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31293586"/>
        <c:axId val="76932787"/>
      </c:barChart>
      <c:catAx>
        <c:axId val="312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87"/>
        <c:crossesAt val="0"/>
        <c:auto val="1"/>
        <c:lblAlgn val="ctr"/>
        <c:lblOffset val="100"/>
        <c:noMultiLvlLbl val="0"/>
      </c:catAx>
      <c:valAx>
        <c:axId val="769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5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4602"/>
        <c:axId val="63631842"/>
      </c:lineChart>
      <c:catAx>
        <c:axId val="551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42"/>
        <c:crossesAt val="0"/>
        <c:auto val="1"/>
        <c:lblAlgn val="ctr"/>
        <c:lblOffset val="100"/>
        <c:noMultiLvlLbl val="0"/>
      </c:catAx>
      <c:valAx>
        <c:axId val="63631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29640873"/>
        <c:axId val="38248129"/>
      </c:barChart>
      <c:catAx>
        <c:axId val="2964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129"/>
        <c:crossesAt val="0"/>
        <c:auto val="1"/>
        <c:lblAlgn val="ctr"/>
        <c:lblOffset val="100"/>
        <c:noMultiLvlLbl val="0"/>
      </c:catAx>
      <c:valAx>
        <c:axId val="382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8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3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3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