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15" uniqueCount="297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ociété d'HLM</t>
  </si>
  <si>
    <t xml:space="preserve">Particulier</t>
  </si>
  <si>
    <t xml:space="preserve">PM -Millénaire</t>
  </si>
  <si>
    <t xml:space="preserve">Sans occupant</t>
  </si>
  <si>
    <t xml:space="preserve">Autre personne morale</t>
  </si>
  <si>
    <t xml:space="preserve">MC -Gambetta</t>
  </si>
  <si>
    <t xml:space="preserve">Garage</t>
  </si>
  <si>
    <t xml:space="preserve">SCI</t>
  </si>
  <si>
    <t xml:space="preserve">HF -Aiguelongue</t>
  </si>
  <si>
    <t xml:space="preserve">Appartement</t>
  </si>
  <si>
    <t xml:space="preserve">MC -Les Beaux Arts</t>
  </si>
  <si>
    <t xml:space="preserve">Locataire</t>
  </si>
  <si>
    <t xml:space="preserve">Appartements 2 et +</t>
  </si>
  <si>
    <t xml:space="preserve">MC -Centre Historique</t>
  </si>
  <si>
    <t xml:space="preserve">MC -Boutonnet</t>
  </si>
  <si>
    <t xml:space="preserve">Parking</t>
  </si>
  <si>
    <t xml:space="preserve">MC -Antigone</t>
  </si>
  <si>
    <t xml:space="preserve">CE -Alco</t>
  </si>
  <si>
    <t xml:space="preserve">Cave</t>
  </si>
  <si>
    <t xml:space="preserve">PM -Port Marianne</t>
  </si>
  <si>
    <t xml:space="preserve">MC -Gares</t>
  </si>
  <si>
    <t xml:space="preserve">Villa</t>
  </si>
  <si>
    <t xml:space="preserve">CA -Croix d'Argent</t>
  </si>
  <si>
    <t xml:space="preserve">CE -La Martelle</t>
  </si>
  <si>
    <t xml:space="preserve">Propriétaire</t>
  </si>
  <si>
    <t xml:space="preserve">HF -Hopitaux Facultés</t>
  </si>
  <si>
    <t xml:space="preserve">MC -Les Aubes</t>
  </si>
  <si>
    <t xml:space="preserve">SACI-SCCV</t>
  </si>
  <si>
    <t xml:space="preserve">CA -Lemasson</t>
  </si>
  <si>
    <t xml:space="preserve">PA -Aiguerelles</t>
  </si>
  <si>
    <t xml:space="preserve">CE -La Chamberte</t>
  </si>
  <si>
    <t xml:space="preserve">MC -Comédie</t>
  </si>
  <si>
    <t xml:space="preserve">Terrain</t>
  </si>
  <si>
    <t xml:space="preserve">CE -Les Cévennes</t>
  </si>
  <si>
    <t xml:space="preserve">CA -Estanove</t>
  </si>
  <si>
    <t xml:space="preserve">MC -Les Arceaux</t>
  </si>
  <si>
    <t xml:space="preserve">CA -Pas du Loup</t>
  </si>
  <si>
    <t xml:space="preserve">Local commercial</t>
  </si>
  <si>
    <t xml:space="preserve">MC -Figuerolles</t>
  </si>
  <si>
    <t xml:space="preserve">Volume</t>
  </si>
  <si>
    <t xml:space="preserve">MO -Celleneuve</t>
  </si>
  <si>
    <t xml:space="preserve">PA -Saint Martin</t>
  </si>
  <si>
    <t xml:space="preserve">Local professionnel</t>
  </si>
  <si>
    <t xml:space="preserve">MO -La Paillade</t>
  </si>
  <si>
    <t xml:space="preserve">Divers</t>
  </si>
  <si>
    <t xml:space="preserve">Terrain et bâtis divers</t>
  </si>
  <si>
    <t xml:space="preserve">PM -Pompignane</t>
  </si>
  <si>
    <t xml:space="preserve">MO -Hauts de Massane</t>
  </si>
  <si>
    <t xml:space="preserve">HF -Plan des quatre Seigneurs</t>
  </si>
  <si>
    <t xml:space="preserve">Maison</t>
  </si>
  <si>
    <t xml:space="preserve">OPAC</t>
  </si>
  <si>
    <t xml:space="preserve">promoteur immobilier</t>
  </si>
  <si>
    <t xml:space="preserve">SEM</t>
  </si>
  <si>
    <t xml:space="preserve">Immeuble</t>
  </si>
  <si>
    <t xml:space="preserve">Collectivité locale</t>
  </si>
  <si>
    <t xml:space="preserve">PA -Prés Arènes</t>
  </si>
  <si>
    <t xml:space="preserve">Notaire</t>
  </si>
  <si>
    <t xml:space="preserve">Remise</t>
  </si>
  <si>
    <t xml:space="preserve">Local </t>
  </si>
  <si>
    <t xml:space="preserve">OPHLM</t>
  </si>
  <si>
    <t xml:space="preserve">Bien exceptionnel</t>
  </si>
  <si>
    <t xml:space="preserve">Constructeur</t>
  </si>
  <si>
    <t xml:space="preserve">SA</t>
  </si>
  <si>
    <t xml:space="preserve">Agence immobilière</t>
  </si>
  <si>
    <t xml:space="preserve">SNC</t>
  </si>
  <si>
    <t xml:space="preserve">DIA annulée</t>
  </si>
  <si>
    <t xml:space="preserve">SARL</t>
  </si>
  <si>
    <t xml:space="preserve">Entreprise industrielle ou commerciale (EPIC)</t>
  </si>
  <si>
    <t xml:space="preserve">Comble</t>
  </si>
  <si>
    <t xml:space="preserve">AA DIA NOTAIRE</t>
  </si>
  <si>
    <t xml:space="preserve">Usufruitier</t>
  </si>
  <si>
    <t xml:space="preserve">PM -Grammont</t>
  </si>
  <si>
    <t xml:space="preserve">EPA d'une collectivité locale</t>
  </si>
  <si>
    <t xml:space="preserve">Couloir</t>
  </si>
  <si>
    <t xml:space="preserve">Entrepôt</t>
  </si>
  <si>
    <t xml:space="preserve">Etat</t>
  </si>
  <si>
    <t xml:space="preserve">EPIC</t>
  </si>
  <si>
    <t xml:space="preserve">EURL</t>
  </si>
  <si>
    <t xml:space="preserve">Charge fonciere</t>
  </si>
  <si>
    <t xml:space="preserve">SAS</t>
  </si>
  <si>
    <t xml:space="preserve">Occupant sans titre</t>
  </si>
  <si>
    <t xml:space="preserve">Occupant à titre gratuit</t>
  </si>
  <si>
    <t xml:space="preserve">SLRL</t>
  </si>
  <si>
    <t xml:space="preserve">SYCO</t>
  </si>
  <si>
    <t xml:space="preserve">GFA</t>
  </si>
  <si>
    <t xml:space="preserve">2019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8/19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8/19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+ de 1 000 000</t>
  </si>
  <si>
    <t xml:space="preserve">mc -antigo</t>
  </si>
  <si>
    <t xml:space="preserve">Antigon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8</t>
  </si>
  <si>
    <t xml:space="preserve">Prix 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gapWidth val="150"/>
        <c:overlap val="0"/>
        <c:axId val="3957149"/>
        <c:axId val="1565960"/>
      </c:barChart>
      <c:catAx>
        <c:axId val="39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60"/>
        <c:crossesAt val="0"/>
        <c:auto val="1"/>
        <c:lblAlgn val="ctr"/>
        <c:lblOffset val="100"/>
        <c:noMultiLvlLbl val="0"/>
      </c:catAx>
      <c:valAx>
        <c:axId val="15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3:$AJ$3</c:f>
              <c:numCache>
                <c:formatCode>General</c:formatCode>
                <c:ptCount val="2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69.58304988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4:$AJ$4</c:f>
              <c:numCache>
                <c:formatCode>General</c:formatCode>
                <c:ptCount val="2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.4983082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4162"/>
        <c:axId val="8947720"/>
      </c:lineChart>
      <c:catAx>
        <c:axId val="6058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20"/>
        <c:crossesAt val="0"/>
        <c:auto val="1"/>
        <c:lblAlgn val="ctr"/>
        <c:lblOffset val="100"/>
        <c:noMultiLvlLbl val="0"/>
      </c:catAx>
      <c:valAx>
        <c:axId val="8947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48648648648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24</c:v>
                </c:pt>
                <c:pt idx="1">
                  <c:v>132</c:v>
                </c:pt>
                <c:pt idx="2">
                  <c:v>6054</c:v>
                </c:pt>
                <c:pt idx="3">
                  <c:v>61</c:v>
                </c:pt>
                <c:pt idx="4">
                  <c:v>719</c:v>
                </c:pt>
                <c:pt idx="5">
                  <c:v>797</c:v>
                </c:pt>
                <c:pt idx="6">
                  <c:v>127</c:v>
                </c:pt>
                <c:pt idx="7">
                  <c:v>174</c:v>
                </c:pt>
              </c:numCache>
            </c:numRef>
          </c:val>
        </c:ser>
        <c:gapWidth val="150"/>
        <c:overlap val="0"/>
        <c:axId val="33682463"/>
        <c:axId val="45098836"/>
      </c:barChart>
      <c:catAx>
        <c:axId val="336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836"/>
        <c:crossesAt val="0"/>
        <c:auto val="1"/>
        <c:lblAlgn val="ctr"/>
        <c:lblOffset val="100"/>
        <c:noMultiLvlLbl val="0"/>
      </c:catAx>
      <c:valAx>
        <c:axId val="450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4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6757</c:v>
                </c:pt>
                <c:pt idx="1">
                  <c:v>385</c:v>
                </c:pt>
                <c:pt idx="2">
                  <c:v>345</c:v>
                </c:pt>
                <c:pt idx="3">
                  <c:v>36</c:v>
                </c:pt>
                <c:pt idx="4">
                  <c:v>6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6158</c:v>
                </c:pt>
                <c:pt idx="1">
                  <c:v>584</c:v>
                </c:pt>
                <c:pt idx="2">
                  <c:v>671</c:v>
                </c:pt>
                <c:pt idx="3">
                  <c:v>49</c:v>
                </c:pt>
                <c:pt idx="4">
                  <c:v>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4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8 -&gt; 2019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54</xdr:row>
      <xdr:rowOff>28440</xdr:rowOff>
    </xdr:from>
    <xdr:to>
      <xdr:col>7</xdr:col>
      <xdr:colOff>1117440</xdr:colOff>
      <xdr:row>162</xdr:row>
      <xdr:rowOff>141840</xdr:rowOff>
    </xdr:to>
    <xdr:grpSp>
      <xdr:nvGrpSpPr>
        <xdr:cNvPr id="20" name="Group 38"/>
        <xdr:cNvGrpSpPr/>
      </xdr:nvGrpSpPr>
      <xdr:grpSpPr>
        <a:xfrm>
          <a:off x="6310080" y="25850880"/>
          <a:ext cx="2868120" cy="1408680"/>
          <a:chOff x="6310080" y="25850880"/>
          <a:chExt cx="2868120" cy="1408680"/>
        </a:xfrm>
      </xdr:grpSpPr>
      <xdr:pic>
        <xdr:nvPicPr>
          <xdr:cNvPr id="21" name="Picture 39" descr=""/>
          <xdr:cNvPicPr/>
        </xdr:nvPicPr>
        <xdr:blipFill>
          <a:blip r:embed="rId10"/>
          <a:stretch/>
        </xdr:blipFill>
        <xdr:spPr>
          <a:xfrm>
            <a:off x="6310080" y="25850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Box 40"/>
          <xdr:cNvSpPr/>
        </xdr:nvSpPr>
        <xdr:spPr>
          <a:xfrm>
            <a:off x="6389280" y="26717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3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4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5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6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7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496800</xdr:colOff>
      <xdr:row>3</xdr:row>
      <xdr:rowOff>47520</xdr:rowOff>
    </xdr:from>
    <xdr:to>
      <xdr:col>15</xdr:col>
      <xdr:colOff>29520</xdr:colOff>
      <xdr:row>12</xdr:row>
      <xdr:rowOff>38160</xdr:rowOff>
    </xdr:to>
    <xdr:sp>
      <xdr:nvSpPr>
        <xdr:cNvPr id="29" name="ZoneTexte 7"/>
        <xdr:cNvSpPr/>
      </xdr:nvSpPr>
      <xdr:spPr>
        <a:xfrm>
          <a:off x="11287440" y="5810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0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1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2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3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4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5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02" activeCellId="0" sqref="A820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/>
      <c r="E2" s="0" t="n">
        <v>169300</v>
      </c>
      <c r="F2" s="10" t="s">
        <v>18</v>
      </c>
      <c r="G2" s="10" t="s">
        <v>19</v>
      </c>
      <c r="H2" s="10" t="s">
        <v>20</v>
      </c>
      <c r="I2" s="11" t="n">
        <v>43467</v>
      </c>
      <c r="J2" s="11" t="n">
        <v>43479</v>
      </c>
      <c r="K2" s="10" t="s">
        <v>21</v>
      </c>
      <c r="L2" s="0" t="str">
        <f aca="false">LEFT(C2,9)</f>
        <v>Apparteme</v>
      </c>
      <c r="M2" s="2" t="str">
        <f aca="false">LEFT(F2,9)</f>
        <v>Société d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PM -Millén</v>
      </c>
      <c r="Q2" s="12" t="n">
        <f aca="false">J2-I2</f>
        <v>12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71.79</v>
      </c>
      <c r="E3" s="0" t="n">
        <v>160000</v>
      </c>
      <c r="F3" s="10" t="s">
        <v>22</v>
      </c>
      <c r="G3" s="0"/>
      <c r="H3" s="10" t="s">
        <v>23</v>
      </c>
      <c r="I3" s="11" t="n">
        <v>43467</v>
      </c>
      <c r="J3" s="0"/>
      <c r="K3" s="10" t="s">
        <v>21</v>
      </c>
      <c r="L3" s="0" t="str">
        <f aca="false">LEFT(C3,9)</f>
        <v>Apparteme</v>
      </c>
      <c r="M3" s="2" t="str">
        <f aca="false">LEFT(F3,9)</f>
        <v>Autre per</v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mbet</v>
      </c>
      <c r="Q3" s="12" t="n">
        <f aca="false">J3-I3</f>
        <v>-43467</v>
      </c>
    </row>
    <row r="4" customFormat="false" ht="12.75" hidden="false" customHeight="false" outlineLevel="0" collapsed="false">
      <c r="A4" s="10" t="s">
        <v>16</v>
      </c>
      <c r="B4" s="0"/>
      <c r="C4" s="10" t="s">
        <v>24</v>
      </c>
      <c r="D4" s="0"/>
      <c r="E4" s="0" t="n">
        <v>12000</v>
      </c>
      <c r="F4" s="10" t="s">
        <v>19</v>
      </c>
      <c r="G4" s="10" t="s">
        <v>25</v>
      </c>
      <c r="H4" s="10" t="s">
        <v>26</v>
      </c>
      <c r="I4" s="11" t="n">
        <v>43467</v>
      </c>
      <c r="J4" s="11" t="n">
        <v>43479</v>
      </c>
      <c r="K4" s="10" t="s">
        <v>21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SCI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2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21.4</v>
      </c>
      <c r="E5" s="0" t="n">
        <v>75000</v>
      </c>
      <c r="F5" s="0"/>
      <c r="G5" s="10" t="s">
        <v>19</v>
      </c>
      <c r="H5" s="10" t="s">
        <v>28</v>
      </c>
      <c r="I5" s="11" t="n">
        <v>43467</v>
      </c>
      <c r="J5" s="11" t="n">
        <v>43486</v>
      </c>
      <c r="K5" s="10" t="s">
        <v>29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Les Be</v>
      </c>
      <c r="Q5" s="12" t="n">
        <f aca="false">J5-I5</f>
        <v>19</v>
      </c>
    </row>
    <row r="6" customFormat="false" ht="12.75" hidden="false" customHeight="false" outlineLevel="0" collapsed="false">
      <c r="A6" s="10" t="s">
        <v>16</v>
      </c>
      <c r="B6" s="0"/>
      <c r="C6" s="10" t="s">
        <v>30</v>
      </c>
      <c r="D6" s="0" t="n">
        <v>18.26</v>
      </c>
      <c r="E6" s="0" t="n">
        <v>54800</v>
      </c>
      <c r="F6" s="10" t="s">
        <v>19</v>
      </c>
      <c r="G6" s="10" t="s">
        <v>19</v>
      </c>
      <c r="H6" s="10" t="s">
        <v>31</v>
      </c>
      <c r="I6" s="11" t="n">
        <v>43467</v>
      </c>
      <c r="J6" s="0"/>
      <c r="K6" s="10" t="s">
        <v>29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entre</v>
      </c>
      <c r="Q6" s="12" t="n">
        <f aca="false">J6-I6</f>
        <v>-43467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9.25</v>
      </c>
      <c r="E7" s="0" t="n">
        <v>175000</v>
      </c>
      <c r="F7" s="0"/>
      <c r="G7" s="10" t="s">
        <v>19</v>
      </c>
      <c r="H7" s="10" t="s">
        <v>23</v>
      </c>
      <c r="I7" s="11" t="n">
        <v>43467</v>
      </c>
      <c r="J7" s="0"/>
      <c r="K7" s="10" t="s">
        <v>21</v>
      </c>
      <c r="L7" s="0" t="str">
        <f aca="false">LEFT(C7,9)</f>
        <v>Apparteme</v>
      </c>
      <c r="M7" s="2" t="str">
        <f aca="false">LEFT(F7,9)</f>
        <v/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-43467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57.61</v>
      </c>
      <c r="E8" s="0" t="n">
        <v>160000</v>
      </c>
      <c r="F8" s="0"/>
      <c r="G8" s="0"/>
      <c r="H8" s="10" t="s">
        <v>32</v>
      </c>
      <c r="I8" s="11" t="n">
        <v>43467</v>
      </c>
      <c r="J8" s="11" t="n">
        <v>43486</v>
      </c>
      <c r="K8" s="10" t="s">
        <v>21</v>
      </c>
      <c r="L8" s="0" t="str">
        <f aca="false">LEFT(C8,9)</f>
        <v>Apparteme</v>
      </c>
      <c r="M8" s="2" t="str">
        <f aca="false">LEFT(F8,9)</f>
        <v/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MC -Bouton</v>
      </c>
      <c r="Q8" s="12" t="n">
        <f aca="false">J8-I8</f>
        <v>19</v>
      </c>
    </row>
    <row r="9" customFormat="false" ht="12.75" hidden="false" customHeight="false" outlineLevel="0" collapsed="false">
      <c r="A9" s="10" t="s">
        <v>16</v>
      </c>
      <c r="B9" s="0"/>
      <c r="C9" s="10" t="s">
        <v>33</v>
      </c>
      <c r="D9" s="0"/>
      <c r="E9" s="0" t="n">
        <v>8000</v>
      </c>
      <c r="F9" s="10" t="s">
        <v>19</v>
      </c>
      <c r="G9" s="0"/>
      <c r="H9" s="10" t="s">
        <v>23</v>
      </c>
      <c r="I9" s="11" t="n">
        <v>43467</v>
      </c>
      <c r="J9" s="11" t="n">
        <v>43486</v>
      </c>
      <c r="K9" s="10" t="s">
        <v>21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MC -Gambet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7.61</v>
      </c>
      <c r="E10" s="0" t="n">
        <v>160000</v>
      </c>
      <c r="F10" s="10" t="s">
        <v>19</v>
      </c>
      <c r="G10" s="10" t="s">
        <v>19</v>
      </c>
      <c r="H10" s="10" t="s">
        <v>32</v>
      </c>
      <c r="I10" s="11" t="n">
        <v>43467</v>
      </c>
      <c r="J10" s="11" t="n">
        <v>43486</v>
      </c>
      <c r="K10" s="10" t="s">
        <v>21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65.95</v>
      </c>
      <c r="E11" s="0" t="n">
        <v>145000</v>
      </c>
      <c r="F11" s="10" t="s">
        <v>19</v>
      </c>
      <c r="G11" s="10" t="s">
        <v>19</v>
      </c>
      <c r="H11" s="10" t="s">
        <v>23</v>
      </c>
      <c r="I11" s="11" t="n">
        <v>43467</v>
      </c>
      <c r="J11" s="11" t="n">
        <v>43550</v>
      </c>
      <c r="K11" s="10" t="s">
        <v>21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83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85.14</v>
      </c>
      <c r="E12" s="0" t="n">
        <v>189500</v>
      </c>
      <c r="F12" s="10" t="s">
        <v>19</v>
      </c>
      <c r="G12" s="10" t="s">
        <v>19</v>
      </c>
      <c r="H12" s="10" t="s">
        <v>34</v>
      </c>
      <c r="I12" s="11" t="n">
        <v>43468</v>
      </c>
      <c r="J12" s="11" t="n">
        <v>43486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Antigo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55.21</v>
      </c>
      <c r="E13" s="0" t="n">
        <v>143000</v>
      </c>
      <c r="F13" s="0"/>
      <c r="G13" s="0"/>
      <c r="H13" s="10" t="s">
        <v>23</v>
      </c>
      <c r="I13" s="11" t="n">
        <v>43468</v>
      </c>
      <c r="J13" s="11" t="n">
        <v>43486</v>
      </c>
      <c r="K13" s="10" t="s">
        <v>21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MC -Gambet</v>
      </c>
      <c r="Q13" s="12" t="n">
        <f aca="false">J13-I13</f>
        <v>18</v>
      </c>
    </row>
    <row r="14" customFormat="false" ht="12.75" hidden="false" customHeight="false" outlineLevel="0" collapsed="false">
      <c r="A14" s="10" t="s">
        <v>16</v>
      </c>
      <c r="B14" s="0"/>
      <c r="C14" s="10" t="s">
        <v>27</v>
      </c>
      <c r="D14" s="0" t="n">
        <v>21.76</v>
      </c>
      <c r="E14" s="0" t="n">
        <v>43000</v>
      </c>
      <c r="F14" s="10" t="s">
        <v>19</v>
      </c>
      <c r="G14" s="0"/>
      <c r="H14" s="10" t="s">
        <v>35</v>
      </c>
      <c r="I14" s="11" t="n">
        <v>43468</v>
      </c>
      <c r="J14" s="11" t="n">
        <v>43479</v>
      </c>
      <c r="K14" s="10" t="s">
        <v>2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8.95</v>
      </c>
      <c r="E15" s="0" t="n">
        <v>108000</v>
      </c>
      <c r="F15" s="10" t="s">
        <v>25</v>
      </c>
      <c r="G15" s="10" t="s">
        <v>19</v>
      </c>
      <c r="H15" s="10" t="s">
        <v>35</v>
      </c>
      <c r="I15" s="11" t="n">
        <v>43468</v>
      </c>
      <c r="J15" s="11" t="n">
        <v>43479</v>
      </c>
      <c r="K15" s="10" t="s">
        <v>29</v>
      </c>
      <c r="L15" s="0" t="str">
        <f aca="false">LEFT(C15,9)</f>
        <v>Apparteme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36</v>
      </c>
      <c r="D16" s="0"/>
      <c r="E16" s="0" t="n">
        <v>3800</v>
      </c>
      <c r="F16" s="0"/>
      <c r="G16" s="10" t="s">
        <v>19</v>
      </c>
      <c r="H16" s="10" t="s">
        <v>37</v>
      </c>
      <c r="I16" s="11" t="n">
        <v>43468</v>
      </c>
      <c r="J16" s="11" t="n">
        <v>43486</v>
      </c>
      <c r="K16" s="10" t="s">
        <v>21</v>
      </c>
      <c r="L16" s="0" t="str">
        <f aca="false">LEFT(C16,9)</f>
        <v>Cave</v>
      </c>
      <c r="M16" s="2" t="str">
        <f aca="false">LEFT(F16,9)</f>
        <v/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PM -Port M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7</v>
      </c>
      <c r="D17" s="0" t="n">
        <v>56.78</v>
      </c>
      <c r="E17" s="0" t="n">
        <v>145000</v>
      </c>
      <c r="F17" s="10" t="s">
        <v>19</v>
      </c>
      <c r="G17" s="10" t="s">
        <v>19</v>
      </c>
      <c r="H17" s="10" t="s">
        <v>38</v>
      </c>
      <c r="I17" s="11" t="n">
        <v>43468</v>
      </c>
      <c r="J17" s="11" t="n">
        <v>43486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 t="n">
        <v>100</v>
      </c>
      <c r="E18" s="0" t="n">
        <v>420000</v>
      </c>
      <c r="F18" s="0"/>
      <c r="G18" s="10" t="s">
        <v>19</v>
      </c>
      <c r="H18" s="10" t="s">
        <v>40</v>
      </c>
      <c r="I18" s="11" t="n">
        <v>43469</v>
      </c>
      <c r="J18" s="11" t="n">
        <v>43479</v>
      </c>
      <c r="K18" s="10" t="s">
        <v>21</v>
      </c>
      <c r="L18" s="0" t="str">
        <f aca="false">LEFT(C18,9)</f>
        <v>Villa</v>
      </c>
      <c r="M18" s="2" t="str">
        <f aca="false">LEFT(F18,9)</f>
        <v/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CA -Croix 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 t="n">
        <v>103</v>
      </c>
      <c r="C19" s="10" t="s">
        <v>39</v>
      </c>
      <c r="D19" s="0" t="n">
        <v>91</v>
      </c>
      <c r="E19" s="0" t="n">
        <v>242000</v>
      </c>
      <c r="F19" s="0"/>
      <c r="G19" s="10" t="s">
        <v>19</v>
      </c>
      <c r="H19" s="10" t="s">
        <v>41</v>
      </c>
      <c r="I19" s="11" t="n">
        <v>43469</v>
      </c>
      <c r="J19" s="11" t="n">
        <v>43489</v>
      </c>
      <c r="K19" s="10" t="s">
        <v>42</v>
      </c>
      <c r="L19" s="0" t="str">
        <f aca="false">LEFT(C19,9)</f>
        <v>Villa</v>
      </c>
      <c r="M19" s="2" t="str">
        <f aca="false">LEFT(F19,9)</f>
        <v/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E -La Mar</v>
      </c>
      <c r="Q19" s="12" t="n">
        <f aca="false">J19-I19</f>
        <v>2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46.13</v>
      </c>
      <c r="E20" s="0" t="n">
        <v>138000</v>
      </c>
      <c r="F20" s="10" t="s">
        <v>19</v>
      </c>
      <c r="G20" s="10" t="s">
        <v>19</v>
      </c>
      <c r="H20" s="10" t="s">
        <v>43</v>
      </c>
      <c r="I20" s="11" t="n">
        <v>43469</v>
      </c>
      <c r="J20" s="11" t="n">
        <v>43479</v>
      </c>
      <c r="K20" s="10" t="s">
        <v>21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HF -Hopita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70.55</v>
      </c>
      <c r="E21" s="0" t="n">
        <v>205000</v>
      </c>
      <c r="F21" s="10" t="s">
        <v>19</v>
      </c>
      <c r="G21" s="10" t="s">
        <v>25</v>
      </c>
      <c r="H21" s="10" t="s">
        <v>28</v>
      </c>
      <c r="I21" s="11" t="n">
        <v>43469</v>
      </c>
      <c r="J21" s="11" t="n">
        <v>43486</v>
      </c>
      <c r="K21" s="10" t="s">
        <v>21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SCI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7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54.25</v>
      </c>
      <c r="E22" s="0" t="n">
        <v>178000</v>
      </c>
      <c r="F22" s="10" t="s">
        <v>19</v>
      </c>
      <c r="G22" s="10" t="s">
        <v>19</v>
      </c>
      <c r="H22" s="10" t="s">
        <v>31</v>
      </c>
      <c r="I22" s="11" t="n">
        <v>43469</v>
      </c>
      <c r="J22" s="11" t="n">
        <v>43486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entre</v>
      </c>
      <c r="Q22" s="12" t="n">
        <f aca="false">J22-I22</f>
        <v>17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5.04</v>
      </c>
      <c r="E23" s="0" t="n">
        <v>165000</v>
      </c>
      <c r="F23" s="10" t="s">
        <v>19</v>
      </c>
      <c r="G23" s="0"/>
      <c r="H23" s="10" t="s">
        <v>44</v>
      </c>
      <c r="I23" s="11" t="n">
        <v>43469</v>
      </c>
      <c r="J23" s="11" t="n">
        <v>43486</v>
      </c>
      <c r="K23" s="10" t="s">
        <v>21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MC -Les Au</v>
      </c>
      <c r="Q23" s="12" t="n">
        <f aca="false">J23-I23</f>
        <v>17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17.41</v>
      </c>
      <c r="E24" s="0" t="n">
        <v>48000</v>
      </c>
      <c r="F24" s="10" t="s">
        <v>19</v>
      </c>
      <c r="G24" s="10" t="s">
        <v>19</v>
      </c>
      <c r="H24" s="10" t="s">
        <v>35</v>
      </c>
      <c r="I24" s="11" t="n">
        <v>43469</v>
      </c>
      <c r="J24" s="11" t="n">
        <v>43479</v>
      </c>
      <c r="K24" s="10" t="s">
        <v>29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24.21</v>
      </c>
      <c r="E25" s="0" t="n">
        <v>90000</v>
      </c>
      <c r="F25" s="10" t="s">
        <v>19</v>
      </c>
      <c r="G25" s="10" t="s">
        <v>19</v>
      </c>
      <c r="H25" s="10" t="s">
        <v>32</v>
      </c>
      <c r="I25" s="11" t="n">
        <v>43469</v>
      </c>
      <c r="J25" s="11" t="n">
        <v>43486</v>
      </c>
      <c r="K25" s="10" t="s">
        <v>42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7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20.9</v>
      </c>
      <c r="E26" s="0" t="n">
        <v>77000</v>
      </c>
      <c r="F26" s="10" t="s">
        <v>19</v>
      </c>
      <c r="G26" s="10" t="s">
        <v>19</v>
      </c>
      <c r="H26" s="10" t="s">
        <v>43</v>
      </c>
      <c r="I26" s="11" t="n">
        <v>43469</v>
      </c>
      <c r="J26" s="11" t="n">
        <v>43479</v>
      </c>
      <c r="K26" s="10" t="s">
        <v>21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HF -Hopita</v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27</v>
      </c>
      <c r="D27" s="0" t="n">
        <v>48.2</v>
      </c>
      <c r="E27" s="0" t="n">
        <v>186000</v>
      </c>
      <c r="F27" s="10" t="s">
        <v>45</v>
      </c>
      <c r="G27" s="0"/>
      <c r="H27" s="10" t="s">
        <v>31</v>
      </c>
      <c r="I27" s="11" t="n">
        <v>43469</v>
      </c>
      <c r="J27" s="11" t="n">
        <v>43486</v>
      </c>
      <c r="K27" s="10" t="s">
        <v>21</v>
      </c>
      <c r="L27" s="0" t="str">
        <f aca="false">LEFT(C27,9)</f>
        <v>Apparteme</v>
      </c>
      <c r="M27" s="13" t="str">
        <f aca="false">LEFT(F27,9)</f>
        <v>SACI-SCCV</v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0"/>
      <c r="C28" s="10" t="s">
        <v>17</v>
      </c>
      <c r="D28" s="0" t="n">
        <v>77.35</v>
      </c>
      <c r="E28" s="0" t="n">
        <v>142000</v>
      </c>
      <c r="F28" s="10" t="s">
        <v>19</v>
      </c>
      <c r="G28" s="10" t="s">
        <v>19</v>
      </c>
      <c r="H28" s="10" t="s">
        <v>23</v>
      </c>
      <c r="I28" s="11" t="n">
        <v>43469</v>
      </c>
      <c r="J28" s="11" t="n">
        <v>43486</v>
      </c>
      <c r="K28" s="10" t="s">
        <v>29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Gambet</v>
      </c>
      <c r="Q28" s="12" t="n">
        <f aca="false">J28-I28</f>
        <v>17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8.33</v>
      </c>
      <c r="E29" s="0" t="n">
        <v>77000</v>
      </c>
      <c r="F29" s="10" t="s">
        <v>19</v>
      </c>
      <c r="G29" s="10" t="s">
        <v>19</v>
      </c>
      <c r="H29" s="10" t="s">
        <v>23</v>
      </c>
      <c r="I29" s="11" t="n">
        <v>43469</v>
      </c>
      <c r="J29" s="11" t="n">
        <v>43486</v>
      </c>
      <c r="K29" s="10" t="s">
        <v>29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17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160</v>
      </c>
      <c r="E30" s="0" t="n">
        <v>525000</v>
      </c>
      <c r="F30" s="10" t="s">
        <v>19</v>
      </c>
      <c r="G30" s="0"/>
      <c r="H30" s="10" t="s">
        <v>38</v>
      </c>
      <c r="I30" s="11" t="n">
        <v>43469</v>
      </c>
      <c r="J30" s="11" t="n">
        <v>43486</v>
      </c>
      <c r="K30" s="10" t="s">
        <v>4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7</v>
      </c>
    </row>
    <row r="31" customFormat="false" ht="12.75" hidden="false" customHeight="false" outlineLevel="0" collapsed="false">
      <c r="A31" s="10" t="s">
        <v>16</v>
      </c>
      <c r="B31" s="0"/>
      <c r="C31" s="10" t="s">
        <v>24</v>
      </c>
      <c r="D31" s="0"/>
      <c r="E31" s="0" t="n">
        <v>12500</v>
      </c>
      <c r="F31" s="10" t="s">
        <v>19</v>
      </c>
      <c r="G31" s="10" t="s">
        <v>19</v>
      </c>
      <c r="H31" s="10" t="s">
        <v>46</v>
      </c>
      <c r="I31" s="11" t="n">
        <v>43469</v>
      </c>
      <c r="J31" s="11" t="n">
        <v>43479</v>
      </c>
      <c r="K31" s="10" t="s">
        <v>21</v>
      </c>
      <c r="L31" s="0" t="str">
        <f aca="false">LEFT(C31,9)</f>
        <v>Garag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10</v>
      </c>
    </row>
    <row r="32" customFormat="false" ht="12.75" hidden="false" customHeight="false" outlineLevel="0" collapsed="false">
      <c r="A32" s="10" t="s">
        <v>16</v>
      </c>
      <c r="B32" s="0" t="n">
        <v>280</v>
      </c>
      <c r="C32" s="10" t="s">
        <v>39</v>
      </c>
      <c r="D32" s="0" t="n">
        <v>63</v>
      </c>
      <c r="E32" s="0" t="n">
        <v>272500</v>
      </c>
      <c r="F32" s="10" t="s">
        <v>19</v>
      </c>
      <c r="G32" s="10" t="s">
        <v>19</v>
      </c>
      <c r="H32" s="10" t="s">
        <v>47</v>
      </c>
      <c r="I32" s="11" t="n">
        <v>43469</v>
      </c>
      <c r="J32" s="11" t="n">
        <v>43486</v>
      </c>
      <c r="K32" s="10" t="s">
        <v>21</v>
      </c>
      <c r="L32" s="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PA -Aiguer</v>
      </c>
      <c r="Q32" s="12" t="n">
        <f aca="false">J32-I32</f>
        <v>17</v>
      </c>
    </row>
    <row r="33" customFormat="false" ht="12.75" hidden="false" customHeight="false" outlineLevel="0" collapsed="false">
      <c r="A33" s="10" t="s">
        <v>16</v>
      </c>
      <c r="B33" s="0" t="n">
        <v>663</v>
      </c>
      <c r="C33" s="10" t="s">
        <v>39</v>
      </c>
      <c r="D33" s="0" t="n">
        <v>140</v>
      </c>
      <c r="E33" s="0" t="n">
        <v>440000</v>
      </c>
      <c r="F33" s="10" t="s">
        <v>19</v>
      </c>
      <c r="G33" s="10" t="s">
        <v>19</v>
      </c>
      <c r="H33" s="10" t="s">
        <v>48</v>
      </c>
      <c r="I33" s="11" t="n">
        <v>43469</v>
      </c>
      <c r="J33" s="11" t="n">
        <v>43486</v>
      </c>
      <c r="K33" s="10" t="s">
        <v>42</v>
      </c>
      <c r="L33" s="0" t="str">
        <f aca="false">LEFT(C33,9)</f>
        <v>Villa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La Cha</v>
      </c>
      <c r="Q33" s="12" t="n">
        <f aca="false">J33-I33</f>
        <v>17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173.31</v>
      </c>
      <c r="E34" s="0" t="n">
        <v>530000</v>
      </c>
      <c r="F34" s="0"/>
      <c r="G34" s="0"/>
      <c r="H34" s="10" t="s">
        <v>49</v>
      </c>
      <c r="I34" s="11" t="n">
        <v>43469</v>
      </c>
      <c r="J34" s="11" t="n">
        <v>43486</v>
      </c>
      <c r="K34" s="10" t="s">
        <v>21</v>
      </c>
      <c r="L34" s="0" t="str">
        <f aca="false">LEFT(C34,9)</f>
        <v>Appartem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MC -Comédi</v>
      </c>
      <c r="Q34" s="12" t="n">
        <f aca="false">J34-I34</f>
        <v>17</v>
      </c>
    </row>
    <row r="35" customFormat="false" ht="12.75" hidden="false" customHeight="false" outlineLevel="0" collapsed="false">
      <c r="A35" s="10" t="s">
        <v>16</v>
      </c>
      <c r="B35" s="0" t="n">
        <v>228</v>
      </c>
      <c r="C35" s="10" t="s">
        <v>50</v>
      </c>
      <c r="D35" s="0"/>
      <c r="E35" s="0" t="n">
        <v>168000</v>
      </c>
      <c r="F35" s="10" t="s">
        <v>45</v>
      </c>
      <c r="G35" s="10" t="s">
        <v>19</v>
      </c>
      <c r="H35" s="10" t="s">
        <v>40</v>
      </c>
      <c r="I35" s="11" t="n">
        <v>43469</v>
      </c>
      <c r="J35" s="11" t="n">
        <v>43479</v>
      </c>
      <c r="K35" s="0"/>
      <c r="L35" s="0" t="str">
        <f aca="false">LEFT(C35,9)</f>
        <v>Terrain</v>
      </c>
      <c r="M35" s="13" t="str">
        <f aca="false">LEFT(F35,9)</f>
        <v>SACI-SCCV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Croix </v>
      </c>
      <c r="Q35" s="12" t="n">
        <f aca="false">J35-I35</f>
        <v>10</v>
      </c>
    </row>
    <row r="36" customFormat="false" ht="12.75" hidden="false" customHeight="false" outlineLevel="0" collapsed="false">
      <c r="A36" s="10" t="s">
        <v>16</v>
      </c>
      <c r="B36" s="0"/>
      <c r="C36" s="10" t="s">
        <v>17</v>
      </c>
      <c r="D36" s="0" t="n">
        <v>30</v>
      </c>
      <c r="E36" s="0" t="n">
        <v>52000</v>
      </c>
      <c r="F36" s="10" t="s">
        <v>19</v>
      </c>
      <c r="G36" s="10" t="s">
        <v>19</v>
      </c>
      <c r="H36" s="10" t="s">
        <v>40</v>
      </c>
      <c r="I36" s="11" t="n">
        <v>43469</v>
      </c>
      <c r="J36" s="11" t="n">
        <v>43479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10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70.07</v>
      </c>
      <c r="E37" s="0" t="n">
        <v>52000</v>
      </c>
      <c r="F37" s="10" t="s">
        <v>19</v>
      </c>
      <c r="G37" s="10" t="s">
        <v>25</v>
      </c>
      <c r="H37" s="10" t="s">
        <v>35</v>
      </c>
      <c r="I37" s="11" t="n">
        <v>43469</v>
      </c>
      <c r="J37" s="11" t="n">
        <v>43479</v>
      </c>
      <c r="K37" s="10" t="s">
        <v>29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SC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10</v>
      </c>
    </row>
    <row r="38" customFormat="false" ht="12.75" hidden="false" customHeight="false" outlineLevel="0" collapsed="false">
      <c r="A38" s="10" t="s">
        <v>16</v>
      </c>
      <c r="B38" s="0"/>
      <c r="C38" s="10" t="s">
        <v>24</v>
      </c>
      <c r="D38" s="0"/>
      <c r="E38" s="0" t="n">
        <v>11500</v>
      </c>
      <c r="F38" s="10" t="s">
        <v>19</v>
      </c>
      <c r="G38" s="10" t="s">
        <v>19</v>
      </c>
      <c r="H38" s="10" t="s">
        <v>43</v>
      </c>
      <c r="I38" s="11" t="n">
        <v>43470</v>
      </c>
      <c r="J38" s="11" t="n">
        <v>43514</v>
      </c>
      <c r="K38" s="0"/>
      <c r="L38" s="0" t="str">
        <f aca="false">LEFT(C38,9)</f>
        <v>Garag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44</v>
      </c>
    </row>
    <row r="39" customFormat="false" ht="12.75" hidden="false" customHeight="false" outlineLevel="0" collapsed="false">
      <c r="A39" s="10" t="s">
        <v>16</v>
      </c>
      <c r="B39" s="0"/>
      <c r="C39" s="10" t="s">
        <v>27</v>
      </c>
      <c r="D39" s="0" t="n">
        <v>16.41</v>
      </c>
      <c r="E39" s="0" t="n">
        <v>72000</v>
      </c>
      <c r="F39" s="10" t="s">
        <v>19</v>
      </c>
      <c r="G39" s="10" t="s">
        <v>19</v>
      </c>
      <c r="H39" s="10" t="s">
        <v>31</v>
      </c>
      <c r="I39" s="11" t="n">
        <v>43472</v>
      </c>
      <c r="J39" s="11" t="n">
        <v>43489</v>
      </c>
      <c r="K39" s="10" t="s">
        <v>29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Centre</v>
      </c>
      <c r="Q39" s="12" t="n">
        <f aca="false">J39-I39</f>
        <v>17</v>
      </c>
    </row>
    <row r="40" customFormat="false" ht="12.75" hidden="false" customHeight="false" outlineLevel="0" collapsed="false">
      <c r="A40" s="10" t="s">
        <v>16</v>
      </c>
      <c r="B40" s="0"/>
      <c r="C40" s="10" t="s">
        <v>24</v>
      </c>
      <c r="D40" s="0"/>
      <c r="E40" s="0" t="n">
        <v>14000</v>
      </c>
      <c r="F40" s="10" t="s">
        <v>19</v>
      </c>
      <c r="G40" s="10" t="s">
        <v>19</v>
      </c>
      <c r="H40" s="10" t="s">
        <v>48</v>
      </c>
      <c r="I40" s="11" t="n">
        <v>43472</v>
      </c>
      <c r="J40" s="11" t="n">
        <v>43486</v>
      </c>
      <c r="K40" s="10" t="s">
        <v>21</v>
      </c>
      <c r="L40" s="0" t="str">
        <f aca="false">LEFT(C40,9)</f>
        <v>Garag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CE -La Cha</v>
      </c>
      <c r="Q40" s="12" t="n">
        <f aca="false">J40-I40</f>
        <v>14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73.25</v>
      </c>
      <c r="E41" s="0" t="n">
        <v>240000</v>
      </c>
      <c r="F41" s="10" t="s">
        <v>19</v>
      </c>
      <c r="G41" s="10" t="s">
        <v>19</v>
      </c>
      <c r="H41" s="10" t="s">
        <v>38</v>
      </c>
      <c r="I41" s="11" t="n">
        <v>43472</v>
      </c>
      <c r="J41" s="11" t="n">
        <v>43486</v>
      </c>
      <c r="K41" s="10" t="s">
        <v>42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Gares</v>
      </c>
      <c r="Q41" s="12" t="n">
        <f aca="false">J41-I41</f>
        <v>14</v>
      </c>
    </row>
    <row r="42" customFormat="false" ht="12.75" hidden="false" customHeight="false" outlineLevel="0" collapsed="false">
      <c r="A42" s="10" t="s">
        <v>16</v>
      </c>
      <c r="B42" s="0" t="n">
        <v>1591</v>
      </c>
      <c r="C42" s="10" t="s">
        <v>50</v>
      </c>
      <c r="D42" s="0"/>
      <c r="E42" s="0" t="n">
        <v>10000</v>
      </c>
      <c r="F42" s="10" t="s">
        <v>19</v>
      </c>
      <c r="G42" s="10" t="s">
        <v>19</v>
      </c>
      <c r="H42" s="10" t="s">
        <v>41</v>
      </c>
      <c r="I42" s="11" t="n">
        <v>43472</v>
      </c>
      <c r="J42" s="0"/>
      <c r="K42" s="10" t="s">
        <v>21</v>
      </c>
      <c r="L42" s="0" t="str">
        <f aca="false">LEFT(C42,9)</f>
        <v>Terrain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-43472</v>
      </c>
    </row>
    <row r="43" customFormat="false" ht="12.75" hidden="false" customHeight="false" outlineLevel="0" collapsed="false">
      <c r="A43" s="10" t="s">
        <v>16</v>
      </c>
      <c r="B43" s="0"/>
      <c r="C43" s="10" t="s">
        <v>33</v>
      </c>
      <c r="D43" s="0"/>
      <c r="E43" s="0" t="n">
        <v>13000</v>
      </c>
      <c r="F43" s="10" t="s">
        <v>19</v>
      </c>
      <c r="G43" s="10" t="s">
        <v>19</v>
      </c>
      <c r="H43" s="0"/>
      <c r="I43" s="11" t="n">
        <v>43472</v>
      </c>
      <c r="J43" s="11" t="n">
        <v>43486</v>
      </c>
      <c r="K43" s="10" t="s">
        <v>21</v>
      </c>
      <c r="L43" s="0" t="str">
        <f aca="false">LEFT(C43,9)</f>
        <v>Parking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/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54.39</v>
      </c>
      <c r="E44" s="0" t="n">
        <v>142000</v>
      </c>
      <c r="F44" s="10" t="s">
        <v>25</v>
      </c>
      <c r="G44" s="10" t="s">
        <v>19</v>
      </c>
      <c r="H44" s="10" t="s">
        <v>35</v>
      </c>
      <c r="I44" s="11" t="n">
        <v>43472</v>
      </c>
      <c r="J44" s="11" t="n">
        <v>43486</v>
      </c>
      <c r="K44" s="10" t="s">
        <v>21</v>
      </c>
      <c r="L44" s="0" t="str">
        <f aca="false">LEFT(C44,9)</f>
        <v>Apparteme</v>
      </c>
      <c r="M44" s="13" t="str">
        <f aca="false">LEFT(F44,9)</f>
        <v>SC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47.15</v>
      </c>
      <c r="E45" s="0" t="n">
        <v>83000</v>
      </c>
      <c r="F45" s="10" t="s">
        <v>25</v>
      </c>
      <c r="G45" s="10" t="s">
        <v>19</v>
      </c>
      <c r="H45" s="10" t="s">
        <v>51</v>
      </c>
      <c r="I45" s="11" t="n">
        <v>43472</v>
      </c>
      <c r="J45" s="11" t="n">
        <v>43486</v>
      </c>
      <c r="K45" s="10" t="s">
        <v>21</v>
      </c>
      <c r="L45" s="0" t="str">
        <f aca="false">LEFT(C45,9)</f>
        <v>Apparteme</v>
      </c>
      <c r="M45" s="13" t="str">
        <f aca="false">LEFT(F45,9)</f>
        <v>SC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CE -Les Cé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0.49</v>
      </c>
      <c r="E46" s="0" t="n">
        <v>220000</v>
      </c>
      <c r="F46" s="10" t="s">
        <v>19</v>
      </c>
      <c r="G46" s="10" t="s">
        <v>19</v>
      </c>
      <c r="H46" s="10" t="s">
        <v>31</v>
      </c>
      <c r="I46" s="11" t="n">
        <v>43472</v>
      </c>
      <c r="J46" s="11" t="n">
        <v>43493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Centre</v>
      </c>
      <c r="Q46" s="12" t="n">
        <f aca="false">J46-I46</f>
        <v>21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61</v>
      </c>
      <c r="E47" s="0" t="n">
        <v>95000</v>
      </c>
      <c r="F47" s="10" t="s">
        <v>19</v>
      </c>
      <c r="G47" s="10" t="s">
        <v>19</v>
      </c>
      <c r="H47" s="10" t="s">
        <v>52</v>
      </c>
      <c r="I47" s="11" t="n">
        <v>43472</v>
      </c>
      <c r="J47" s="11" t="n">
        <v>43486</v>
      </c>
      <c r="K47" s="10" t="s">
        <v>21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A -Estano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95</v>
      </c>
      <c r="E48" s="0" t="n">
        <v>172000</v>
      </c>
      <c r="F48" s="10" t="s">
        <v>19</v>
      </c>
      <c r="G48" s="0"/>
      <c r="H48" s="10" t="s">
        <v>48</v>
      </c>
      <c r="I48" s="11" t="n">
        <v>43472</v>
      </c>
      <c r="J48" s="11" t="n">
        <v>43493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>CE -La Cha</v>
      </c>
      <c r="Q48" s="12" t="n">
        <f aca="false">J48-I48</f>
        <v>21</v>
      </c>
    </row>
    <row r="49" customFormat="false" ht="12.75" hidden="false" customHeight="false" outlineLevel="0" collapsed="false">
      <c r="A49" s="10" t="s">
        <v>16</v>
      </c>
      <c r="B49" s="0"/>
      <c r="C49" s="10" t="s">
        <v>27</v>
      </c>
      <c r="D49" s="0" t="n">
        <v>30</v>
      </c>
      <c r="E49" s="0" t="n">
        <v>100000</v>
      </c>
      <c r="F49" s="10" t="s">
        <v>19</v>
      </c>
      <c r="G49" s="0"/>
      <c r="H49" s="10" t="s">
        <v>53</v>
      </c>
      <c r="I49" s="11" t="n">
        <v>43472</v>
      </c>
      <c r="J49" s="11" t="n">
        <v>43489</v>
      </c>
      <c r="K49" s="10" t="s">
        <v>21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MC -Les Ar</v>
      </c>
      <c r="Q49" s="12" t="n">
        <f aca="false">J49-I49</f>
        <v>17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8.51</v>
      </c>
      <c r="E50" s="0" t="n">
        <v>160000</v>
      </c>
      <c r="F50" s="10" t="s">
        <v>19</v>
      </c>
      <c r="G50" s="10" t="s">
        <v>19</v>
      </c>
      <c r="H50" s="10" t="s">
        <v>54</v>
      </c>
      <c r="I50" s="11" t="n">
        <v>43472</v>
      </c>
      <c r="J50" s="11" t="n">
        <v>43486</v>
      </c>
      <c r="K50" s="10" t="s">
        <v>2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Pas du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28</v>
      </c>
      <c r="E51" s="0" t="n">
        <v>64000</v>
      </c>
      <c r="F51" s="10" t="s">
        <v>19</v>
      </c>
      <c r="G51" s="10" t="s">
        <v>19</v>
      </c>
      <c r="H51" s="10" t="s">
        <v>46</v>
      </c>
      <c r="I51" s="11" t="n">
        <v>43472</v>
      </c>
      <c r="J51" s="11" t="n">
        <v>43493</v>
      </c>
      <c r="K51" s="10" t="s">
        <v>21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CA -Lemass</v>
      </c>
      <c r="Q51" s="12" t="n">
        <f aca="false">J51-I51</f>
        <v>21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47.55</v>
      </c>
      <c r="E52" s="0" t="n">
        <v>184000</v>
      </c>
      <c r="F52" s="10" t="s">
        <v>19</v>
      </c>
      <c r="G52" s="10" t="s">
        <v>19</v>
      </c>
      <c r="H52" s="10" t="s">
        <v>32</v>
      </c>
      <c r="I52" s="11" t="n">
        <v>43472</v>
      </c>
      <c r="J52" s="11" t="n">
        <v>43493</v>
      </c>
      <c r="K52" s="10" t="s">
        <v>42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Bouton</v>
      </c>
      <c r="Q52" s="12" t="n">
        <f aca="false">J52-I52</f>
        <v>21</v>
      </c>
    </row>
    <row r="53" customFormat="false" ht="12.75" hidden="false" customHeight="false" outlineLevel="0" collapsed="false">
      <c r="A53" s="10" t="s">
        <v>16</v>
      </c>
      <c r="B53" s="0"/>
      <c r="C53" s="10" t="s">
        <v>55</v>
      </c>
      <c r="D53" s="0"/>
      <c r="E53" s="0" t="n">
        <v>530000</v>
      </c>
      <c r="F53" s="10" t="s">
        <v>25</v>
      </c>
      <c r="G53" s="10" t="s">
        <v>19</v>
      </c>
      <c r="H53" s="10" t="s">
        <v>43</v>
      </c>
      <c r="I53" s="11" t="n">
        <v>43472</v>
      </c>
      <c r="J53" s="0"/>
      <c r="K53" s="10" t="s">
        <v>29</v>
      </c>
      <c r="L53" s="0" t="str">
        <f aca="false">LEFT(C53,9)</f>
        <v>Local com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Hopita</v>
      </c>
      <c r="Q53" s="12" t="n">
        <f aca="false">J53-I53</f>
        <v>-43472</v>
      </c>
    </row>
    <row r="54" customFormat="false" ht="12.75" hidden="false" customHeight="false" outlineLevel="0" collapsed="false">
      <c r="A54" s="10" t="s">
        <v>16</v>
      </c>
      <c r="B54" s="0"/>
      <c r="C54" s="10" t="s">
        <v>30</v>
      </c>
      <c r="D54" s="0" t="n">
        <v>63.65</v>
      </c>
      <c r="E54" s="0" t="n">
        <v>160000</v>
      </c>
      <c r="F54" s="0"/>
      <c r="G54" s="10" t="s">
        <v>19</v>
      </c>
      <c r="H54" s="10" t="s">
        <v>56</v>
      </c>
      <c r="I54" s="11" t="n">
        <v>43472</v>
      </c>
      <c r="J54" s="11" t="n">
        <v>43486</v>
      </c>
      <c r="K54" s="10" t="s">
        <v>21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Figuer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24</v>
      </c>
      <c r="D55" s="0"/>
      <c r="E55" s="0" t="n">
        <v>13000</v>
      </c>
      <c r="F55" s="10" t="s">
        <v>19</v>
      </c>
      <c r="G55" s="10" t="s">
        <v>19</v>
      </c>
      <c r="H55" s="10" t="s">
        <v>38</v>
      </c>
      <c r="I55" s="11" t="n">
        <v>43472</v>
      </c>
      <c r="J55" s="11" t="n">
        <v>43486</v>
      </c>
      <c r="K55" s="10" t="s">
        <v>21</v>
      </c>
      <c r="L55" s="0" t="str">
        <f aca="false">LEFT(C55,9)</f>
        <v>Garag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/>
      <c r="C56" s="10" t="s">
        <v>24</v>
      </c>
      <c r="D56" s="0"/>
      <c r="E56" s="0" t="n">
        <v>13000</v>
      </c>
      <c r="F56" s="10" t="s">
        <v>19</v>
      </c>
      <c r="G56" s="10" t="s">
        <v>19</v>
      </c>
      <c r="H56" s="10" t="s">
        <v>46</v>
      </c>
      <c r="I56" s="11" t="n">
        <v>43472</v>
      </c>
      <c r="J56" s="11" t="n">
        <v>43486</v>
      </c>
      <c r="K56" s="10" t="s">
        <v>21</v>
      </c>
      <c r="L56" s="0" t="str">
        <f aca="false">LEFT(C56,9)</f>
        <v>Garag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63.3</v>
      </c>
      <c r="E57" s="0" t="n">
        <v>77000</v>
      </c>
      <c r="F57" s="10" t="s">
        <v>19</v>
      </c>
      <c r="G57" s="10" t="s">
        <v>19</v>
      </c>
      <c r="H57" s="0"/>
      <c r="I57" s="11" t="n">
        <v>43472</v>
      </c>
      <c r="J57" s="11" t="n">
        <v>43486</v>
      </c>
      <c r="K57" s="10" t="s">
        <v>42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/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88.98</v>
      </c>
      <c r="E58" s="0" t="n">
        <v>100000</v>
      </c>
      <c r="F58" s="10" t="s">
        <v>19</v>
      </c>
      <c r="G58" s="10" t="s">
        <v>19</v>
      </c>
      <c r="H58" s="10" t="s">
        <v>35</v>
      </c>
      <c r="I58" s="11" t="n">
        <v>43472</v>
      </c>
      <c r="J58" s="11" t="n">
        <v>43493</v>
      </c>
      <c r="K58" s="10" t="s">
        <v>21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E -Alco</v>
      </c>
      <c r="Q58" s="12" t="n">
        <f aca="false">J58-I58</f>
        <v>21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53.05</v>
      </c>
      <c r="E59" s="0" t="n">
        <v>192000</v>
      </c>
      <c r="F59" s="10" t="s">
        <v>19</v>
      </c>
      <c r="G59" s="10" t="s">
        <v>19</v>
      </c>
      <c r="H59" s="10" t="s">
        <v>28</v>
      </c>
      <c r="I59" s="11" t="n">
        <v>43472</v>
      </c>
      <c r="J59" s="0"/>
      <c r="K59" s="10" t="s">
        <v>21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Be</v>
      </c>
      <c r="Q59" s="12" t="n">
        <f aca="false">J59-I59</f>
        <v>-43472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9.75</v>
      </c>
      <c r="E60" s="0" t="n">
        <v>210000</v>
      </c>
      <c r="F60" s="10" t="s">
        <v>19</v>
      </c>
      <c r="G60" s="10" t="s">
        <v>19</v>
      </c>
      <c r="H60" s="10" t="s">
        <v>28</v>
      </c>
      <c r="I60" s="11" t="n">
        <v>43472</v>
      </c>
      <c r="J60" s="11" t="n">
        <v>43486</v>
      </c>
      <c r="K60" s="10" t="s">
        <v>42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Les Be</v>
      </c>
      <c r="Q60" s="12" t="n">
        <f aca="false">J60-I60</f>
        <v>14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102.4</v>
      </c>
      <c r="E61" s="0" t="n">
        <v>385000</v>
      </c>
      <c r="F61" s="10" t="s">
        <v>19</v>
      </c>
      <c r="G61" s="10" t="s">
        <v>19</v>
      </c>
      <c r="H61" s="10" t="s">
        <v>34</v>
      </c>
      <c r="I61" s="11" t="n">
        <v>43472</v>
      </c>
      <c r="J61" s="11" t="n">
        <v>43493</v>
      </c>
      <c r="K61" s="10" t="s">
        <v>21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Antigo</v>
      </c>
      <c r="Q61" s="12" t="n">
        <f aca="false">J61-I61</f>
        <v>21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7.98</v>
      </c>
      <c r="E62" s="0" t="n">
        <v>263000</v>
      </c>
      <c r="F62" s="10" t="s">
        <v>19</v>
      </c>
      <c r="G62" s="10" t="s">
        <v>19</v>
      </c>
      <c r="H62" s="10" t="s">
        <v>37</v>
      </c>
      <c r="I62" s="11" t="n">
        <v>43472</v>
      </c>
      <c r="J62" s="0"/>
      <c r="K62" s="10" t="s">
        <v>42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-43472</v>
      </c>
    </row>
    <row r="63" customFormat="false" ht="12.75" hidden="false" customHeight="false" outlineLevel="0" collapsed="false">
      <c r="A63" s="10" t="s">
        <v>16</v>
      </c>
      <c r="B63" s="0" t="n">
        <v>338</v>
      </c>
      <c r="C63" s="10" t="s">
        <v>39</v>
      </c>
      <c r="D63" s="0" t="n">
        <v>78</v>
      </c>
      <c r="E63" s="0" t="n">
        <v>315000</v>
      </c>
      <c r="F63" s="0"/>
      <c r="G63" s="10" t="s">
        <v>19</v>
      </c>
      <c r="H63" s="10" t="s">
        <v>43</v>
      </c>
      <c r="I63" s="11" t="n">
        <v>43472</v>
      </c>
      <c r="J63" s="11" t="n">
        <v>43479</v>
      </c>
      <c r="K63" s="10" t="s">
        <v>42</v>
      </c>
      <c r="L63" s="0" t="str">
        <f aca="false">LEFT(C63,9)</f>
        <v>Villa</v>
      </c>
      <c r="M63" s="13" t="str">
        <f aca="false">LEFT(F63,9)</f>
        <v/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HF -Hopita</v>
      </c>
      <c r="Q63" s="12" t="n">
        <f aca="false">J63-I63</f>
        <v>7</v>
      </c>
    </row>
    <row r="64" customFormat="false" ht="12.75" hidden="false" customHeight="false" outlineLevel="0" collapsed="false">
      <c r="A64" s="10" t="s">
        <v>16</v>
      </c>
      <c r="B64" s="0"/>
      <c r="C64" s="10" t="s">
        <v>57</v>
      </c>
      <c r="D64" s="0" t="n">
        <v>378.47</v>
      </c>
      <c r="E64" s="0" t="n">
        <v>475000</v>
      </c>
      <c r="F64" s="10" t="s">
        <v>19</v>
      </c>
      <c r="G64" s="10" t="s">
        <v>19</v>
      </c>
      <c r="H64" s="10" t="s">
        <v>35</v>
      </c>
      <c r="I64" s="11" t="n">
        <v>43472</v>
      </c>
      <c r="J64" s="11" t="n">
        <v>43479</v>
      </c>
      <c r="K64" s="10" t="s">
        <v>21</v>
      </c>
      <c r="L64" s="0" t="str">
        <f aca="false">LEFT(C64,9)</f>
        <v>Volu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18.49</v>
      </c>
      <c r="E65" s="0" t="n">
        <v>75000</v>
      </c>
      <c r="F65" s="10" t="s">
        <v>19</v>
      </c>
      <c r="G65" s="10" t="s">
        <v>19</v>
      </c>
      <c r="H65" s="10" t="s">
        <v>26</v>
      </c>
      <c r="I65" s="11" t="n">
        <v>43472</v>
      </c>
      <c r="J65" s="11" t="n">
        <v>43479</v>
      </c>
      <c r="K65" s="10" t="s">
        <v>21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7</v>
      </c>
    </row>
    <row r="66" customFormat="false" ht="12.75" hidden="false" customHeight="false" outlineLevel="0" collapsed="false">
      <c r="A66" s="10" t="s">
        <v>16</v>
      </c>
      <c r="B66" s="0"/>
      <c r="C66" s="10" t="s">
        <v>24</v>
      </c>
      <c r="D66" s="0"/>
      <c r="E66" s="0" t="n">
        <v>9000</v>
      </c>
      <c r="F66" s="10" t="s">
        <v>19</v>
      </c>
      <c r="G66" s="10" t="s">
        <v>19</v>
      </c>
      <c r="H66" s="10" t="s">
        <v>58</v>
      </c>
      <c r="I66" s="11" t="n">
        <v>43472</v>
      </c>
      <c r="J66" s="11" t="n">
        <v>43479</v>
      </c>
      <c r="K66" s="10" t="s">
        <v>21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O -Cellen</v>
      </c>
      <c r="Q66" s="12" t="n">
        <f aca="false">J66-I66</f>
        <v>7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52.67</v>
      </c>
      <c r="E67" s="0" t="n">
        <v>116500</v>
      </c>
      <c r="F67" s="10" t="s">
        <v>19</v>
      </c>
      <c r="G67" s="10" t="s">
        <v>19</v>
      </c>
      <c r="H67" s="10" t="s">
        <v>40</v>
      </c>
      <c r="I67" s="11" t="n">
        <v>43472</v>
      </c>
      <c r="J67" s="11" t="n">
        <v>43479</v>
      </c>
      <c r="K67" s="10" t="s">
        <v>21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Croix </v>
      </c>
      <c r="Q67" s="12" t="n">
        <f aca="false">J67-I67</f>
        <v>7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54.91</v>
      </c>
      <c r="E68" s="0" t="n">
        <v>102000</v>
      </c>
      <c r="F68" s="10" t="s">
        <v>25</v>
      </c>
      <c r="G68" s="10" t="s">
        <v>19</v>
      </c>
      <c r="H68" s="10" t="s">
        <v>59</v>
      </c>
      <c r="I68" s="11" t="n">
        <v>43472</v>
      </c>
      <c r="J68" s="11" t="n">
        <v>43479</v>
      </c>
      <c r="K68" s="10" t="s">
        <v>21</v>
      </c>
      <c r="L68" s="0" t="str">
        <f aca="false">LEFT(C68,9)</f>
        <v>Apparteme</v>
      </c>
      <c r="M68" s="13" t="str">
        <f aca="false">LEFT(F68,9)</f>
        <v>SC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A -Saint </v>
      </c>
      <c r="Q68" s="12" t="n">
        <f aca="false">J68-I68</f>
        <v>7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58</v>
      </c>
      <c r="E69" s="0" t="n">
        <v>183500</v>
      </c>
      <c r="F69" s="10" t="s">
        <v>19</v>
      </c>
      <c r="G69" s="10" t="s">
        <v>45</v>
      </c>
      <c r="H69" s="10" t="s">
        <v>38</v>
      </c>
      <c r="I69" s="11" t="n">
        <v>43472</v>
      </c>
      <c r="J69" s="11" t="n">
        <v>43486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SACI-SCCV</v>
      </c>
      <c r="O69" s="2" t="n">
        <f aca="false">MONTH(I69)</f>
        <v>1</v>
      </c>
      <c r="P69" s="2" t="str">
        <f aca="false">LEFT(H69,10)</f>
        <v>MC -Gares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55.85</v>
      </c>
      <c r="E70" s="0" t="n">
        <v>162000</v>
      </c>
      <c r="F70" s="10" t="s">
        <v>19</v>
      </c>
      <c r="G70" s="0"/>
      <c r="H70" s="10" t="s">
        <v>34</v>
      </c>
      <c r="I70" s="11" t="n">
        <v>43472</v>
      </c>
      <c r="J70" s="11" t="n">
        <v>43493</v>
      </c>
      <c r="K70" s="10" t="s">
        <v>2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MC -Antigo</v>
      </c>
      <c r="Q70" s="12" t="n">
        <f aca="false">J70-I70</f>
        <v>21</v>
      </c>
    </row>
    <row r="71" customFormat="false" ht="12.75" hidden="false" customHeight="false" outlineLevel="0" collapsed="false">
      <c r="A71" s="10" t="s">
        <v>16</v>
      </c>
      <c r="B71" s="0"/>
      <c r="C71" s="10" t="s">
        <v>24</v>
      </c>
      <c r="D71" s="0"/>
      <c r="E71" s="0" t="n">
        <v>16000</v>
      </c>
      <c r="F71" s="10" t="s">
        <v>19</v>
      </c>
      <c r="G71" s="10" t="s">
        <v>19</v>
      </c>
      <c r="H71" s="10" t="s">
        <v>46</v>
      </c>
      <c r="I71" s="11" t="n">
        <v>43472</v>
      </c>
      <c r="J71" s="11" t="n">
        <v>43493</v>
      </c>
      <c r="K71" s="10" t="s">
        <v>21</v>
      </c>
      <c r="L71" s="0" t="str">
        <f aca="false">LEFT(C71,9)</f>
        <v>Garag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CA -Lemass</v>
      </c>
      <c r="Q71" s="12" t="n">
        <f aca="false">J71-I71</f>
        <v>21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25.35</v>
      </c>
      <c r="E72" s="0" t="n">
        <v>60000</v>
      </c>
      <c r="F72" s="10" t="s">
        <v>19</v>
      </c>
      <c r="G72" s="10" t="s">
        <v>19</v>
      </c>
      <c r="H72" s="10" t="s">
        <v>51</v>
      </c>
      <c r="I72" s="11" t="n">
        <v>43473</v>
      </c>
      <c r="J72" s="11" t="n">
        <v>43486</v>
      </c>
      <c r="K72" s="10" t="s">
        <v>21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E -Les Cé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/>
      <c r="C73" s="10" t="s">
        <v>55</v>
      </c>
      <c r="D73" s="0" t="n">
        <v>33</v>
      </c>
      <c r="E73" s="0" t="n">
        <v>113050</v>
      </c>
      <c r="F73" s="10" t="s">
        <v>45</v>
      </c>
      <c r="G73" s="10" t="s">
        <v>19</v>
      </c>
      <c r="H73" s="10" t="s">
        <v>28</v>
      </c>
      <c r="I73" s="11" t="n">
        <v>43473</v>
      </c>
      <c r="J73" s="11" t="n">
        <v>43493</v>
      </c>
      <c r="K73" s="10" t="s">
        <v>21</v>
      </c>
      <c r="L73" s="0" t="str">
        <f aca="false">LEFT(C73,9)</f>
        <v>Local com</v>
      </c>
      <c r="M73" s="13" t="str">
        <f aca="false">LEFT(F73,9)</f>
        <v>SACI-SCCV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Les Be</v>
      </c>
      <c r="Q73" s="12" t="n">
        <f aca="false">J73-I73</f>
        <v>20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97.55</v>
      </c>
      <c r="E74" s="0" t="n">
        <v>288000</v>
      </c>
      <c r="F74" s="10" t="s">
        <v>19</v>
      </c>
      <c r="G74" s="10" t="s">
        <v>19</v>
      </c>
      <c r="H74" s="10" t="s">
        <v>28</v>
      </c>
      <c r="I74" s="11" t="n">
        <v>43473</v>
      </c>
      <c r="J74" s="11" t="n">
        <v>43493</v>
      </c>
      <c r="K74" s="10" t="s">
        <v>21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Les Be</v>
      </c>
      <c r="Q74" s="12" t="n">
        <f aca="false">J74-I74</f>
        <v>20</v>
      </c>
    </row>
    <row r="75" customFormat="false" ht="12.75" hidden="false" customHeight="false" outlineLevel="0" collapsed="false">
      <c r="A75" s="10" t="s">
        <v>16</v>
      </c>
      <c r="B75" s="0"/>
      <c r="C75" s="10" t="s">
        <v>30</v>
      </c>
      <c r="D75" s="0" t="n">
        <v>243.25</v>
      </c>
      <c r="E75" s="0" t="n">
        <v>670000</v>
      </c>
      <c r="F75" s="10" t="s">
        <v>19</v>
      </c>
      <c r="G75" s="10" t="s">
        <v>19</v>
      </c>
      <c r="H75" s="10" t="s">
        <v>28</v>
      </c>
      <c r="I75" s="11" t="n">
        <v>43473</v>
      </c>
      <c r="J75" s="11" t="n">
        <v>43493</v>
      </c>
      <c r="K75" s="10" t="s">
        <v>4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Les Be</v>
      </c>
      <c r="Q75" s="12" t="n">
        <f aca="false">J75-I75</f>
        <v>20</v>
      </c>
    </row>
    <row r="76" customFormat="false" ht="12.75" hidden="false" customHeight="false" outlineLevel="0" collapsed="false">
      <c r="A76" s="10" t="s">
        <v>16</v>
      </c>
      <c r="B76" s="0"/>
      <c r="C76" s="10" t="s">
        <v>27</v>
      </c>
      <c r="D76" s="0" t="n">
        <v>23.61</v>
      </c>
      <c r="E76" s="0" t="n">
        <v>92543</v>
      </c>
      <c r="F76" s="10" t="s">
        <v>19</v>
      </c>
      <c r="G76" s="10" t="s">
        <v>19</v>
      </c>
      <c r="H76" s="10" t="s">
        <v>31</v>
      </c>
      <c r="I76" s="11" t="n">
        <v>43473</v>
      </c>
      <c r="J76" s="11" t="n">
        <v>43493</v>
      </c>
      <c r="K76" s="10" t="s">
        <v>21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Centre</v>
      </c>
      <c r="Q76" s="12" t="n">
        <f aca="false">J76-I76</f>
        <v>2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92.13</v>
      </c>
      <c r="E77" s="0" t="n">
        <v>425000</v>
      </c>
      <c r="F77" s="10" t="s">
        <v>19</v>
      </c>
      <c r="G77" s="10" t="s">
        <v>19</v>
      </c>
      <c r="H77" s="10" t="s">
        <v>34</v>
      </c>
      <c r="I77" s="11" t="n">
        <v>43473</v>
      </c>
      <c r="J77" s="11" t="n">
        <v>43493</v>
      </c>
      <c r="K77" s="10" t="s">
        <v>4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Antigo</v>
      </c>
      <c r="Q77" s="12" t="n">
        <f aca="false">J77-I77</f>
        <v>2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36.13</v>
      </c>
      <c r="E78" s="0" t="n">
        <v>143000</v>
      </c>
      <c r="F78" s="10" t="s">
        <v>19</v>
      </c>
      <c r="G78" s="0"/>
      <c r="H78" s="10" t="s">
        <v>37</v>
      </c>
      <c r="I78" s="11" t="n">
        <v>43473</v>
      </c>
      <c r="J78" s="11" t="n">
        <v>43493</v>
      </c>
      <c r="K78" s="10" t="s">
        <v>21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20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60.07</v>
      </c>
      <c r="E79" s="0" t="n">
        <v>48808.33</v>
      </c>
      <c r="F79" s="10" t="s">
        <v>45</v>
      </c>
      <c r="G79" s="10" t="s">
        <v>19</v>
      </c>
      <c r="H79" s="10" t="s">
        <v>23</v>
      </c>
      <c r="I79" s="11" t="n">
        <v>43473</v>
      </c>
      <c r="J79" s="11" t="n">
        <v>43493</v>
      </c>
      <c r="K79" s="10" t="s">
        <v>21</v>
      </c>
      <c r="L79" s="0" t="str">
        <f aca="false">LEFT(C79,9)</f>
        <v>Apparteme</v>
      </c>
      <c r="M79" s="13" t="str">
        <f aca="false">LEFT(F79,9)</f>
        <v>SACI-SCCV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0</v>
      </c>
    </row>
    <row r="80" customFormat="false" ht="12.75" hidden="false" customHeight="false" outlineLevel="0" collapsed="false">
      <c r="A80" s="10" t="s">
        <v>16</v>
      </c>
      <c r="B80" s="0"/>
      <c r="C80" s="10" t="s">
        <v>30</v>
      </c>
      <c r="D80" s="0" t="n">
        <v>141.45</v>
      </c>
      <c r="E80" s="0" t="n">
        <v>460000</v>
      </c>
      <c r="F80" s="10" t="s">
        <v>19</v>
      </c>
      <c r="G80" s="10" t="s">
        <v>19</v>
      </c>
      <c r="H80" s="10" t="s">
        <v>23</v>
      </c>
      <c r="I80" s="11" t="n">
        <v>43473</v>
      </c>
      <c r="J80" s="11" t="n">
        <v>43503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Gambet</v>
      </c>
      <c r="Q80" s="12" t="n">
        <f aca="false">J80-I80</f>
        <v>30</v>
      </c>
    </row>
    <row r="81" customFormat="false" ht="12.75" hidden="false" customHeight="false" outlineLevel="0" collapsed="false">
      <c r="A81" s="10" t="s">
        <v>16</v>
      </c>
      <c r="B81" s="0"/>
      <c r="C81" s="10" t="s">
        <v>27</v>
      </c>
      <c r="D81" s="0" t="n">
        <v>106</v>
      </c>
      <c r="E81" s="0" t="n">
        <v>280000</v>
      </c>
      <c r="F81" s="10" t="s">
        <v>19</v>
      </c>
      <c r="G81" s="10" t="s">
        <v>45</v>
      </c>
      <c r="H81" s="10" t="s">
        <v>38</v>
      </c>
      <c r="I81" s="11" t="n">
        <v>43473</v>
      </c>
      <c r="J81" s="11" t="n">
        <v>43493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SACI-SCCV</v>
      </c>
      <c r="O81" s="2" t="n">
        <f aca="false">MONTH(I81)</f>
        <v>1</v>
      </c>
      <c r="P81" s="2" t="str">
        <f aca="false">LEFT(H81,10)</f>
        <v>MC -Gares</v>
      </c>
      <c r="Q81" s="12" t="n">
        <f aca="false">J81-I81</f>
        <v>2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48.16</v>
      </c>
      <c r="E82" s="0" t="n">
        <v>159625</v>
      </c>
      <c r="F82" s="10" t="s">
        <v>19</v>
      </c>
      <c r="G82" s="10" t="s">
        <v>19</v>
      </c>
      <c r="H82" s="10" t="s">
        <v>34</v>
      </c>
      <c r="I82" s="11" t="n">
        <v>43473</v>
      </c>
      <c r="J82" s="11" t="n">
        <v>43493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60</v>
      </c>
      <c r="D83" s="0" t="n">
        <v>15.84</v>
      </c>
      <c r="E83" s="0" t="n">
        <v>5000</v>
      </c>
      <c r="F83" s="10" t="s">
        <v>19</v>
      </c>
      <c r="G83" s="10" t="s">
        <v>19</v>
      </c>
      <c r="H83" s="10" t="s">
        <v>35</v>
      </c>
      <c r="I83" s="11" t="n">
        <v>43473</v>
      </c>
      <c r="J83" s="11" t="n">
        <v>43493</v>
      </c>
      <c r="K83" s="10" t="s">
        <v>21</v>
      </c>
      <c r="L83" s="0" t="str">
        <f aca="false">LEFT(C83,9)</f>
        <v>Local pro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2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58.07</v>
      </c>
      <c r="E84" s="0" t="n">
        <v>150000</v>
      </c>
      <c r="F84" s="0"/>
      <c r="G84" s="10" t="s">
        <v>19</v>
      </c>
      <c r="H84" s="10" t="s">
        <v>43</v>
      </c>
      <c r="I84" s="11" t="n">
        <v>43473</v>
      </c>
      <c r="J84" s="11" t="n">
        <v>43493</v>
      </c>
      <c r="K84" s="10" t="s">
        <v>21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0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2.8</v>
      </c>
      <c r="E85" s="0" t="n">
        <v>110000</v>
      </c>
      <c r="F85" s="10" t="s">
        <v>19</v>
      </c>
      <c r="G85" s="10" t="s">
        <v>19</v>
      </c>
      <c r="H85" s="10" t="s">
        <v>37</v>
      </c>
      <c r="I85" s="11" t="n">
        <v>43473</v>
      </c>
      <c r="J85" s="11" t="n">
        <v>43493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4</v>
      </c>
      <c r="D86" s="0" t="n">
        <v>12</v>
      </c>
      <c r="E86" s="0" t="n">
        <v>12000</v>
      </c>
      <c r="F86" s="10" t="s">
        <v>19</v>
      </c>
      <c r="G86" s="10" t="s">
        <v>19</v>
      </c>
      <c r="H86" s="10" t="s">
        <v>52</v>
      </c>
      <c r="I86" s="11" t="n">
        <v>43473</v>
      </c>
      <c r="J86" s="11" t="n">
        <v>43493</v>
      </c>
      <c r="K86" s="10" t="s">
        <v>21</v>
      </c>
      <c r="L86" s="0" t="str">
        <f aca="false">LEFT(C86,9)</f>
        <v>Garag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Estano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58.7</v>
      </c>
      <c r="E87" s="0" t="n">
        <v>144000</v>
      </c>
      <c r="F87" s="10" t="s">
        <v>19</v>
      </c>
      <c r="G87" s="0"/>
      <c r="H87" s="10" t="s">
        <v>48</v>
      </c>
      <c r="I87" s="11" t="n">
        <v>43473</v>
      </c>
      <c r="J87" s="11" t="n">
        <v>43493</v>
      </c>
      <c r="K87" s="10" t="s">
        <v>4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E -La Cha</v>
      </c>
      <c r="Q87" s="12" t="n">
        <f aca="false">J87-I87</f>
        <v>20</v>
      </c>
    </row>
    <row r="88" customFormat="false" ht="12.75" hidden="false" customHeight="false" outlineLevel="0" collapsed="false">
      <c r="A88" s="10" t="s">
        <v>16</v>
      </c>
      <c r="B88" s="0" t="n">
        <v>1006</v>
      </c>
      <c r="C88" s="10" t="s">
        <v>39</v>
      </c>
      <c r="D88" s="0" t="n">
        <v>120</v>
      </c>
      <c r="E88" s="0" t="n">
        <v>242500</v>
      </c>
      <c r="F88" s="10" t="s">
        <v>19</v>
      </c>
      <c r="G88" s="0"/>
      <c r="H88" s="10" t="s">
        <v>61</v>
      </c>
      <c r="I88" s="11" t="n">
        <v>43473</v>
      </c>
      <c r="J88" s="11" t="n">
        <v>43489</v>
      </c>
      <c r="K88" s="10" t="s">
        <v>21</v>
      </c>
      <c r="L88" s="0" t="str">
        <f aca="false">LEFT(C88,9)</f>
        <v>Villa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MO -La Pai</v>
      </c>
      <c r="Q88" s="12" t="n">
        <f aca="false">J88-I88</f>
        <v>16</v>
      </c>
    </row>
    <row r="89" customFormat="false" ht="12.75" hidden="false" customHeight="false" outlineLevel="0" collapsed="false">
      <c r="A89" s="10" t="s">
        <v>16</v>
      </c>
      <c r="B89" s="0"/>
      <c r="C89" s="10" t="s">
        <v>62</v>
      </c>
      <c r="D89" s="0" t="n">
        <v>109.3</v>
      </c>
      <c r="E89" s="0" t="n">
        <v>277000</v>
      </c>
      <c r="F89" s="10" t="s">
        <v>45</v>
      </c>
      <c r="G89" s="10" t="s">
        <v>19</v>
      </c>
      <c r="H89" s="10" t="s">
        <v>20</v>
      </c>
      <c r="I89" s="11" t="n">
        <v>43473</v>
      </c>
      <c r="J89" s="0"/>
      <c r="K89" s="10" t="s">
        <v>21</v>
      </c>
      <c r="L89" s="0" t="str">
        <f aca="false">LEFT(C89,9)</f>
        <v>Divers</v>
      </c>
      <c r="M89" s="13" t="str">
        <f aca="false">LEFT(F89,9)</f>
        <v>SACI-SCCV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PM -Millén</v>
      </c>
      <c r="Q89" s="12" t="n">
        <f aca="false">J89-I89</f>
        <v>-43473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/>
      <c r="E90" s="0" t="n">
        <v>133000</v>
      </c>
      <c r="F90" s="10" t="s">
        <v>19</v>
      </c>
      <c r="G90" s="10" t="s">
        <v>19</v>
      </c>
      <c r="H90" s="10" t="s">
        <v>43</v>
      </c>
      <c r="I90" s="11" t="n">
        <v>43474</v>
      </c>
      <c r="J90" s="11" t="n">
        <v>43486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HF -Hopita</v>
      </c>
      <c r="Q90" s="12" t="n">
        <f aca="false">J90-I90</f>
        <v>1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37.34</v>
      </c>
      <c r="E91" s="0" t="n">
        <v>139000</v>
      </c>
      <c r="F91" s="10" t="s">
        <v>19</v>
      </c>
      <c r="G91" s="10" t="s">
        <v>19</v>
      </c>
      <c r="H91" s="10" t="s">
        <v>38</v>
      </c>
      <c r="I91" s="11" t="n">
        <v>43474</v>
      </c>
      <c r="J91" s="11" t="n">
        <v>43493</v>
      </c>
      <c r="K91" s="10" t="s">
        <v>4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Gares</v>
      </c>
      <c r="Q91" s="12" t="n">
        <f aca="false">J91-I91</f>
        <v>19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32.35</v>
      </c>
      <c r="E92" s="0" t="n">
        <v>99000</v>
      </c>
      <c r="F92" s="10" t="s">
        <v>19</v>
      </c>
      <c r="G92" s="10" t="s">
        <v>25</v>
      </c>
      <c r="H92" s="10" t="s">
        <v>43</v>
      </c>
      <c r="I92" s="11" t="n">
        <v>43474</v>
      </c>
      <c r="J92" s="11" t="n">
        <v>43486</v>
      </c>
      <c r="K92" s="10" t="s">
        <v>4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SCI</v>
      </c>
      <c r="O92" s="2" t="n">
        <f aca="false">MONTH(I92)</f>
        <v>1</v>
      </c>
      <c r="P92" s="2" t="str">
        <f aca="false">LEFT(H92,10)</f>
        <v>HF -Hopita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3.55</v>
      </c>
      <c r="E93" s="0" t="n">
        <v>106000</v>
      </c>
      <c r="F93" s="10" t="s">
        <v>19</v>
      </c>
      <c r="G93" s="10" t="s">
        <v>19</v>
      </c>
      <c r="H93" s="10" t="s">
        <v>43</v>
      </c>
      <c r="I93" s="11" t="n">
        <v>43474</v>
      </c>
      <c r="J93" s="11" t="n">
        <v>43486</v>
      </c>
      <c r="K93" s="10" t="s">
        <v>29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/>
      <c r="C94" s="10" t="s">
        <v>17</v>
      </c>
      <c r="D94" s="0" t="n">
        <v>49.2</v>
      </c>
      <c r="E94" s="0" t="n">
        <v>120000</v>
      </c>
      <c r="F94" s="10" t="s">
        <v>19</v>
      </c>
      <c r="G94" s="10" t="s">
        <v>25</v>
      </c>
      <c r="H94" s="10" t="s">
        <v>26</v>
      </c>
      <c r="I94" s="11" t="n">
        <v>43474</v>
      </c>
      <c r="J94" s="11" t="n">
        <v>43486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HF -Aiguel</v>
      </c>
      <c r="Q94" s="12" t="n">
        <f aca="false">J94-I94</f>
        <v>12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71.85</v>
      </c>
      <c r="E95" s="0" t="n">
        <v>255000</v>
      </c>
      <c r="F95" s="10" t="s">
        <v>19</v>
      </c>
      <c r="G95" s="10" t="s">
        <v>19</v>
      </c>
      <c r="H95" s="10" t="s">
        <v>37</v>
      </c>
      <c r="I95" s="11" t="n">
        <v>43474</v>
      </c>
      <c r="J95" s="11" t="n">
        <v>43486</v>
      </c>
      <c r="K95" s="10" t="s">
        <v>4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PM -Port M</v>
      </c>
      <c r="Q95" s="12" t="n">
        <f aca="false">J95-I95</f>
        <v>12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68</v>
      </c>
      <c r="E96" s="0" t="n">
        <v>49000</v>
      </c>
      <c r="F96" s="10" t="s">
        <v>19</v>
      </c>
      <c r="G96" s="10" t="s">
        <v>19</v>
      </c>
      <c r="H96" s="10" t="s">
        <v>61</v>
      </c>
      <c r="I96" s="11" t="n">
        <v>43474</v>
      </c>
      <c r="J96" s="11" t="n">
        <v>43486</v>
      </c>
      <c r="K96" s="10" t="s">
        <v>29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12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100.27</v>
      </c>
      <c r="E97" s="0" t="n">
        <v>161000</v>
      </c>
      <c r="F97" s="10" t="s">
        <v>19</v>
      </c>
      <c r="G97" s="10" t="s">
        <v>19</v>
      </c>
      <c r="H97" s="10" t="s">
        <v>35</v>
      </c>
      <c r="I97" s="11" t="n">
        <v>43474</v>
      </c>
      <c r="J97" s="11" t="n">
        <v>43486</v>
      </c>
      <c r="K97" s="10" t="s">
        <v>21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12</v>
      </c>
    </row>
    <row r="98" customFormat="false" ht="12.75" hidden="false" customHeight="false" outlineLevel="0" collapsed="false">
      <c r="A98" s="10" t="s">
        <v>16</v>
      </c>
      <c r="B98" s="0" t="n">
        <v>5067</v>
      </c>
      <c r="C98" s="10" t="s">
        <v>63</v>
      </c>
      <c r="D98" s="0"/>
      <c r="E98" s="0" t="n">
        <v>354690</v>
      </c>
      <c r="F98" s="10" t="s">
        <v>25</v>
      </c>
      <c r="G98" s="10" t="s">
        <v>25</v>
      </c>
      <c r="H98" s="10" t="s">
        <v>40</v>
      </c>
      <c r="I98" s="11" t="n">
        <v>43474</v>
      </c>
      <c r="J98" s="11" t="n">
        <v>43495</v>
      </c>
      <c r="K98" s="10" t="s">
        <v>21</v>
      </c>
      <c r="L98" s="0" t="str">
        <f aca="false">LEFT(C98,9)</f>
        <v>Terrain e</v>
      </c>
      <c r="M98" s="13" t="str">
        <f aca="false">LEFT(F98,9)</f>
        <v>SCI</v>
      </c>
      <c r="N98" s="2" t="str">
        <f aca="false">LEFT(G98,9)</f>
        <v>SCI</v>
      </c>
      <c r="O98" s="2" t="n">
        <f aca="false">MONTH(I98)</f>
        <v>1</v>
      </c>
      <c r="P98" s="2" t="str">
        <f aca="false">LEFT(H98,10)</f>
        <v>CA -Croix 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219.1</v>
      </c>
      <c r="E99" s="0" t="n">
        <v>385000</v>
      </c>
      <c r="F99" s="10" t="s">
        <v>19</v>
      </c>
      <c r="G99" s="0"/>
      <c r="H99" s="10" t="s">
        <v>49</v>
      </c>
      <c r="I99" s="11" t="n">
        <v>43474</v>
      </c>
      <c r="J99" s="11" t="n">
        <v>43493</v>
      </c>
      <c r="K99" s="10" t="s">
        <v>21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Comédi</v>
      </c>
      <c r="Q99" s="12" t="n">
        <f aca="false">J99-I99</f>
        <v>19</v>
      </c>
    </row>
    <row r="100" customFormat="false" ht="12.75" hidden="false" customHeight="false" outlineLevel="0" collapsed="false">
      <c r="A100" s="10" t="s">
        <v>16</v>
      </c>
      <c r="B100" s="0"/>
      <c r="C100" s="10" t="s">
        <v>30</v>
      </c>
      <c r="D100" s="0" t="n">
        <v>35.16</v>
      </c>
      <c r="E100" s="0" t="n">
        <v>110000</v>
      </c>
      <c r="F100" s="0"/>
      <c r="G100" s="10" t="s">
        <v>19</v>
      </c>
      <c r="H100" s="10" t="s">
        <v>31</v>
      </c>
      <c r="I100" s="11" t="n">
        <v>43474</v>
      </c>
      <c r="J100" s="11" t="n">
        <v>43493</v>
      </c>
      <c r="K100" s="10" t="s">
        <v>21</v>
      </c>
      <c r="L100" s="0" t="str">
        <f aca="false">LEFT(C100,9)</f>
        <v>Apparteme</v>
      </c>
      <c r="M100" s="13" t="str">
        <f aca="false">LEFT(F100,9)</f>
        <v/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C -Centre</v>
      </c>
      <c r="Q100" s="12" t="n">
        <f aca="false">J100-I100</f>
        <v>19</v>
      </c>
    </row>
    <row r="101" customFormat="false" ht="12.75" hidden="false" customHeight="false" outlineLevel="0" collapsed="false">
      <c r="A101" s="10" t="s">
        <v>16</v>
      </c>
      <c r="B101" s="0"/>
      <c r="C101" s="10" t="s">
        <v>27</v>
      </c>
      <c r="D101" s="0" t="n">
        <v>14</v>
      </c>
      <c r="E101" s="0" t="n">
        <v>63000</v>
      </c>
      <c r="F101" s="10" t="s">
        <v>45</v>
      </c>
      <c r="G101" s="10" t="s">
        <v>19</v>
      </c>
      <c r="H101" s="10" t="s">
        <v>28</v>
      </c>
      <c r="I101" s="11" t="n">
        <v>43474</v>
      </c>
      <c r="J101" s="0"/>
      <c r="K101" s="10" t="s">
        <v>21</v>
      </c>
      <c r="L101" s="0" t="str">
        <f aca="false">LEFT(C101,9)</f>
        <v>Apparteme</v>
      </c>
      <c r="M101" s="13" t="str">
        <f aca="false">LEFT(F101,9)</f>
        <v>SACI-SCCV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-43474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62.09</v>
      </c>
      <c r="E102" s="0" t="n">
        <v>218000</v>
      </c>
      <c r="F102" s="0"/>
      <c r="G102" s="0"/>
      <c r="H102" s="10" t="s">
        <v>31</v>
      </c>
      <c r="I102" s="11" t="n">
        <v>43474</v>
      </c>
      <c r="J102" s="11" t="n">
        <v>43493</v>
      </c>
      <c r="K102" s="10" t="s">
        <v>42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1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2</v>
      </c>
      <c r="E103" s="0" t="n">
        <v>165000</v>
      </c>
      <c r="F103" s="10" t="s">
        <v>19</v>
      </c>
      <c r="G103" s="10" t="s">
        <v>19</v>
      </c>
      <c r="H103" s="10" t="s">
        <v>41</v>
      </c>
      <c r="I103" s="11" t="n">
        <v>43474</v>
      </c>
      <c r="J103" s="11" t="n">
        <v>43495</v>
      </c>
      <c r="K103" s="10" t="s">
        <v>21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a Mar</v>
      </c>
      <c r="Q103" s="12" t="n">
        <f aca="false">J103-I103</f>
        <v>21</v>
      </c>
    </row>
    <row r="104" customFormat="false" ht="12.75" hidden="false" customHeight="false" outlineLevel="0" collapsed="false">
      <c r="A104" s="10" t="s">
        <v>16</v>
      </c>
      <c r="B104" s="0"/>
      <c r="C104" s="10" t="s">
        <v>24</v>
      </c>
      <c r="D104" s="0"/>
      <c r="E104" s="0" t="n">
        <v>12200</v>
      </c>
      <c r="F104" s="10" t="s">
        <v>19</v>
      </c>
      <c r="G104" s="10" t="s">
        <v>25</v>
      </c>
      <c r="H104" s="10" t="s">
        <v>40</v>
      </c>
      <c r="I104" s="11" t="n">
        <v>43474</v>
      </c>
      <c r="J104" s="11" t="n">
        <v>43495</v>
      </c>
      <c r="K104" s="10" t="s">
        <v>21</v>
      </c>
      <c r="L104" s="0" t="str">
        <f aca="false">LEFT(C104,9)</f>
        <v>Garage</v>
      </c>
      <c r="M104" s="13" t="str">
        <f aca="false">LEFT(F104,9)</f>
        <v>Particuli</v>
      </c>
      <c r="N104" s="2" t="str">
        <f aca="false">LEFT(G104,9)</f>
        <v>SCI</v>
      </c>
      <c r="O104" s="2" t="n">
        <f aca="false">MONTH(I104)</f>
        <v>1</v>
      </c>
      <c r="P104" s="2" t="str">
        <f aca="false">LEFT(H104,10)</f>
        <v>CA -Croix </v>
      </c>
      <c r="Q104" s="12" t="n">
        <f aca="false">J104-I104</f>
        <v>21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8.78</v>
      </c>
      <c r="E105" s="0" t="n">
        <v>122000</v>
      </c>
      <c r="F105" s="10" t="s">
        <v>19</v>
      </c>
      <c r="G105" s="10" t="s">
        <v>19</v>
      </c>
      <c r="H105" s="10" t="s">
        <v>35</v>
      </c>
      <c r="I105" s="11" t="n">
        <v>43474</v>
      </c>
      <c r="J105" s="11" t="n">
        <v>43495</v>
      </c>
      <c r="K105" s="10" t="s">
        <v>21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CE -Alco</v>
      </c>
      <c r="Q105" s="12" t="n">
        <f aca="false">J105-I105</f>
        <v>21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27.02</v>
      </c>
      <c r="E106" s="0" t="n">
        <v>115000</v>
      </c>
      <c r="F106" s="10" t="s">
        <v>19</v>
      </c>
      <c r="G106" s="10" t="s">
        <v>19</v>
      </c>
      <c r="H106" s="10" t="s">
        <v>53</v>
      </c>
      <c r="I106" s="11" t="n">
        <v>43474</v>
      </c>
      <c r="J106" s="11" t="n">
        <v>43489</v>
      </c>
      <c r="K106" s="10" t="s">
        <v>21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Les Ar</v>
      </c>
      <c r="Q106" s="12" t="n">
        <f aca="false">J106-I106</f>
        <v>15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71.86</v>
      </c>
      <c r="E107" s="0" t="n">
        <v>190000</v>
      </c>
      <c r="F107" s="10" t="s">
        <v>19</v>
      </c>
      <c r="G107" s="10" t="s">
        <v>19</v>
      </c>
      <c r="H107" s="10" t="s">
        <v>28</v>
      </c>
      <c r="I107" s="11" t="n">
        <v>43474</v>
      </c>
      <c r="J107" s="11" t="n">
        <v>43489</v>
      </c>
      <c r="K107" s="10" t="s">
        <v>42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Les Be</v>
      </c>
      <c r="Q107" s="12" t="n">
        <f aca="false">J107-I107</f>
        <v>15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16.83</v>
      </c>
      <c r="E108" s="0" t="n">
        <v>72000</v>
      </c>
      <c r="F108" s="10" t="s">
        <v>19</v>
      </c>
      <c r="G108" s="10" t="s">
        <v>19</v>
      </c>
      <c r="H108" s="10" t="s">
        <v>26</v>
      </c>
      <c r="I108" s="11" t="n">
        <v>43474</v>
      </c>
      <c r="J108" s="11" t="n">
        <v>43495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HF -Aiguel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 t="n">
        <v>2312</v>
      </c>
      <c r="C109" s="10" t="s">
        <v>50</v>
      </c>
      <c r="D109" s="0"/>
      <c r="E109" s="0" t="n">
        <v>1359697</v>
      </c>
      <c r="F109" s="0"/>
      <c r="G109" s="10" t="s">
        <v>22</v>
      </c>
      <c r="H109" s="10" t="s">
        <v>64</v>
      </c>
      <c r="I109" s="11" t="n">
        <v>43474</v>
      </c>
      <c r="J109" s="11" t="n">
        <v>43503</v>
      </c>
      <c r="K109" s="10" t="s">
        <v>21</v>
      </c>
      <c r="L109" s="0" t="str">
        <f aca="false">LEFT(C109,9)</f>
        <v>Terrain</v>
      </c>
      <c r="M109" s="13" t="str">
        <f aca="false">LEFT(F109,9)</f>
        <v/>
      </c>
      <c r="N109" s="2" t="str">
        <f aca="false">LEFT(G109,9)</f>
        <v>Autre per</v>
      </c>
      <c r="O109" s="2" t="n">
        <f aca="false">MONTH(I109)</f>
        <v>1</v>
      </c>
      <c r="P109" s="2" t="str">
        <f aca="false">LEFT(H109,10)</f>
        <v>PM -Pompig</v>
      </c>
      <c r="Q109" s="12" t="n">
        <f aca="false">J109-I109</f>
        <v>29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0.71</v>
      </c>
      <c r="E110" s="0" t="n">
        <v>194500</v>
      </c>
      <c r="F110" s="0"/>
      <c r="G110" s="10" t="s">
        <v>19</v>
      </c>
      <c r="H110" s="10" t="s">
        <v>53</v>
      </c>
      <c r="I110" s="11" t="n">
        <v>43474</v>
      </c>
      <c r="J110" s="11" t="n">
        <v>43489</v>
      </c>
      <c r="K110" s="10" t="s">
        <v>42</v>
      </c>
      <c r="L110" s="0" t="str">
        <f aca="false">LEFT(C110,9)</f>
        <v>Apparteme</v>
      </c>
      <c r="M110" s="13" t="str">
        <f aca="false">LEFT(F110,9)</f>
        <v/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Les Ar</v>
      </c>
      <c r="Q110" s="12" t="n">
        <f aca="false">J110-I110</f>
        <v>15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113.88</v>
      </c>
      <c r="E111" s="0" t="n">
        <v>265000</v>
      </c>
      <c r="F111" s="10" t="s">
        <v>45</v>
      </c>
      <c r="G111" s="10" t="s">
        <v>19</v>
      </c>
      <c r="H111" s="0"/>
      <c r="I111" s="11" t="n">
        <v>43474</v>
      </c>
      <c r="J111" s="11" t="n">
        <v>43486</v>
      </c>
      <c r="K111" s="10" t="s">
        <v>21</v>
      </c>
      <c r="L111" s="0" t="str">
        <f aca="false">LEFT(C111,9)</f>
        <v>Apparteme</v>
      </c>
      <c r="M111" s="13" t="str">
        <f aca="false">LEFT(F111,9)</f>
        <v>SACI-SCCV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/>
      </c>
      <c r="Q111" s="12" t="n">
        <f aca="false">J111-I111</f>
        <v>1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46.46</v>
      </c>
      <c r="E112" s="0" t="n">
        <v>92000</v>
      </c>
      <c r="F112" s="10" t="s">
        <v>19</v>
      </c>
      <c r="G112" s="10" t="s">
        <v>19</v>
      </c>
      <c r="H112" s="10" t="s">
        <v>48</v>
      </c>
      <c r="I112" s="11" t="n">
        <v>43474</v>
      </c>
      <c r="J112" s="11" t="n">
        <v>43493</v>
      </c>
      <c r="K112" s="10" t="s">
        <v>2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9</v>
      </c>
    </row>
    <row r="113" customFormat="false" ht="12.75" hidden="false" customHeight="false" outlineLevel="0" collapsed="false">
      <c r="A113" s="10" t="s">
        <v>16</v>
      </c>
      <c r="B113" s="0" t="n">
        <v>782</v>
      </c>
      <c r="C113" s="10" t="s">
        <v>39</v>
      </c>
      <c r="D113" s="0"/>
      <c r="E113" s="0" t="n">
        <v>725000</v>
      </c>
      <c r="F113" s="10" t="s">
        <v>25</v>
      </c>
      <c r="G113" s="10" t="s">
        <v>19</v>
      </c>
      <c r="H113" s="10" t="s">
        <v>52</v>
      </c>
      <c r="I113" s="11" t="n">
        <v>43474</v>
      </c>
      <c r="J113" s="11" t="n">
        <v>43503</v>
      </c>
      <c r="K113" s="10" t="s">
        <v>21</v>
      </c>
      <c r="L113" s="0" t="str">
        <f aca="false">LEFT(C113,9)</f>
        <v>Villa</v>
      </c>
      <c r="M113" s="13" t="str">
        <f aca="false">LEFT(F113,9)</f>
        <v>SC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Estano</v>
      </c>
      <c r="Q113" s="12" t="n">
        <f aca="false">J113-I113</f>
        <v>29</v>
      </c>
    </row>
    <row r="114" customFormat="false" ht="12.75" hidden="false" customHeight="false" outlineLevel="0" collapsed="false">
      <c r="A114" s="10" t="s">
        <v>16</v>
      </c>
      <c r="B114" s="0"/>
      <c r="C114" s="10" t="s">
        <v>55</v>
      </c>
      <c r="D114" s="0" t="n">
        <v>126.25</v>
      </c>
      <c r="E114" s="0" t="n">
        <v>150000</v>
      </c>
      <c r="F114" s="10" t="s">
        <v>19</v>
      </c>
      <c r="G114" s="10" t="s">
        <v>19</v>
      </c>
      <c r="H114" s="10" t="s">
        <v>35</v>
      </c>
      <c r="I114" s="11" t="n">
        <v>43474</v>
      </c>
      <c r="J114" s="11" t="n">
        <v>43495</v>
      </c>
      <c r="K114" s="10" t="s">
        <v>21</v>
      </c>
      <c r="L114" s="0" t="str">
        <f aca="false">LEFT(C114,9)</f>
        <v>Local com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E -Alco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20.4</v>
      </c>
      <c r="E115" s="0" t="n">
        <v>45000</v>
      </c>
      <c r="F115" s="10" t="s">
        <v>19</v>
      </c>
      <c r="G115" s="10" t="s">
        <v>19</v>
      </c>
      <c r="H115" s="10" t="s">
        <v>35</v>
      </c>
      <c r="I115" s="11" t="n">
        <v>43474</v>
      </c>
      <c r="J115" s="11" t="n">
        <v>43489</v>
      </c>
      <c r="K115" s="10" t="s">
        <v>21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15</v>
      </c>
    </row>
    <row r="116" customFormat="false" ht="12.75" hidden="false" customHeight="false" outlineLevel="0" collapsed="false">
      <c r="A116" s="10" t="s">
        <v>16</v>
      </c>
      <c r="B116" s="0"/>
      <c r="C116" s="10" t="s">
        <v>60</v>
      </c>
      <c r="D116" s="0" t="n">
        <v>59.05</v>
      </c>
      <c r="E116" s="0" t="n">
        <v>110000</v>
      </c>
      <c r="F116" s="10" t="s">
        <v>45</v>
      </c>
      <c r="G116" s="10" t="s">
        <v>25</v>
      </c>
      <c r="H116" s="10" t="s">
        <v>23</v>
      </c>
      <c r="I116" s="11" t="n">
        <v>43474</v>
      </c>
      <c r="J116" s="11" t="n">
        <v>43489</v>
      </c>
      <c r="K116" s="10" t="s">
        <v>21</v>
      </c>
      <c r="L116" s="0" t="str">
        <f aca="false">LEFT(C116,9)</f>
        <v>Local pro</v>
      </c>
      <c r="M116" s="13" t="str">
        <f aca="false">LEFT(F116,9)</f>
        <v>SACI-SCCV</v>
      </c>
      <c r="N116" s="2" t="str">
        <f aca="false">LEFT(G116,9)</f>
        <v>SCI</v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 t="n">
        <v>143</v>
      </c>
      <c r="C117" s="10" t="s">
        <v>39</v>
      </c>
      <c r="D117" s="0" t="n">
        <v>95.99</v>
      </c>
      <c r="E117" s="0" t="n">
        <v>267000</v>
      </c>
      <c r="F117" s="0"/>
      <c r="G117" s="10" t="s">
        <v>19</v>
      </c>
      <c r="H117" s="10" t="s">
        <v>65</v>
      </c>
      <c r="I117" s="11" t="n">
        <v>43475</v>
      </c>
      <c r="J117" s="11" t="n">
        <v>43486</v>
      </c>
      <c r="K117" s="10" t="s">
        <v>21</v>
      </c>
      <c r="L117" s="0" t="str">
        <f aca="false">LEFT(C117,9)</f>
        <v>Villa</v>
      </c>
      <c r="M117" s="13" t="str">
        <f aca="false">LEFT(F117,9)</f>
        <v/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11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76.41</v>
      </c>
      <c r="E118" s="0" t="n">
        <v>28000</v>
      </c>
      <c r="F118" s="10" t="s">
        <v>19</v>
      </c>
      <c r="G118" s="10" t="s">
        <v>25</v>
      </c>
      <c r="H118" s="10" t="s">
        <v>59</v>
      </c>
      <c r="I118" s="11" t="n">
        <v>43475</v>
      </c>
      <c r="J118" s="11" t="n">
        <v>43486</v>
      </c>
      <c r="K118" s="10" t="s">
        <v>42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CI</v>
      </c>
      <c r="O118" s="2" t="n">
        <f aca="false">MONTH(I118)</f>
        <v>1</v>
      </c>
      <c r="P118" s="2" t="str">
        <f aca="false">LEFT(H118,10)</f>
        <v>PA -Saint </v>
      </c>
      <c r="Q118" s="12" t="n">
        <f aca="false">J118-I118</f>
        <v>11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43.43</v>
      </c>
      <c r="E119" s="0" t="n">
        <v>103000</v>
      </c>
      <c r="F119" s="10" t="s">
        <v>19</v>
      </c>
      <c r="G119" s="10" t="s">
        <v>25</v>
      </c>
      <c r="H119" s="10" t="s">
        <v>32</v>
      </c>
      <c r="I119" s="11" t="n">
        <v>43475</v>
      </c>
      <c r="J119" s="11" t="n">
        <v>43486</v>
      </c>
      <c r="K119" s="10" t="s">
        <v>29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MC -Bouton</v>
      </c>
      <c r="Q119" s="12" t="n">
        <f aca="false">J119-I119</f>
        <v>11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69.41</v>
      </c>
      <c r="E120" s="0" t="n">
        <v>170000</v>
      </c>
      <c r="F120" s="10" t="s">
        <v>19</v>
      </c>
      <c r="G120" s="10" t="s">
        <v>19</v>
      </c>
      <c r="H120" s="10" t="s">
        <v>43</v>
      </c>
      <c r="I120" s="11" t="n">
        <v>43475</v>
      </c>
      <c r="J120" s="11" t="n">
        <v>43486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1</v>
      </c>
    </row>
    <row r="121" customFormat="false" ht="12.75" hidden="false" customHeight="false" outlineLevel="0" collapsed="false">
      <c r="A121" s="10" t="s">
        <v>16</v>
      </c>
      <c r="B121" s="0"/>
      <c r="C121" s="10" t="s">
        <v>27</v>
      </c>
      <c r="D121" s="0" t="n">
        <v>40.22</v>
      </c>
      <c r="E121" s="0" t="n">
        <v>86500</v>
      </c>
      <c r="F121" s="10" t="s">
        <v>19</v>
      </c>
      <c r="G121" s="10" t="s">
        <v>25</v>
      </c>
      <c r="H121" s="10" t="s">
        <v>61</v>
      </c>
      <c r="I121" s="11" t="n">
        <v>43475</v>
      </c>
      <c r="J121" s="11" t="n">
        <v>43495</v>
      </c>
      <c r="K121" s="10" t="s">
        <v>29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SCI</v>
      </c>
      <c r="O121" s="2" t="n">
        <f aca="false">MONTH(I121)</f>
        <v>1</v>
      </c>
      <c r="P121" s="2" t="str">
        <f aca="false">LEFT(H121,10)</f>
        <v>MO -La Pai</v>
      </c>
      <c r="Q121" s="12" t="n">
        <f aca="false">J121-I121</f>
        <v>20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64.44</v>
      </c>
      <c r="E122" s="0" t="n">
        <v>130000</v>
      </c>
      <c r="F122" s="10" t="s">
        <v>19</v>
      </c>
      <c r="G122" s="10" t="s">
        <v>19</v>
      </c>
      <c r="H122" s="10" t="s">
        <v>43</v>
      </c>
      <c r="I122" s="11" t="n">
        <v>43475</v>
      </c>
      <c r="J122" s="11" t="n">
        <v>43495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Hopita</v>
      </c>
      <c r="Q122" s="12" t="n">
        <f aca="false">J122-I122</f>
        <v>20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77.97</v>
      </c>
      <c r="E123" s="0" t="n">
        <v>145000</v>
      </c>
      <c r="F123" s="10" t="s">
        <v>19</v>
      </c>
      <c r="G123" s="10" t="s">
        <v>19</v>
      </c>
      <c r="H123" s="10" t="s">
        <v>26</v>
      </c>
      <c r="I123" s="11" t="n">
        <v>43475</v>
      </c>
      <c r="J123" s="11" t="n">
        <v>43495</v>
      </c>
      <c r="K123" s="10" t="s">
        <v>29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Aiguel</v>
      </c>
      <c r="Q123" s="12" t="n">
        <f aca="false">J123-I123</f>
        <v>20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80.47</v>
      </c>
      <c r="E124" s="0" t="n">
        <v>79000</v>
      </c>
      <c r="F124" s="10" t="s">
        <v>19</v>
      </c>
      <c r="G124" s="10" t="s">
        <v>19</v>
      </c>
      <c r="H124" s="10" t="s">
        <v>61</v>
      </c>
      <c r="I124" s="11" t="n">
        <v>43475</v>
      </c>
      <c r="J124" s="11" t="n">
        <v>43495</v>
      </c>
      <c r="K124" s="10" t="s">
        <v>21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MO -La Pai</v>
      </c>
      <c r="Q124" s="12" t="n">
        <f aca="false">J124-I124</f>
        <v>20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51.74</v>
      </c>
      <c r="E125" s="0" t="n">
        <v>100500</v>
      </c>
      <c r="F125" s="10" t="s">
        <v>19</v>
      </c>
      <c r="G125" s="10" t="s">
        <v>19</v>
      </c>
      <c r="H125" s="10" t="s">
        <v>59</v>
      </c>
      <c r="I125" s="11" t="n">
        <v>43475</v>
      </c>
      <c r="J125" s="11" t="n">
        <v>43495</v>
      </c>
      <c r="K125" s="10" t="s">
        <v>21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PA -Saint </v>
      </c>
      <c r="Q125" s="12" t="n">
        <f aca="false">J125-I125</f>
        <v>20</v>
      </c>
    </row>
    <row r="126" customFormat="false" ht="12.75" hidden="false" customHeight="false" outlineLevel="0" collapsed="false">
      <c r="A126" s="10" t="s">
        <v>16</v>
      </c>
      <c r="B126" s="0"/>
      <c r="C126" s="10" t="s">
        <v>27</v>
      </c>
      <c r="D126" s="0" t="n">
        <v>63.46</v>
      </c>
      <c r="E126" s="0" t="n">
        <v>176000</v>
      </c>
      <c r="F126" s="10" t="s">
        <v>19</v>
      </c>
      <c r="G126" s="10" t="s">
        <v>19</v>
      </c>
      <c r="H126" s="10" t="s">
        <v>31</v>
      </c>
      <c r="I126" s="11" t="n">
        <v>43475</v>
      </c>
      <c r="J126" s="11" t="n">
        <v>43493</v>
      </c>
      <c r="K126" s="10" t="s">
        <v>4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18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74.29</v>
      </c>
      <c r="E127" s="0" t="n">
        <v>108500</v>
      </c>
      <c r="F127" s="10" t="s">
        <v>19</v>
      </c>
      <c r="G127" s="10" t="s">
        <v>19</v>
      </c>
      <c r="H127" s="10" t="s">
        <v>51</v>
      </c>
      <c r="I127" s="11" t="n">
        <v>43475</v>
      </c>
      <c r="J127" s="11" t="n">
        <v>434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0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6.72</v>
      </c>
      <c r="E128" s="0" t="n">
        <v>247000</v>
      </c>
      <c r="F128" s="10" t="s">
        <v>19</v>
      </c>
      <c r="G128" s="10" t="s">
        <v>19</v>
      </c>
      <c r="H128" s="10" t="s">
        <v>40</v>
      </c>
      <c r="I128" s="11" t="n">
        <v>43475</v>
      </c>
      <c r="J128" s="11" t="n">
        <v>43495</v>
      </c>
      <c r="K128" s="10" t="s">
        <v>42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A -Croix </v>
      </c>
      <c r="Q128" s="12" t="n">
        <f aca="false">J128-I128</f>
        <v>20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93.42</v>
      </c>
      <c r="E129" s="0" t="n">
        <v>290000</v>
      </c>
      <c r="F129" s="10" t="s">
        <v>19</v>
      </c>
      <c r="G129" s="10" t="s">
        <v>19</v>
      </c>
      <c r="H129" s="10" t="s">
        <v>38</v>
      </c>
      <c r="I129" s="11" t="n">
        <v>43475</v>
      </c>
      <c r="J129" s="11" t="n">
        <v>43489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MC -Gares</v>
      </c>
      <c r="Q129" s="12" t="n">
        <f aca="false">J129-I129</f>
        <v>14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29.36</v>
      </c>
      <c r="E130" s="0" t="n">
        <v>92000</v>
      </c>
      <c r="F130" s="10" t="s">
        <v>19</v>
      </c>
      <c r="G130" s="10" t="s">
        <v>19</v>
      </c>
      <c r="H130" s="10" t="s">
        <v>66</v>
      </c>
      <c r="I130" s="11" t="n">
        <v>43475</v>
      </c>
      <c r="J130" s="11" t="n">
        <v>43495</v>
      </c>
      <c r="K130" s="10" t="s">
        <v>21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Plan d</v>
      </c>
      <c r="Q130" s="12" t="n">
        <f aca="false">J130-I130</f>
        <v>20</v>
      </c>
    </row>
    <row r="131" customFormat="false" ht="12.75" hidden="false" customHeight="false" outlineLevel="0" collapsed="false">
      <c r="A131" s="10" t="s">
        <v>16</v>
      </c>
      <c r="B131" s="0"/>
      <c r="C131" s="10" t="s">
        <v>30</v>
      </c>
      <c r="D131" s="0" t="n">
        <v>59.26</v>
      </c>
      <c r="E131" s="0" t="n">
        <v>195000</v>
      </c>
      <c r="F131" s="10" t="s">
        <v>19</v>
      </c>
      <c r="G131" s="10" t="s">
        <v>19</v>
      </c>
      <c r="H131" s="10" t="s">
        <v>38</v>
      </c>
      <c r="I131" s="11" t="n">
        <v>43475</v>
      </c>
      <c r="J131" s="11" t="n">
        <v>43489</v>
      </c>
      <c r="K131" s="10" t="s">
        <v>42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14</v>
      </c>
    </row>
    <row r="132" customFormat="false" ht="12.75" hidden="false" customHeight="false" outlineLevel="0" collapsed="false">
      <c r="A132" s="10" t="s">
        <v>16</v>
      </c>
      <c r="B132" s="0"/>
      <c r="C132" s="10" t="s">
        <v>30</v>
      </c>
      <c r="D132" s="0" t="n">
        <v>126.09</v>
      </c>
      <c r="E132" s="0" t="n">
        <v>340000</v>
      </c>
      <c r="F132" s="0"/>
      <c r="G132" s="10" t="s">
        <v>45</v>
      </c>
      <c r="H132" s="10" t="s">
        <v>31</v>
      </c>
      <c r="I132" s="11" t="n">
        <v>43475</v>
      </c>
      <c r="J132" s="11" t="n">
        <v>43489</v>
      </c>
      <c r="K132" s="0"/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>SACI-SCCV</v>
      </c>
      <c r="O132" s="2" t="n">
        <f aca="false">MONTH(I132)</f>
        <v>1</v>
      </c>
      <c r="P132" s="2" t="str">
        <f aca="false">LEFT(H132,10)</f>
        <v>MC -Centre</v>
      </c>
      <c r="Q132" s="12" t="n">
        <f aca="false">J132-I132</f>
        <v>14</v>
      </c>
    </row>
    <row r="133" customFormat="false" ht="12.75" hidden="false" customHeight="false" outlineLevel="0" collapsed="false">
      <c r="A133" s="10" t="s">
        <v>16</v>
      </c>
      <c r="B133" s="0"/>
      <c r="C133" s="10" t="s">
        <v>30</v>
      </c>
      <c r="D133" s="0" t="n">
        <v>79.4</v>
      </c>
      <c r="E133" s="0" t="n">
        <v>340000</v>
      </c>
      <c r="F133" s="10" t="s">
        <v>19</v>
      </c>
      <c r="G133" s="10" t="s">
        <v>19</v>
      </c>
      <c r="H133" s="10" t="s">
        <v>31</v>
      </c>
      <c r="I133" s="11" t="n">
        <v>43475</v>
      </c>
      <c r="J133" s="11" t="n">
        <v>43493</v>
      </c>
      <c r="K133" s="10" t="s">
        <v>29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36.1</v>
      </c>
      <c r="E134" s="0" t="n">
        <v>130000</v>
      </c>
      <c r="F134" s="10" t="s">
        <v>19</v>
      </c>
      <c r="G134" s="10" t="s">
        <v>19</v>
      </c>
      <c r="H134" s="10" t="s">
        <v>37</v>
      </c>
      <c r="I134" s="11" t="n">
        <v>43475</v>
      </c>
      <c r="J134" s="11" t="n">
        <v>43489</v>
      </c>
      <c r="K134" s="10" t="s">
        <v>2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Port M</v>
      </c>
      <c r="Q134" s="12" t="n">
        <f aca="false">J134-I134</f>
        <v>14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70.15</v>
      </c>
      <c r="E135" s="0" t="n">
        <v>155000</v>
      </c>
      <c r="F135" s="0"/>
      <c r="G135" s="10" t="s">
        <v>19</v>
      </c>
      <c r="H135" s="10" t="s">
        <v>56</v>
      </c>
      <c r="I135" s="11" t="n">
        <v>43475</v>
      </c>
      <c r="J135" s="11" t="n">
        <v>43489</v>
      </c>
      <c r="K135" s="0"/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Figuer</v>
      </c>
      <c r="Q135" s="12" t="n">
        <f aca="false">J135-I135</f>
        <v>14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85.33</v>
      </c>
      <c r="E136" s="0" t="n">
        <v>273000</v>
      </c>
      <c r="F136" s="10" t="s">
        <v>19</v>
      </c>
      <c r="G136" s="10" t="s">
        <v>19</v>
      </c>
      <c r="H136" s="10" t="s">
        <v>49</v>
      </c>
      <c r="I136" s="11" t="n">
        <v>43475</v>
      </c>
      <c r="J136" s="11" t="n">
        <v>43489</v>
      </c>
      <c r="K136" s="10" t="s">
        <v>29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14</v>
      </c>
    </row>
    <row r="137" customFormat="false" ht="12.75" hidden="false" customHeight="false" outlineLevel="0" collapsed="false">
      <c r="A137" s="10" t="s">
        <v>16</v>
      </c>
      <c r="B137" s="0"/>
      <c r="C137" s="10" t="s">
        <v>27</v>
      </c>
      <c r="D137" s="0" t="n">
        <v>64.16</v>
      </c>
      <c r="E137" s="0" t="n">
        <v>262000</v>
      </c>
      <c r="F137" s="10" t="s">
        <v>45</v>
      </c>
      <c r="G137" s="10" t="s">
        <v>19</v>
      </c>
      <c r="H137" s="10" t="s">
        <v>49</v>
      </c>
      <c r="I137" s="11" t="n">
        <v>43475</v>
      </c>
      <c r="J137" s="11" t="n">
        <v>43493</v>
      </c>
      <c r="K137" s="10" t="s">
        <v>42</v>
      </c>
      <c r="L137" s="0" t="str">
        <f aca="false">LEFT(C137,9)</f>
        <v>Apparteme</v>
      </c>
      <c r="M137" s="13" t="str">
        <f aca="false">LEFT(F137,9)</f>
        <v>SACI-SCCV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omédi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5.54</v>
      </c>
      <c r="E138" s="0" t="n">
        <v>163000</v>
      </c>
      <c r="F138" s="10" t="s">
        <v>19</v>
      </c>
      <c r="G138" s="10" t="s">
        <v>19</v>
      </c>
      <c r="H138" s="10" t="s">
        <v>47</v>
      </c>
      <c r="I138" s="11" t="n">
        <v>43475</v>
      </c>
      <c r="J138" s="11" t="n">
        <v>43495</v>
      </c>
      <c r="K138" s="10" t="s">
        <v>2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PA -Aiguer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91.53</v>
      </c>
      <c r="E139" s="0" t="n">
        <v>185000</v>
      </c>
      <c r="F139" s="10" t="s">
        <v>25</v>
      </c>
      <c r="G139" s="10" t="s">
        <v>19</v>
      </c>
      <c r="H139" s="10" t="s">
        <v>44</v>
      </c>
      <c r="I139" s="11" t="n">
        <v>43475</v>
      </c>
      <c r="J139" s="11" t="n">
        <v>43493</v>
      </c>
      <c r="K139" s="10" t="s">
        <v>42</v>
      </c>
      <c r="L139" s="0" t="str">
        <f aca="false">LEFT(C139,9)</f>
        <v>Apparteme</v>
      </c>
      <c r="M139" s="13" t="str">
        <f aca="false">LEFT(F139,9)</f>
        <v>SC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Les Au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/>
      <c r="C140" s="10" t="s">
        <v>17</v>
      </c>
      <c r="D140" s="0" t="n">
        <v>66.67</v>
      </c>
      <c r="E140" s="0" t="n">
        <v>220000</v>
      </c>
      <c r="F140" s="10" t="s">
        <v>19</v>
      </c>
      <c r="G140" s="10" t="s">
        <v>19</v>
      </c>
      <c r="H140" s="10" t="s">
        <v>32</v>
      </c>
      <c r="I140" s="11" t="n">
        <v>43475</v>
      </c>
      <c r="J140" s="11" t="n">
        <v>43496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Bouton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 t="n">
        <v>56</v>
      </c>
      <c r="C141" s="10" t="s">
        <v>67</v>
      </c>
      <c r="D141" s="0" t="n">
        <v>72</v>
      </c>
      <c r="E141" s="0" t="n">
        <v>112000</v>
      </c>
      <c r="F141" s="10" t="s">
        <v>19</v>
      </c>
      <c r="G141" s="10" t="s">
        <v>19</v>
      </c>
      <c r="H141" s="10" t="s">
        <v>28</v>
      </c>
      <c r="I141" s="11" t="n">
        <v>43475</v>
      </c>
      <c r="J141" s="11" t="n">
        <v>43543</v>
      </c>
      <c r="K141" s="10" t="s">
        <v>42</v>
      </c>
      <c r="L141" s="0" t="str">
        <f aca="false">LEFT(C141,9)</f>
        <v>Maison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68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59.19</v>
      </c>
      <c r="E142" s="0" t="n">
        <v>89000</v>
      </c>
      <c r="F142" s="10" t="s">
        <v>19</v>
      </c>
      <c r="G142" s="10" t="s">
        <v>19</v>
      </c>
      <c r="H142" s="10" t="s">
        <v>48</v>
      </c>
      <c r="I142" s="11" t="n">
        <v>43476</v>
      </c>
      <c r="J142" s="11" t="n">
        <v>43489</v>
      </c>
      <c r="K142" s="10" t="s">
        <v>21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a Cha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17</v>
      </c>
      <c r="D143" s="0" t="n">
        <v>65.11</v>
      </c>
      <c r="E143" s="0" t="n">
        <v>153000</v>
      </c>
      <c r="F143" s="10" t="s">
        <v>19</v>
      </c>
      <c r="G143" s="10" t="s">
        <v>19</v>
      </c>
      <c r="H143" s="10" t="s">
        <v>23</v>
      </c>
      <c r="I143" s="11" t="n">
        <v>43476</v>
      </c>
      <c r="J143" s="11" t="n">
        <v>43503</v>
      </c>
      <c r="K143" s="10" t="s">
        <v>29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27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19.33</v>
      </c>
      <c r="E144" s="0" t="n">
        <v>56000</v>
      </c>
      <c r="F144" s="10" t="s">
        <v>19</v>
      </c>
      <c r="G144" s="10" t="s">
        <v>19</v>
      </c>
      <c r="H144" s="10" t="s">
        <v>43</v>
      </c>
      <c r="I144" s="11" t="n">
        <v>43476</v>
      </c>
      <c r="J144" s="11" t="n">
        <v>43489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/>
      <c r="C145" s="10" t="s">
        <v>17</v>
      </c>
      <c r="D145" s="0" t="n">
        <v>33.57</v>
      </c>
      <c r="E145" s="0" t="n">
        <v>95000</v>
      </c>
      <c r="F145" s="10" t="s">
        <v>19</v>
      </c>
      <c r="G145" s="10" t="s">
        <v>19</v>
      </c>
      <c r="H145" s="10" t="s">
        <v>43</v>
      </c>
      <c r="I145" s="11" t="n">
        <v>43476</v>
      </c>
      <c r="J145" s="11" t="n">
        <v>43489</v>
      </c>
      <c r="K145" s="10" t="s">
        <v>29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HF -Hopita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91.98</v>
      </c>
      <c r="E146" s="0" t="n">
        <v>370000</v>
      </c>
      <c r="F146" s="10" t="s">
        <v>19</v>
      </c>
      <c r="G146" s="10" t="s">
        <v>19</v>
      </c>
      <c r="H146" s="10" t="s">
        <v>32</v>
      </c>
      <c r="I146" s="11" t="n">
        <v>43476</v>
      </c>
      <c r="J146" s="11" t="n">
        <v>43489</v>
      </c>
      <c r="K146" s="10" t="s">
        <v>42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3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82.2</v>
      </c>
      <c r="E147" s="0" t="n">
        <v>326000</v>
      </c>
      <c r="F147" s="10" t="s">
        <v>25</v>
      </c>
      <c r="G147" s="10" t="s">
        <v>19</v>
      </c>
      <c r="H147" s="10" t="s">
        <v>41</v>
      </c>
      <c r="I147" s="11" t="n">
        <v>43476</v>
      </c>
      <c r="J147" s="11" t="n">
        <v>43489</v>
      </c>
      <c r="K147" s="10" t="s">
        <v>21</v>
      </c>
      <c r="L147" s="0" t="str">
        <f aca="false">LEFT(C147,9)</f>
        <v>Apparteme</v>
      </c>
      <c r="M147" s="13" t="str">
        <f aca="false">LEFT(F147,9)</f>
        <v>SC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E -La Mar</v>
      </c>
      <c r="Q147" s="12" t="n">
        <f aca="false">J147-I147</f>
        <v>1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44.1</v>
      </c>
      <c r="E148" s="0" t="n">
        <v>120000</v>
      </c>
      <c r="F148" s="10" t="s">
        <v>19</v>
      </c>
      <c r="G148" s="10" t="s">
        <v>19</v>
      </c>
      <c r="H148" s="10" t="s">
        <v>32</v>
      </c>
      <c r="I148" s="11" t="n">
        <v>43476</v>
      </c>
      <c r="J148" s="11" t="n">
        <v>43489</v>
      </c>
      <c r="K148" s="10" t="s">
        <v>29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Bouton</v>
      </c>
      <c r="Q148" s="12" t="n">
        <f aca="false">J148-I148</f>
        <v>13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/>
      <c r="E149" s="0" t="n">
        <v>169000</v>
      </c>
      <c r="F149" s="10" t="s">
        <v>19</v>
      </c>
      <c r="G149" s="10" t="s">
        <v>19</v>
      </c>
      <c r="H149" s="10" t="s">
        <v>46</v>
      </c>
      <c r="I149" s="11" t="n">
        <v>43476</v>
      </c>
      <c r="J149" s="11" t="n">
        <v>43489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CA -Lemass</v>
      </c>
      <c r="Q149" s="12" t="n">
        <f aca="false">J149-I149</f>
        <v>13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82.04</v>
      </c>
      <c r="E150" s="0" t="n">
        <v>328000</v>
      </c>
      <c r="F150" s="10" t="s">
        <v>19</v>
      </c>
      <c r="G150" s="10" t="s">
        <v>19</v>
      </c>
      <c r="H150" s="10" t="s">
        <v>37</v>
      </c>
      <c r="I150" s="11" t="n">
        <v>43476</v>
      </c>
      <c r="J150" s="11" t="n">
        <v>43489</v>
      </c>
      <c r="K150" s="10" t="s">
        <v>29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PM -Port M</v>
      </c>
      <c r="Q150" s="12" t="n">
        <f aca="false">J150-I150</f>
        <v>13</v>
      </c>
    </row>
    <row r="151" customFormat="false" ht="12.75" hidden="false" customHeight="false" outlineLevel="0" collapsed="false">
      <c r="A151" s="10" t="s">
        <v>16</v>
      </c>
      <c r="B151" s="0" t="n">
        <v>318</v>
      </c>
      <c r="C151" s="10" t="s">
        <v>39</v>
      </c>
      <c r="D151" s="0"/>
      <c r="E151" s="0" t="n">
        <v>315000</v>
      </c>
      <c r="F151" s="0"/>
      <c r="G151" s="10" t="s">
        <v>19</v>
      </c>
      <c r="H151" s="10" t="s">
        <v>35</v>
      </c>
      <c r="I151" s="11" t="n">
        <v>43476</v>
      </c>
      <c r="J151" s="11" t="n">
        <v>43489</v>
      </c>
      <c r="K151" s="10" t="s">
        <v>42</v>
      </c>
      <c r="L151" s="0" t="str">
        <f aca="false">LEFT(C151,9)</f>
        <v>Villa</v>
      </c>
      <c r="M151" s="13" t="str">
        <f aca="false">LEFT(F151,9)</f>
        <v/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Alco</v>
      </c>
      <c r="Q151" s="12" t="n">
        <f aca="false">J151-I151</f>
        <v>1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9.47</v>
      </c>
      <c r="E152" s="0" t="n">
        <v>36100</v>
      </c>
      <c r="F152" s="10" t="s">
        <v>19</v>
      </c>
      <c r="G152" s="10" t="s">
        <v>19</v>
      </c>
      <c r="H152" s="10" t="s">
        <v>58</v>
      </c>
      <c r="I152" s="11" t="n">
        <v>43476</v>
      </c>
      <c r="J152" s="11" t="n">
        <v>43489</v>
      </c>
      <c r="K152" s="10" t="s">
        <v>29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O -Cellen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73.58</v>
      </c>
      <c r="E153" s="0" t="n">
        <v>140267</v>
      </c>
      <c r="F153" s="10" t="s">
        <v>68</v>
      </c>
      <c r="G153" s="10" t="s">
        <v>19</v>
      </c>
      <c r="H153" s="10" t="s">
        <v>41</v>
      </c>
      <c r="I153" s="11" t="n">
        <v>43476</v>
      </c>
      <c r="J153" s="11" t="n">
        <v>43489</v>
      </c>
      <c r="K153" s="10" t="s">
        <v>21</v>
      </c>
      <c r="L153" s="0" t="str">
        <f aca="false">LEFT(C153,9)</f>
        <v>Apparteme</v>
      </c>
      <c r="M153" s="13" t="str">
        <f aca="false">LEFT(F153,9)</f>
        <v>OPAC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E -La Mar</v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39</v>
      </c>
      <c r="D154" s="0" t="n">
        <v>110.67</v>
      </c>
      <c r="E154" s="0" t="n">
        <v>322000</v>
      </c>
      <c r="F154" s="10" t="s">
        <v>19</v>
      </c>
      <c r="G154" s="10" t="s">
        <v>25</v>
      </c>
      <c r="H154" s="10" t="s">
        <v>48</v>
      </c>
      <c r="I154" s="11" t="n">
        <v>43476</v>
      </c>
      <c r="J154" s="11" t="n">
        <v>43489</v>
      </c>
      <c r="K154" s="10" t="s">
        <v>21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SC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3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95.04</v>
      </c>
      <c r="E155" s="0" t="n">
        <v>480000</v>
      </c>
      <c r="F155" s="10" t="s">
        <v>19</v>
      </c>
      <c r="G155" s="10" t="s">
        <v>19</v>
      </c>
      <c r="H155" s="10" t="s">
        <v>37</v>
      </c>
      <c r="I155" s="11" t="n">
        <v>43476</v>
      </c>
      <c r="J155" s="11" t="n">
        <v>43489</v>
      </c>
      <c r="K155" s="10" t="s">
        <v>42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36.05</v>
      </c>
      <c r="E156" s="0" t="n">
        <v>162150</v>
      </c>
      <c r="F156" s="10" t="s">
        <v>25</v>
      </c>
      <c r="G156" s="10" t="s">
        <v>19</v>
      </c>
      <c r="H156" s="10" t="s">
        <v>54</v>
      </c>
      <c r="I156" s="11" t="n">
        <v>43476</v>
      </c>
      <c r="J156" s="11" t="n">
        <v>43489</v>
      </c>
      <c r="K156" s="10" t="s">
        <v>21</v>
      </c>
      <c r="L156" s="0" t="str">
        <f aca="false">LEFT(C156,9)</f>
        <v>Apparteme</v>
      </c>
      <c r="M156" s="13" t="str">
        <f aca="false">LEFT(F156,9)</f>
        <v>SC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Pas du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 t="n">
        <v>251</v>
      </c>
      <c r="C157" s="10" t="s">
        <v>39</v>
      </c>
      <c r="D157" s="0" t="n">
        <v>79.84</v>
      </c>
      <c r="E157" s="0" t="n">
        <v>281000</v>
      </c>
      <c r="F157" s="10" t="s">
        <v>19</v>
      </c>
      <c r="G157" s="10" t="s">
        <v>19</v>
      </c>
      <c r="H157" s="10" t="s">
        <v>43</v>
      </c>
      <c r="I157" s="11" t="n">
        <v>43476</v>
      </c>
      <c r="J157" s="11" t="n">
        <v>43489</v>
      </c>
      <c r="K157" s="10" t="s">
        <v>21</v>
      </c>
      <c r="L157" s="0" t="str">
        <f aca="false">LEFT(C157,9)</f>
        <v>Villa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HF -Hopita</v>
      </c>
      <c r="Q157" s="12" t="n">
        <f aca="false">J157-I157</f>
        <v>13</v>
      </c>
    </row>
    <row r="158" customFormat="false" ht="12.75" hidden="false" customHeight="false" outlineLevel="0" collapsed="false">
      <c r="A158" s="10" t="s">
        <v>16</v>
      </c>
      <c r="B158" s="0"/>
      <c r="C158" s="10" t="s">
        <v>17</v>
      </c>
      <c r="D158" s="0" t="n">
        <v>66.33</v>
      </c>
      <c r="E158" s="0" t="n">
        <v>130000</v>
      </c>
      <c r="F158" s="10" t="s">
        <v>19</v>
      </c>
      <c r="G158" s="10" t="s">
        <v>19</v>
      </c>
      <c r="H158" s="10" t="s">
        <v>46</v>
      </c>
      <c r="I158" s="11" t="n">
        <v>43476</v>
      </c>
      <c r="J158" s="11" t="n">
        <v>43489</v>
      </c>
      <c r="K158" s="10" t="s">
        <v>21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A -Lemass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7</v>
      </c>
      <c r="D159" s="0" t="n">
        <v>41.7</v>
      </c>
      <c r="E159" s="0" t="n">
        <v>155000</v>
      </c>
      <c r="F159" s="0"/>
      <c r="G159" s="10" t="s">
        <v>19</v>
      </c>
      <c r="H159" s="10" t="s">
        <v>49</v>
      </c>
      <c r="I159" s="11" t="n">
        <v>43476</v>
      </c>
      <c r="J159" s="0"/>
      <c r="K159" s="10" t="s">
        <v>21</v>
      </c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-43476</v>
      </c>
    </row>
    <row r="160" customFormat="false" ht="12.75" hidden="false" customHeight="false" outlineLevel="0" collapsed="false">
      <c r="A160" s="10" t="s">
        <v>16</v>
      </c>
      <c r="B160" s="0"/>
      <c r="C160" s="10" t="s">
        <v>24</v>
      </c>
      <c r="D160" s="0"/>
      <c r="E160" s="0" t="n">
        <v>28000</v>
      </c>
      <c r="F160" s="0"/>
      <c r="G160" s="0"/>
      <c r="H160" s="10" t="s">
        <v>32</v>
      </c>
      <c r="I160" s="11" t="n">
        <v>43476</v>
      </c>
      <c r="J160" s="11" t="n">
        <v>43489</v>
      </c>
      <c r="K160" s="10" t="s">
        <v>21</v>
      </c>
      <c r="L160" s="0" t="str">
        <f aca="false">LEFT(C160,9)</f>
        <v>Garag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Bouton</v>
      </c>
      <c r="Q160" s="12" t="n">
        <f aca="false">J160-I160</f>
        <v>13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71.28</v>
      </c>
      <c r="E161" s="0" t="n">
        <v>210000</v>
      </c>
      <c r="F161" s="10" t="s">
        <v>19</v>
      </c>
      <c r="G161" s="10" t="s">
        <v>19</v>
      </c>
      <c r="H161" s="10" t="s">
        <v>38</v>
      </c>
      <c r="I161" s="11" t="n">
        <v>43476</v>
      </c>
      <c r="J161" s="11" t="n">
        <v>43489</v>
      </c>
      <c r="K161" s="10" t="s">
        <v>21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C -Gares</v>
      </c>
      <c r="Q161" s="12" t="n">
        <f aca="false">J161-I161</f>
        <v>13</v>
      </c>
    </row>
    <row r="162" customFormat="false" ht="12.75" hidden="false" customHeight="false" outlineLevel="0" collapsed="false">
      <c r="A162" s="10" t="s">
        <v>16</v>
      </c>
      <c r="B162" s="0" t="n">
        <v>18</v>
      </c>
      <c r="C162" s="10" t="s">
        <v>50</v>
      </c>
      <c r="D162" s="0"/>
      <c r="E162" s="0" t="n">
        <v>1</v>
      </c>
      <c r="F162" s="10" t="s">
        <v>69</v>
      </c>
      <c r="G162" s="10" t="s">
        <v>70</v>
      </c>
      <c r="H162" s="0"/>
      <c r="I162" s="11" t="n">
        <v>43476</v>
      </c>
      <c r="J162" s="11" t="n">
        <v>43489</v>
      </c>
      <c r="K162" s="10" t="s">
        <v>21</v>
      </c>
      <c r="L162" s="0" t="str">
        <f aca="false">LEFT(C162,9)</f>
        <v>Terrain</v>
      </c>
      <c r="M162" s="13" t="str">
        <f aca="false">LEFT(F162,9)</f>
        <v>promoteur</v>
      </c>
      <c r="N162" s="2" t="str">
        <f aca="false">LEFT(G162,9)</f>
        <v>SEM</v>
      </c>
      <c r="O162" s="2" t="n">
        <f aca="false">MONTH(I162)</f>
        <v>1</v>
      </c>
      <c r="P162" s="2" t="str">
        <f aca="false">LEFT(H162,10)</f>
        <v/>
      </c>
      <c r="Q162" s="12" t="n">
        <f aca="false">J162-I162</f>
        <v>13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9.29</v>
      </c>
      <c r="E163" s="0" t="n">
        <v>118000</v>
      </c>
      <c r="F163" s="10" t="s">
        <v>19</v>
      </c>
      <c r="G163" s="0"/>
      <c r="H163" s="10" t="s">
        <v>23</v>
      </c>
      <c r="I163" s="11" t="n">
        <v>43476</v>
      </c>
      <c r="J163" s="11" t="n">
        <v>43489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13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65.11</v>
      </c>
      <c r="E164" s="0" t="n">
        <v>153000</v>
      </c>
      <c r="F164" s="0"/>
      <c r="G164" s="0"/>
      <c r="H164" s="10" t="s">
        <v>23</v>
      </c>
      <c r="I164" s="11" t="n">
        <v>43476</v>
      </c>
      <c r="J164" s="11" t="n">
        <v>43489</v>
      </c>
      <c r="K164" s="10" t="s">
        <v>29</v>
      </c>
      <c r="L164" s="0" t="str">
        <f aca="false">LEFT(C164,9)</f>
        <v>Appartem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MC -Gambet</v>
      </c>
      <c r="Q164" s="12" t="n">
        <f aca="false">J164-I164</f>
        <v>13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58</v>
      </c>
      <c r="E165" s="0" t="n">
        <v>103000</v>
      </c>
      <c r="F165" s="10" t="s">
        <v>19</v>
      </c>
      <c r="G165" s="10" t="s">
        <v>19</v>
      </c>
      <c r="H165" s="10" t="s">
        <v>46</v>
      </c>
      <c r="I165" s="11" t="n">
        <v>43476</v>
      </c>
      <c r="J165" s="11" t="n">
        <v>43496</v>
      </c>
      <c r="K165" s="10" t="s">
        <v>21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Lemass</v>
      </c>
      <c r="Q165" s="12" t="n">
        <f aca="false">J165-I165</f>
        <v>20</v>
      </c>
    </row>
    <row r="166" customFormat="false" ht="12.75" hidden="false" customHeight="false" outlineLevel="0" collapsed="false">
      <c r="A166" s="10" t="s">
        <v>16</v>
      </c>
      <c r="B166" s="0" t="n">
        <v>1569</v>
      </c>
      <c r="C166" s="10" t="s">
        <v>63</v>
      </c>
      <c r="D166" s="0"/>
      <c r="E166" s="0" t="n">
        <v>870000</v>
      </c>
      <c r="F166" s="10" t="s">
        <v>25</v>
      </c>
      <c r="G166" s="10" t="s">
        <v>22</v>
      </c>
      <c r="H166" s="10" t="s">
        <v>41</v>
      </c>
      <c r="I166" s="11" t="n">
        <v>43479</v>
      </c>
      <c r="J166" s="11" t="n">
        <v>43503</v>
      </c>
      <c r="K166" s="10" t="s">
        <v>42</v>
      </c>
      <c r="L166" s="0" t="str">
        <f aca="false">LEFT(C166,9)</f>
        <v>Terrain e</v>
      </c>
      <c r="M166" s="13" t="str">
        <f aca="false">LEFT(F166,9)</f>
        <v>SCI</v>
      </c>
      <c r="N166" s="2" t="str">
        <f aca="false">LEFT(G166,9)</f>
        <v>Autre per</v>
      </c>
      <c r="O166" s="2" t="n">
        <f aca="false">MONTH(I166)</f>
        <v>1</v>
      </c>
      <c r="P166" s="2" t="str">
        <f aca="false">LEFT(H166,10)</f>
        <v>CE -La Mar</v>
      </c>
      <c r="Q166" s="12" t="n">
        <f aca="false">J166-I166</f>
        <v>24</v>
      </c>
    </row>
    <row r="167" customFormat="false" ht="12.75" hidden="false" customHeight="false" outlineLevel="0" collapsed="false">
      <c r="A167" s="10" t="s">
        <v>16</v>
      </c>
      <c r="B167" s="0"/>
      <c r="C167" s="10" t="s">
        <v>39</v>
      </c>
      <c r="D167" s="0" t="n">
        <v>74.28</v>
      </c>
      <c r="E167" s="0" t="n">
        <v>269000</v>
      </c>
      <c r="F167" s="0"/>
      <c r="G167" s="10" t="s">
        <v>19</v>
      </c>
      <c r="H167" s="10" t="s">
        <v>41</v>
      </c>
      <c r="I167" s="11" t="n">
        <v>43479</v>
      </c>
      <c r="J167" s="11" t="n">
        <v>43489</v>
      </c>
      <c r="K167" s="10" t="s">
        <v>21</v>
      </c>
      <c r="L167" s="0" t="str">
        <f aca="false">LEFT(C167,9)</f>
        <v>Villa</v>
      </c>
      <c r="M167" s="13" t="str">
        <f aca="false">LEFT(F167,9)</f>
        <v/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Mar</v>
      </c>
      <c r="Q167" s="12" t="n">
        <f aca="false">J167-I167</f>
        <v>10</v>
      </c>
    </row>
    <row r="168" customFormat="false" ht="12.75" hidden="false" customHeight="false" outlineLevel="0" collapsed="false">
      <c r="A168" s="10" t="s">
        <v>16</v>
      </c>
      <c r="B168" s="0"/>
      <c r="C168" s="10" t="s">
        <v>39</v>
      </c>
      <c r="D168" s="0" t="n">
        <v>119.04</v>
      </c>
      <c r="E168" s="0" t="n">
        <v>284000</v>
      </c>
      <c r="F168" s="10" t="s">
        <v>19</v>
      </c>
      <c r="G168" s="10" t="s">
        <v>19</v>
      </c>
      <c r="H168" s="10" t="s">
        <v>46</v>
      </c>
      <c r="I168" s="11" t="n">
        <v>43479</v>
      </c>
      <c r="J168" s="11" t="n">
        <v>43488</v>
      </c>
      <c r="K168" s="10" t="s">
        <v>42</v>
      </c>
      <c r="L168" s="0" t="str">
        <f aca="false">LEFT(C168,9)</f>
        <v>Villa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A -Lemass</v>
      </c>
      <c r="Q168" s="12" t="n">
        <f aca="false">J168-I168</f>
        <v>9</v>
      </c>
    </row>
    <row r="169" customFormat="false" ht="12.75" hidden="false" customHeight="false" outlineLevel="0" collapsed="false">
      <c r="A169" s="10" t="s">
        <v>16</v>
      </c>
      <c r="B169" s="0"/>
      <c r="C169" s="10" t="s">
        <v>60</v>
      </c>
      <c r="D169" s="0" t="n">
        <v>114.14</v>
      </c>
      <c r="E169" s="0" t="n">
        <v>91000</v>
      </c>
      <c r="F169" s="10" t="s">
        <v>25</v>
      </c>
      <c r="G169" s="10" t="s">
        <v>19</v>
      </c>
      <c r="H169" s="10" t="s">
        <v>20</v>
      </c>
      <c r="I169" s="11" t="n">
        <v>43479</v>
      </c>
      <c r="J169" s="0"/>
      <c r="K169" s="10" t="s">
        <v>21</v>
      </c>
      <c r="L169" s="0" t="str">
        <f aca="false">LEFT(C169,9)</f>
        <v>Local pro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PM -Millén</v>
      </c>
      <c r="Q169" s="12" t="n">
        <f aca="false">J169-I169</f>
        <v>-43479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8.51</v>
      </c>
      <c r="E170" s="0" t="n">
        <v>294000</v>
      </c>
      <c r="F170" s="10" t="s">
        <v>19</v>
      </c>
      <c r="G170" s="10" t="s">
        <v>19</v>
      </c>
      <c r="H170" s="10" t="s">
        <v>41</v>
      </c>
      <c r="I170" s="11" t="n">
        <v>43479</v>
      </c>
      <c r="J170" s="11" t="n">
        <v>43493</v>
      </c>
      <c r="K170" s="10" t="s">
        <v>21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4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34</v>
      </c>
      <c r="E171" s="0" t="n">
        <v>90000</v>
      </c>
      <c r="F171" s="10" t="s">
        <v>19</v>
      </c>
      <c r="G171" s="10" t="s">
        <v>19</v>
      </c>
      <c r="H171" s="10" t="s">
        <v>28</v>
      </c>
      <c r="I171" s="11" t="n">
        <v>43479</v>
      </c>
      <c r="J171" s="11" t="n">
        <v>43489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Be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0"/>
      <c r="C172" s="10" t="s">
        <v>27</v>
      </c>
      <c r="D172" s="0" t="n">
        <v>29.72</v>
      </c>
      <c r="E172" s="0" t="n">
        <v>108500</v>
      </c>
      <c r="F172" s="10" t="s">
        <v>19</v>
      </c>
      <c r="G172" s="0"/>
      <c r="H172" s="10" t="s">
        <v>32</v>
      </c>
      <c r="I172" s="11" t="n">
        <v>43479</v>
      </c>
      <c r="J172" s="11" t="n">
        <v>43489</v>
      </c>
      <c r="K172" s="10" t="s">
        <v>29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C -Bouton</v>
      </c>
      <c r="Q172" s="12" t="n">
        <f aca="false">J172-I172</f>
        <v>10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20.9</v>
      </c>
      <c r="E173" s="0" t="n">
        <v>90000</v>
      </c>
      <c r="F173" s="10" t="s">
        <v>19</v>
      </c>
      <c r="G173" s="10" t="s">
        <v>19</v>
      </c>
      <c r="H173" s="10" t="s">
        <v>26</v>
      </c>
      <c r="I173" s="11" t="n">
        <v>43479</v>
      </c>
      <c r="J173" s="11" t="n">
        <v>43493</v>
      </c>
      <c r="K173" s="10" t="s">
        <v>29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HF -Aiguel</v>
      </c>
      <c r="Q173" s="12" t="n">
        <f aca="false">J173-I173</f>
        <v>14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106.75</v>
      </c>
      <c r="E174" s="0" t="n">
        <v>210000</v>
      </c>
      <c r="F174" s="10" t="s">
        <v>19</v>
      </c>
      <c r="G174" s="10" t="s">
        <v>19</v>
      </c>
      <c r="H174" s="10" t="s">
        <v>46</v>
      </c>
      <c r="I174" s="11" t="n">
        <v>43479</v>
      </c>
      <c r="J174" s="11" t="n">
        <v>43489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Lemass</v>
      </c>
      <c r="Q174" s="12" t="n">
        <f aca="false">J174-I174</f>
        <v>10</v>
      </c>
    </row>
    <row r="175" customFormat="false" ht="12.75" hidden="false" customHeight="false" outlineLevel="0" collapsed="false">
      <c r="A175" s="10" t="s">
        <v>16</v>
      </c>
      <c r="B175" s="0"/>
      <c r="C175" s="10" t="s">
        <v>62</v>
      </c>
      <c r="D175" s="0" t="n">
        <v>396.38</v>
      </c>
      <c r="E175" s="0" t="n">
        <v>730000</v>
      </c>
      <c r="F175" s="10" t="s">
        <v>19</v>
      </c>
      <c r="G175" s="10" t="s">
        <v>19</v>
      </c>
      <c r="H175" s="10" t="s">
        <v>23</v>
      </c>
      <c r="I175" s="11" t="n">
        <v>43479</v>
      </c>
      <c r="J175" s="11" t="n">
        <v>43552</v>
      </c>
      <c r="K175" s="10" t="s">
        <v>42</v>
      </c>
      <c r="L175" s="0" t="str">
        <f aca="false">LEFT(C175,9)</f>
        <v>Divers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73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50.65</v>
      </c>
      <c r="E176" s="0" t="n">
        <v>235000</v>
      </c>
      <c r="F176" s="10" t="s">
        <v>19</v>
      </c>
      <c r="G176" s="10" t="s">
        <v>19</v>
      </c>
      <c r="H176" s="10" t="s">
        <v>38</v>
      </c>
      <c r="I176" s="11" t="n">
        <v>43479</v>
      </c>
      <c r="J176" s="11" t="n">
        <v>43489</v>
      </c>
      <c r="K176" s="10" t="s">
        <v>42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res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0"/>
      <c r="C177" s="10" t="s">
        <v>17</v>
      </c>
      <c r="D177" s="0" t="n">
        <v>76.24</v>
      </c>
      <c r="E177" s="0" t="n">
        <v>179000</v>
      </c>
      <c r="F177" s="10" t="s">
        <v>19</v>
      </c>
      <c r="G177" s="10" t="s">
        <v>19</v>
      </c>
      <c r="H177" s="10" t="s">
        <v>41</v>
      </c>
      <c r="I177" s="11" t="n">
        <v>43479</v>
      </c>
      <c r="J177" s="11" t="n">
        <v>43493</v>
      </c>
      <c r="K177" s="10" t="s">
        <v>42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a Mar</v>
      </c>
      <c r="Q177" s="12" t="n">
        <f aca="false">J177-I177</f>
        <v>14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45.85</v>
      </c>
      <c r="E178" s="0" t="n">
        <v>145000</v>
      </c>
      <c r="F178" s="10" t="s">
        <v>19</v>
      </c>
      <c r="G178" s="10" t="s">
        <v>19</v>
      </c>
      <c r="H178" s="10" t="s">
        <v>34</v>
      </c>
      <c r="I178" s="11" t="n">
        <v>43479</v>
      </c>
      <c r="J178" s="11" t="n">
        <v>43489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Antigo</v>
      </c>
      <c r="Q178" s="12" t="n">
        <f aca="false">J178-I178</f>
        <v>10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/>
      <c r="E179" s="0" t="n">
        <v>148000</v>
      </c>
      <c r="F179" s="10" t="s">
        <v>19</v>
      </c>
      <c r="G179" s="10" t="s">
        <v>19</v>
      </c>
      <c r="H179" s="10" t="s">
        <v>54</v>
      </c>
      <c r="I179" s="11" t="n">
        <v>43479</v>
      </c>
      <c r="J179" s="11" t="n">
        <v>43493</v>
      </c>
      <c r="K179" s="10" t="s">
        <v>4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9</v>
      </c>
      <c r="D180" s="0" t="n">
        <v>92.65</v>
      </c>
      <c r="E180" s="0" t="n">
        <v>272500</v>
      </c>
      <c r="F180" s="0"/>
      <c r="G180" s="10" t="s">
        <v>19</v>
      </c>
      <c r="H180" s="10" t="s">
        <v>46</v>
      </c>
      <c r="I180" s="11" t="n">
        <v>43479</v>
      </c>
      <c r="J180" s="11" t="n">
        <v>43493</v>
      </c>
      <c r="K180" s="10" t="s">
        <v>42</v>
      </c>
      <c r="L180" s="0" t="str">
        <f aca="false">LEFT(C180,9)</f>
        <v>Villa</v>
      </c>
      <c r="M180" s="13" t="str">
        <f aca="false">LEFT(F180,9)</f>
        <v/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8.23</v>
      </c>
      <c r="E181" s="0" t="n">
        <v>176000</v>
      </c>
      <c r="F181" s="10" t="s">
        <v>19</v>
      </c>
      <c r="G181" s="10" t="s">
        <v>19</v>
      </c>
      <c r="H181" s="10" t="s">
        <v>47</v>
      </c>
      <c r="I181" s="11" t="n">
        <v>43479</v>
      </c>
      <c r="J181" s="11" t="n">
        <v>43493</v>
      </c>
      <c r="K181" s="10" t="s">
        <v>4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PA -Aiguer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36.61</v>
      </c>
      <c r="E182" s="0" t="n">
        <v>96000</v>
      </c>
      <c r="F182" s="10" t="s">
        <v>19</v>
      </c>
      <c r="G182" s="10" t="s">
        <v>19</v>
      </c>
      <c r="H182" s="10" t="s">
        <v>40</v>
      </c>
      <c r="I182" s="11" t="n">
        <v>43479</v>
      </c>
      <c r="J182" s="11" t="n">
        <v>43493</v>
      </c>
      <c r="K182" s="10" t="s">
        <v>21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A -Croix </v>
      </c>
      <c r="Q182" s="12" t="n">
        <f aca="false">J182-I182</f>
        <v>14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18.5</v>
      </c>
      <c r="E183" s="0" t="n">
        <v>38500</v>
      </c>
      <c r="F183" s="10" t="s">
        <v>19</v>
      </c>
      <c r="G183" s="10" t="s">
        <v>19</v>
      </c>
      <c r="H183" s="10" t="s">
        <v>35</v>
      </c>
      <c r="I183" s="11" t="n">
        <v>43479</v>
      </c>
      <c r="J183" s="11" t="n">
        <v>43489</v>
      </c>
      <c r="K183" s="0"/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10</v>
      </c>
    </row>
    <row r="184" customFormat="false" ht="12.75" hidden="false" customHeight="false" outlineLevel="0" collapsed="false">
      <c r="A184" s="10" t="s">
        <v>16</v>
      </c>
      <c r="B184" s="0"/>
      <c r="C184" s="10" t="s">
        <v>24</v>
      </c>
      <c r="D184" s="0"/>
      <c r="E184" s="0" t="n">
        <v>11000</v>
      </c>
      <c r="F184" s="0"/>
      <c r="G184" s="10" t="s">
        <v>25</v>
      </c>
      <c r="H184" s="10" t="s">
        <v>46</v>
      </c>
      <c r="I184" s="11" t="n">
        <v>43479</v>
      </c>
      <c r="J184" s="11" t="n">
        <v>43493</v>
      </c>
      <c r="K184" s="10" t="s">
        <v>21</v>
      </c>
      <c r="L184" s="0" t="str">
        <f aca="false">LEFT(C184,9)</f>
        <v>Garage</v>
      </c>
      <c r="M184" s="13" t="str">
        <f aca="false">LEFT(F184,9)</f>
        <v/>
      </c>
      <c r="N184" s="2" t="str">
        <f aca="false">LEFT(G184,9)</f>
        <v>SCI</v>
      </c>
      <c r="O184" s="2" t="n">
        <f aca="false">MONTH(I184)</f>
        <v>1</v>
      </c>
      <c r="P184" s="2" t="str">
        <f aca="false">LEFT(H184,10)</f>
        <v>CA -Lemass</v>
      </c>
      <c r="Q184" s="12" t="n">
        <f aca="false">J184-I184</f>
        <v>14</v>
      </c>
    </row>
    <row r="185" customFormat="false" ht="12.75" hidden="false" customHeight="false" outlineLevel="0" collapsed="false">
      <c r="A185" s="10" t="s">
        <v>16</v>
      </c>
      <c r="B185" s="0"/>
      <c r="C185" s="10" t="s">
        <v>27</v>
      </c>
      <c r="D185" s="0" t="n">
        <v>30.68</v>
      </c>
      <c r="E185" s="0" t="n">
        <v>98900</v>
      </c>
      <c r="F185" s="10" t="s">
        <v>19</v>
      </c>
      <c r="G185" s="10" t="s">
        <v>19</v>
      </c>
      <c r="H185" s="10" t="s">
        <v>23</v>
      </c>
      <c r="I185" s="11" t="n">
        <v>43479</v>
      </c>
      <c r="J185" s="11" t="n">
        <v>43489</v>
      </c>
      <c r="K185" s="10" t="s">
        <v>2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Gambet</v>
      </c>
      <c r="Q185" s="12" t="n">
        <f aca="false">J185-I185</f>
        <v>10</v>
      </c>
    </row>
    <row r="186" customFormat="false" ht="12.75" hidden="false" customHeight="false" outlineLevel="0" collapsed="false">
      <c r="A186" s="10" t="s">
        <v>16</v>
      </c>
      <c r="B186" s="0"/>
      <c r="C186" s="10" t="s">
        <v>17</v>
      </c>
      <c r="D186" s="0" t="n">
        <v>68.02</v>
      </c>
      <c r="E186" s="0" t="n">
        <v>165000</v>
      </c>
      <c r="F186" s="10" t="s">
        <v>19</v>
      </c>
      <c r="G186" s="10" t="s">
        <v>19</v>
      </c>
      <c r="H186" s="10" t="s">
        <v>28</v>
      </c>
      <c r="I186" s="11" t="n">
        <v>43479</v>
      </c>
      <c r="J186" s="11" t="n">
        <v>43489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0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58.46</v>
      </c>
      <c r="E187" s="0" t="n">
        <v>170000</v>
      </c>
      <c r="F187" s="10" t="s">
        <v>19</v>
      </c>
      <c r="G187" s="10" t="s">
        <v>19</v>
      </c>
      <c r="H187" s="10" t="s">
        <v>38</v>
      </c>
      <c r="I187" s="11" t="n">
        <v>43479</v>
      </c>
      <c r="J187" s="11" t="n">
        <v>43489</v>
      </c>
      <c r="K187" s="10" t="s">
        <v>21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MC -Gares</v>
      </c>
      <c r="Q187" s="12" t="n">
        <f aca="false">J187-I187</f>
        <v>10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52.26</v>
      </c>
      <c r="E188" s="0" t="n">
        <v>122000</v>
      </c>
      <c r="F188" s="10" t="s">
        <v>19</v>
      </c>
      <c r="G188" s="10" t="s">
        <v>19</v>
      </c>
      <c r="H188" s="10" t="s">
        <v>48</v>
      </c>
      <c r="I188" s="11" t="n">
        <v>43479</v>
      </c>
      <c r="J188" s="11" t="n">
        <v>43489</v>
      </c>
      <c r="K188" s="10" t="s">
        <v>42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CE -La Cha</v>
      </c>
      <c r="Q188" s="12" t="n">
        <f aca="false">J188-I188</f>
        <v>10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2</v>
      </c>
      <c r="E189" s="0" t="n">
        <v>300000</v>
      </c>
      <c r="F189" s="0"/>
      <c r="G189" s="10" t="s">
        <v>19</v>
      </c>
      <c r="H189" s="10" t="s">
        <v>34</v>
      </c>
      <c r="I189" s="11" t="n">
        <v>43479</v>
      </c>
      <c r="J189" s="11" t="n">
        <v>43493</v>
      </c>
      <c r="K189" s="10" t="s">
        <v>21</v>
      </c>
      <c r="L189" s="0" t="str">
        <f aca="false">LEFT(C189,9)</f>
        <v>Apparteme</v>
      </c>
      <c r="M189" s="13" t="str">
        <f aca="false">LEFT(F189,9)</f>
        <v/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Antigo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0.06</v>
      </c>
      <c r="E190" s="0" t="n">
        <v>105000</v>
      </c>
      <c r="F190" s="10" t="s">
        <v>19</v>
      </c>
      <c r="G190" s="10" t="s">
        <v>19</v>
      </c>
      <c r="H190" s="10" t="s">
        <v>43</v>
      </c>
      <c r="I190" s="11" t="n">
        <v>43479</v>
      </c>
      <c r="J190" s="11" t="n">
        <v>43489</v>
      </c>
      <c r="K190" s="10" t="s">
        <v>29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10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26.15</v>
      </c>
      <c r="E191" s="0" t="n">
        <v>75000</v>
      </c>
      <c r="F191" s="10" t="s">
        <v>19</v>
      </c>
      <c r="G191" s="10" t="s">
        <v>25</v>
      </c>
      <c r="H191" s="10" t="s">
        <v>51</v>
      </c>
      <c r="I191" s="11" t="n">
        <v>43479</v>
      </c>
      <c r="J191" s="11" t="n">
        <v>43489</v>
      </c>
      <c r="K191" s="10" t="s">
        <v>21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CE -Les Cé</v>
      </c>
      <c r="Q191" s="12" t="n">
        <f aca="false">J191-I191</f>
        <v>10</v>
      </c>
    </row>
    <row r="192" customFormat="false" ht="12.75" hidden="false" customHeight="false" outlineLevel="0" collapsed="false">
      <c r="A192" s="10" t="s">
        <v>16</v>
      </c>
      <c r="B192" s="0"/>
      <c r="C192" s="10" t="s">
        <v>17</v>
      </c>
      <c r="D192" s="0" t="n">
        <v>91.85</v>
      </c>
      <c r="E192" s="0" t="n">
        <v>211000</v>
      </c>
      <c r="F192" s="10" t="s">
        <v>19</v>
      </c>
      <c r="G192" s="10" t="s">
        <v>19</v>
      </c>
      <c r="H192" s="10" t="s">
        <v>52</v>
      </c>
      <c r="I192" s="11" t="n">
        <v>43479</v>
      </c>
      <c r="J192" s="11" t="n">
        <v>43489</v>
      </c>
      <c r="K192" s="10" t="s">
        <v>42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10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89.32</v>
      </c>
      <c r="E193" s="0" t="n">
        <v>293000</v>
      </c>
      <c r="F193" s="10" t="s">
        <v>19</v>
      </c>
      <c r="G193" s="10" t="s">
        <v>19</v>
      </c>
      <c r="H193" s="10" t="s">
        <v>32</v>
      </c>
      <c r="I193" s="11" t="n">
        <v>43479</v>
      </c>
      <c r="J193" s="11" t="n">
        <v>43489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0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44.44</v>
      </c>
      <c r="E194" s="0" t="n">
        <v>137000</v>
      </c>
      <c r="F194" s="10" t="s">
        <v>19</v>
      </c>
      <c r="G194" s="0"/>
      <c r="H194" s="10" t="s">
        <v>38</v>
      </c>
      <c r="I194" s="11" t="n">
        <v>43479</v>
      </c>
      <c r="J194" s="11" t="n">
        <v>43496</v>
      </c>
      <c r="K194" s="10" t="s">
        <v>21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 t="n">
        <v>124</v>
      </c>
      <c r="C195" s="10" t="s">
        <v>39</v>
      </c>
      <c r="D195" s="0" t="n">
        <v>66</v>
      </c>
      <c r="E195" s="0" t="n">
        <v>155000</v>
      </c>
      <c r="F195" s="10" t="s">
        <v>19</v>
      </c>
      <c r="G195" s="10" t="s">
        <v>69</v>
      </c>
      <c r="H195" s="10" t="s">
        <v>32</v>
      </c>
      <c r="I195" s="11" t="n">
        <v>43479</v>
      </c>
      <c r="J195" s="11" t="n">
        <v>43489</v>
      </c>
      <c r="K195" s="0"/>
      <c r="L195" s="0" t="str">
        <f aca="false">LEFT(C195,9)</f>
        <v>Villa</v>
      </c>
      <c r="M195" s="13" t="str">
        <f aca="false">LEFT(F195,9)</f>
        <v>Particuli</v>
      </c>
      <c r="N195" s="2" t="str">
        <f aca="false">LEFT(G195,9)</f>
        <v>promoteur</v>
      </c>
      <c r="O195" s="2" t="n">
        <f aca="false">MONTH(I195)</f>
        <v>1</v>
      </c>
      <c r="P195" s="2" t="str">
        <f aca="false">LEFT(H195,10)</f>
        <v>MC -Bouton</v>
      </c>
      <c r="Q195" s="12" t="n">
        <f aca="false">J195-I195</f>
        <v>10</v>
      </c>
    </row>
    <row r="196" customFormat="false" ht="12.75" hidden="false" customHeight="false" outlineLevel="0" collapsed="false">
      <c r="A196" s="10" t="s">
        <v>16</v>
      </c>
      <c r="B196" s="0"/>
      <c r="C196" s="10" t="s">
        <v>27</v>
      </c>
      <c r="D196" s="0" t="n">
        <v>43.85</v>
      </c>
      <c r="E196" s="0" t="n">
        <v>160000</v>
      </c>
      <c r="F196" s="10" t="s">
        <v>19</v>
      </c>
      <c r="G196" s="10" t="s">
        <v>19</v>
      </c>
      <c r="H196" s="10" t="s">
        <v>31</v>
      </c>
      <c r="I196" s="11" t="n">
        <v>43479</v>
      </c>
      <c r="J196" s="11" t="n">
        <v>43489</v>
      </c>
      <c r="K196" s="10" t="s">
        <v>4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0" t="n">
        <v>1127</v>
      </c>
      <c r="C197" s="10" t="s">
        <v>57</v>
      </c>
      <c r="D197" s="0"/>
      <c r="E197" s="0" t="n">
        <v>4200000</v>
      </c>
      <c r="F197" s="10" t="s">
        <v>45</v>
      </c>
      <c r="G197" s="10" t="s">
        <v>45</v>
      </c>
      <c r="H197" s="10" t="s">
        <v>38</v>
      </c>
      <c r="I197" s="11" t="n">
        <v>43479</v>
      </c>
      <c r="J197" s="11" t="n">
        <v>43500</v>
      </c>
      <c r="K197" s="10" t="s">
        <v>29</v>
      </c>
      <c r="L197" s="0" t="str">
        <f aca="false">LEFT(C197,9)</f>
        <v>Volume</v>
      </c>
      <c r="M197" s="13" t="str">
        <f aca="false">LEFT(F197,9)</f>
        <v>SACI-SCCV</v>
      </c>
      <c r="N197" s="2" t="str">
        <f aca="false">LEFT(G197,9)</f>
        <v>SACI-SCCV</v>
      </c>
      <c r="O197" s="2" t="n">
        <f aca="false">MONTH(I197)</f>
        <v>1</v>
      </c>
      <c r="P197" s="2" t="str">
        <f aca="false">LEFT(H197,10)</f>
        <v>MC -Gares</v>
      </c>
      <c r="Q197" s="12" t="n">
        <f aca="false">J197-I197</f>
        <v>2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1.45</v>
      </c>
      <c r="E198" s="0" t="n">
        <v>185000</v>
      </c>
      <c r="F198" s="10" t="s">
        <v>19</v>
      </c>
      <c r="G198" s="10" t="s">
        <v>19</v>
      </c>
      <c r="H198" s="10" t="s">
        <v>37</v>
      </c>
      <c r="I198" s="11" t="n">
        <v>43479</v>
      </c>
      <c r="J198" s="11" t="n">
        <v>43489</v>
      </c>
      <c r="K198" s="10" t="s">
        <v>29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M -Port M</v>
      </c>
      <c r="Q198" s="12" t="n">
        <f aca="false">J198-I198</f>
        <v>10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10.08</v>
      </c>
      <c r="E199" s="0" t="n">
        <v>300000</v>
      </c>
      <c r="F199" s="0"/>
      <c r="G199" s="10" t="s">
        <v>19</v>
      </c>
      <c r="H199" s="10" t="s">
        <v>49</v>
      </c>
      <c r="I199" s="11" t="n">
        <v>43479</v>
      </c>
      <c r="J199" s="11" t="n">
        <v>43496</v>
      </c>
      <c r="K199" s="10" t="s">
        <v>21</v>
      </c>
      <c r="L199" s="0" t="str">
        <f aca="false">LEFT(C199,9)</f>
        <v>Apparteme</v>
      </c>
      <c r="M199" s="13" t="str">
        <f aca="false">LEFT(F199,9)</f>
        <v/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7</v>
      </c>
    </row>
    <row r="200" customFormat="false" ht="12.75" hidden="false" customHeight="false" outlineLevel="0" collapsed="false">
      <c r="A200" s="10" t="s">
        <v>16</v>
      </c>
      <c r="B200" s="0" t="n">
        <v>166</v>
      </c>
      <c r="C200" s="10" t="s">
        <v>71</v>
      </c>
      <c r="D200" s="0" t="n">
        <v>424</v>
      </c>
      <c r="E200" s="0" t="n">
        <v>1200000</v>
      </c>
      <c r="F200" s="10" t="s">
        <v>19</v>
      </c>
      <c r="G200" s="10" t="s">
        <v>45</v>
      </c>
      <c r="H200" s="10" t="s">
        <v>31</v>
      </c>
      <c r="I200" s="11" t="n">
        <v>43479</v>
      </c>
      <c r="J200" s="11" t="n">
        <v>43496</v>
      </c>
      <c r="K200" s="10" t="s">
        <v>21</v>
      </c>
      <c r="L200" s="0" t="str">
        <f aca="false">LEFT(C200,9)</f>
        <v>Immeuble</v>
      </c>
      <c r="M200" s="13" t="str">
        <f aca="false">LEFT(F200,9)</f>
        <v>Particuli</v>
      </c>
      <c r="N200" s="2" t="str">
        <f aca="false">LEFT(G200,9)</f>
        <v>SACI-SCCV</v>
      </c>
      <c r="O200" s="2" t="n">
        <f aca="false">MONTH(I200)</f>
        <v>1</v>
      </c>
      <c r="P200" s="2" t="str">
        <f aca="false">LEFT(H200,10)</f>
        <v>MC -Centre</v>
      </c>
      <c r="Q200" s="12" t="n">
        <f aca="false">J200-I200</f>
        <v>17</v>
      </c>
    </row>
    <row r="201" customFormat="false" ht="12.75" hidden="false" customHeight="false" outlineLevel="0" collapsed="false">
      <c r="A201" s="10" t="s">
        <v>16</v>
      </c>
      <c r="B201" s="0" t="n">
        <v>918</v>
      </c>
      <c r="C201" s="10" t="s">
        <v>50</v>
      </c>
      <c r="D201" s="0"/>
      <c r="E201" s="0" t="n">
        <v>245000</v>
      </c>
      <c r="F201" s="10" t="s">
        <v>19</v>
      </c>
      <c r="G201" s="10" t="s">
        <v>45</v>
      </c>
      <c r="H201" s="0"/>
      <c r="I201" s="11" t="n">
        <v>43479</v>
      </c>
      <c r="J201" s="11" t="n">
        <v>43496</v>
      </c>
      <c r="K201" s="10" t="s">
        <v>21</v>
      </c>
      <c r="L201" s="0" t="str">
        <f aca="false">LEFT(C201,9)</f>
        <v>Terrain</v>
      </c>
      <c r="M201" s="13" t="str">
        <f aca="false">LEFT(F201,9)</f>
        <v>Particuli</v>
      </c>
      <c r="N201" s="2" t="str">
        <f aca="false">LEFT(G201,9)</f>
        <v>SACI-SCCV</v>
      </c>
      <c r="O201" s="2" t="n">
        <f aca="false">MONTH(I201)</f>
        <v>1</v>
      </c>
      <c r="P201" s="2" t="str">
        <f aca="false">LEFT(H201,10)</f>
        <v/>
      </c>
      <c r="Q201" s="12" t="n">
        <f aca="false">J201-I201</f>
        <v>17</v>
      </c>
    </row>
    <row r="202" customFormat="false" ht="12.75" hidden="false" customHeight="false" outlineLevel="0" collapsed="false">
      <c r="A202" s="10" t="s">
        <v>16</v>
      </c>
      <c r="B202" s="0" t="n">
        <v>692</v>
      </c>
      <c r="C202" s="10" t="s">
        <v>39</v>
      </c>
      <c r="D202" s="0" t="n">
        <v>150.25</v>
      </c>
      <c r="E202" s="0" t="n">
        <v>1560000</v>
      </c>
      <c r="F202" s="10" t="s">
        <v>19</v>
      </c>
      <c r="G202" s="10" t="s">
        <v>45</v>
      </c>
      <c r="H202" s="10" t="s">
        <v>53</v>
      </c>
      <c r="I202" s="11" t="n">
        <v>43480</v>
      </c>
      <c r="J202" s="11" t="n">
        <v>43530</v>
      </c>
      <c r="K202" s="10" t="s">
        <v>42</v>
      </c>
      <c r="L202" s="0" t="str">
        <f aca="false">LEFT(C202,9)</f>
        <v>Villa</v>
      </c>
      <c r="M202" s="13" t="str">
        <f aca="false">LEFT(F202,9)</f>
        <v>Particuli</v>
      </c>
      <c r="N202" s="2" t="str">
        <f aca="false">LEFT(G202,9)</f>
        <v>SACI-SCCV</v>
      </c>
      <c r="O202" s="2" t="n">
        <f aca="false">MONTH(I202)</f>
        <v>1</v>
      </c>
      <c r="P202" s="2" t="str">
        <f aca="false">LEFT(H202,10)</f>
        <v>MC -Les Ar</v>
      </c>
      <c r="Q202" s="12" t="n">
        <f aca="false">J202-I202</f>
        <v>50</v>
      </c>
    </row>
    <row r="203" customFormat="false" ht="12.75" hidden="false" customHeight="false" outlineLevel="0" collapsed="false">
      <c r="A203" s="10" t="s">
        <v>16</v>
      </c>
      <c r="B203" s="0"/>
      <c r="C203" s="10" t="s">
        <v>30</v>
      </c>
      <c r="D203" s="0" t="n">
        <v>590.5</v>
      </c>
      <c r="E203" s="0" t="n">
        <v>272000</v>
      </c>
      <c r="F203" s="10" t="s">
        <v>19</v>
      </c>
      <c r="G203" s="10" t="s">
        <v>19</v>
      </c>
      <c r="H203" s="10" t="s">
        <v>23</v>
      </c>
      <c r="I203" s="11" t="n">
        <v>43480</v>
      </c>
      <c r="J203" s="11" t="n">
        <v>43493</v>
      </c>
      <c r="K203" s="10" t="s">
        <v>21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Gambet</v>
      </c>
      <c r="Q203" s="12" t="n">
        <f aca="false">J203-I203</f>
        <v>13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65.95</v>
      </c>
      <c r="E204" s="0" t="n">
        <v>229000</v>
      </c>
      <c r="F204" s="10" t="s">
        <v>19</v>
      </c>
      <c r="G204" s="10" t="s">
        <v>19</v>
      </c>
      <c r="H204" s="10" t="s">
        <v>20</v>
      </c>
      <c r="I204" s="11" t="n">
        <v>43480</v>
      </c>
      <c r="J204" s="11" t="n">
        <v>43493</v>
      </c>
      <c r="K204" s="10" t="s">
        <v>42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PM -Millén</v>
      </c>
      <c r="Q204" s="12" t="n">
        <f aca="false">J204-I204</f>
        <v>13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6.02</v>
      </c>
      <c r="E205" s="0" t="n">
        <v>135000</v>
      </c>
      <c r="F205" s="10" t="s">
        <v>19</v>
      </c>
      <c r="G205" s="10" t="s">
        <v>19</v>
      </c>
      <c r="H205" s="10" t="s">
        <v>43</v>
      </c>
      <c r="I205" s="11" t="n">
        <v>43480</v>
      </c>
      <c r="J205" s="11" t="n">
        <v>43493</v>
      </c>
      <c r="K205" s="10" t="s">
        <v>4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HF -Hopita</v>
      </c>
      <c r="Q205" s="12" t="n">
        <f aca="false">J205-I205</f>
        <v>13</v>
      </c>
    </row>
    <row r="206" customFormat="false" ht="12.75" hidden="false" customHeight="false" outlineLevel="0" collapsed="false">
      <c r="A206" s="10" t="s">
        <v>16</v>
      </c>
      <c r="B206" s="0"/>
      <c r="C206" s="10" t="s">
        <v>27</v>
      </c>
      <c r="D206" s="0" t="n">
        <v>56.5</v>
      </c>
      <c r="E206" s="0" t="n">
        <v>120000</v>
      </c>
      <c r="F206" s="0"/>
      <c r="G206" s="10" t="s">
        <v>19</v>
      </c>
      <c r="H206" s="10" t="s">
        <v>51</v>
      </c>
      <c r="I206" s="11" t="n">
        <v>43480</v>
      </c>
      <c r="J206" s="11" t="n">
        <v>43493</v>
      </c>
      <c r="K206" s="10" t="s">
        <v>21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Les Cé</v>
      </c>
      <c r="Q206" s="12" t="n">
        <f aca="false">J206-I206</f>
        <v>13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54.88</v>
      </c>
      <c r="E207" s="0" t="n">
        <v>193000</v>
      </c>
      <c r="F207" s="10" t="s">
        <v>19</v>
      </c>
      <c r="G207" s="10" t="s">
        <v>19</v>
      </c>
      <c r="H207" s="10" t="s">
        <v>53</v>
      </c>
      <c r="I207" s="11" t="n">
        <v>43480</v>
      </c>
      <c r="J207" s="11" t="n">
        <v>43496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Ar</v>
      </c>
      <c r="Q207" s="12" t="n">
        <f aca="false">J207-I207</f>
        <v>1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66.81</v>
      </c>
      <c r="E208" s="0" t="n">
        <v>155000</v>
      </c>
      <c r="F208" s="0"/>
      <c r="G208" s="10" t="s">
        <v>19</v>
      </c>
      <c r="H208" s="10" t="s">
        <v>44</v>
      </c>
      <c r="I208" s="11" t="n">
        <v>43480</v>
      </c>
      <c r="J208" s="11" t="n">
        <v>43493</v>
      </c>
      <c r="K208" s="10" t="s">
        <v>21</v>
      </c>
      <c r="L208" s="0" t="str">
        <f aca="false">LEFT(C208,9)</f>
        <v>Apparteme</v>
      </c>
      <c r="M208" s="13" t="str">
        <f aca="false">LEFT(F208,9)</f>
        <v/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Les Au</v>
      </c>
      <c r="Q208" s="12" t="n">
        <f aca="false">J208-I208</f>
        <v>13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101.83</v>
      </c>
      <c r="E209" s="0" t="n">
        <v>490000</v>
      </c>
      <c r="F209" s="10" t="s">
        <v>19</v>
      </c>
      <c r="G209" s="10" t="s">
        <v>19</v>
      </c>
      <c r="H209" s="10" t="s">
        <v>31</v>
      </c>
      <c r="I209" s="11" t="n">
        <v>43480</v>
      </c>
      <c r="J209" s="11" t="n">
        <v>43489</v>
      </c>
      <c r="K209" s="10" t="s">
        <v>4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entre</v>
      </c>
      <c r="Q209" s="12" t="n">
        <f aca="false">J209-I209</f>
        <v>9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9.37</v>
      </c>
      <c r="E210" s="0" t="n">
        <v>83000</v>
      </c>
      <c r="F210" s="10" t="s">
        <v>19</v>
      </c>
      <c r="G210" s="10" t="s">
        <v>19</v>
      </c>
      <c r="H210" s="10" t="s">
        <v>46</v>
      </c>
      <c r="I210" s="11" t="n">
        <v>43480</v>
      </c>
      <c r="J210" s="11" t="n">
        <v>43489</v>
      </c>
      <c r="K210" s="10" t="s">
        <v>21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Lemass</v>
      </c>
      <c r="Q210" s="12" t="n">
        <f aca="false">J210-I210</f>
        <v>9</v>
      </c>
    </row>
    <row r="211" customFormat="false" ht="12.75" hidden="false" customHeight="false" outlineLevel="0" collapsed="false">
      <c r="A211" s="10" t="s">
        <v>16</v>
      </c>
      <c r="B211" s="0"/>
      <c r="C211" s="10" t="s">
        <v>17</v>
      </c>
      <c r="D211" s="0"/>
      <c r="E211" s="0" t="n">
        <v>145000</v>
      </c>
      <c r="F211" s="10" t="s">
        <v>19</v>
      </c>
      <c r="G211" s="10" t="s">
        <v>19</v>
      </c>
      <c r="H211" s="10" t="s">
        <v>35</v>
      </c>
      <c r="I211" s="11" t="n">
        <v>43480</v>
      </c>
      <c r="J211" s="11" t="n">
        <v>43496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35.05</v>
      </c>
      <c r="E212" s="0" t="n">
        <v>88000</v>
      </c>
      <c r="F212" s="10" t="s">
        <v>25</v>
      </c>
      <c r="G212" s="10" t="s">
        <v>19</v>
      </c>
      <c r="H212" s="10" t="s">
        <v>35</v>
      </c>
      <c r="I212" s="11" t="n">
        <v>43480</v>
      </c>
      <c r="J212" s="11" t="n">
        <v>43489</v>
      </c>
      <c r="K212" s="10" t="s">
        <v>21</v>
      </c>
      <c r="L212" s="0" t="str">
        <f aca="false">LEFT(C212,9)</f>
        <v>Apparteme</v>
      </c>
      <c r="M212" s="13" t="str">
        <f aca="false">LEFT(F212,9)</f>
        <v>SC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E -Alco</v>
      </c>
      <c r="Q212" s="12" t="n">
        <f aca="false">J212-I212</f>
        <v>9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93.57</v>
      </c>
      <c r="E213" s="0" t="n">
        <v>206580</v>
      </c>
      <c r="F213" s="0"/>
      <c r="G213" s="0"/>
      <c r="H213" s="10" t="s">
        <v>48</v>
      </c>
      <c r="I213" s="11" t="n">
        <v>43480</v>
      </c>
      <c r="J213" s="11" t="n">
        <v>43489</v>
      </c>
      <c r="K213" s="10" t="s">
        <v>21</v>
      </c>
      <c r="L213" s="0" t="str">
        <f aca="false">LEFT(C213,9)</f>
        <v>Apparteme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CE -La Cha</v>
      </c>
      <c r="Q213" s="12" t="n">
        <f aca="false">J213-I213</f>
        <v>9</v>
      </c>
    </row>
    <row r="214" customFormat="false" ht="12.75" hidden="false" customHeight="false" outlineLevel="0" collapsed="false">
      <c r="A214" s="10" t="s">
        <v>16</v>
      </c>
      <c r="B214" s="0"/>
      <c r="C214" s="0"/>
      <c r="D214" s="0"/>
      <c r="E214" s="0"/>
      <c r="F214" s="10" t="s">
        <v>19</v>
      </c>
      <c r="G214" s="10" t="s">
        <v>19</v>
      </c>
      <c r="H214" s="10" t="s">
        <v>53</v>
      </c>
      <c r="I214" s="11" t="n">
        <v>43480</v>
      </c>
      <c r="J214" s="0"/>
      <c r="K214" s="0"/>
      <c r="L214" s="0" t="str">
        <f aca="false">LEFT(C214,9)</f>
        <v/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Les Ar</v>
      </c>
      <c r="Q214" s="12" t="n">
        <f aca="false">J214-I214</f>
        <v>-43480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5</v>
      </c>
      <c r="E215" s="0" t="n">
        <v>140000</v>
      </c>
      <c r="F215" s="10" t="s">
        <v>19</v>
      </c>
      <c r="G215" s="10" t="s">
        <v>19</v>
      </c>
      <c r="H215" s="10" t="s">
        <v>34</v>
      </c>
      <c r="I215" s="11" t="n">
        <v>43480</v>
      </c>
      <c r="J215" s="11" t="n">
        <v>43496</v>
      </c>
      <c r="K215" s="10" t="s">
        <v>21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Antigo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161</v>
      </c>
      <c r="E216" s="0" t="n">
        <v>590000</v>
      </c>
      <c r="F216" s="0"/>
      <c r="G216" s="0"/>
      <c r="H216" s="10" t="s">
        <v>49</v>
      </c>
      <c r="I216" s="11" t="n">
        <v>43480</v>
      </c>
      <c r="J216" s="11" t="n">
        <v>43496</v>
      </c>
      <c r="K216" s="10" t="s">
        <v>21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4</v>
      </c>
      <c r="D217" s="0"/>
      <c r="E217" s="0" t="n">
        <v>24400</v>
      </c>
      <c r="F217" s="10" t="s">
        <v>19</v>
      </c>
      <c r="G217" s="10" t="s">
        <v>19</v>
      </c>
      <c r="H217" s="10" t="s">
        <v>43</v>
      </c>
      <c r="I217" s="11" t="n">
        <v>43481</v>
      </c>
      <c r="J217" s="11" t="n">
        <v>43496</v>
      </c>
      <c r="K217" s="10" t="s">
        <v>21</v>
      </c>
      <c r="L217" s="0" t="str">
        <f aca="false">LEFT(C217,9)</f>
        <v>Garag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HF -Hopita</v>
      </c>
      <c r="Q217" s="12" t="n">
        <f aca="false">J217-I217</f>
        <v>15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68.4</v>
      </c>
      <c r="E218" s="0" t="n">
        <v>150000</v>
      </c>
      <c r="F218" s="10" t="s">
        <v>19</v>
      </c>
      <c r="G218" s="10" t="s">
        <v>19</v>
      </c>
      <c r="H218" s="10" t="s">
        <v>48</v>
      </c>
      <c r="I218" s="11" t="n">
        <v>43481</v>
      </c>
      <c r="J218" s="11" t="n">
        <v>43503</v>
      </c>
      <c r="K218" s="10" t="s">
        <v>4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22</v>
      </c>
    </row>
    <row r="219" customFormat="false" ht="12.75" hidden="false" customHeight="false" outlineLevel="0" collapsed="false">
      <c r="A219" s="10" t="s">
        <v>16</v>
      </c>
      <c r="B219" s="0" t="n">
        <v>418</v>
      </c>
      <c r="C219" s="10" t="s">
        <v>39</v>
      </c>
      <c r="D219" s="0" t="n">
        <v>178.25</v>
      </c>
      <c r="E219" s="0" t="n">
        <v>250000</v>
      </c>
      <c r="F219" s="10" t="s">
        <v>19</v>
      </c>
      <c r="G219" s="10" t="s">
        <v>19</v>
      </c>
      <c r="H219" s="10" t="s">
        <v>35</v>
      </c>
      <c r="I219" s="11" t="n">
        <v>43481</v>
      </c>
      <c r="J219" s="11" t="n">
        <v>43496</v>
      </c>
      <c r="K219" s="10" t="s">
        <v>21</v>
      </c>
      <c r="L219" s="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Alco</v>
      </c>
      <c r="Q219" s="12" t="n">
        <f aca="false">J219-I219</f>
        <v>15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74.14</v>
      </c>
      <c r="E220" s="0" t="n">
        <v>183000</v>
      </c>
      <c r="F220" s="10" t="s">
        <v>19</v>
      </c>
      <c r="G220" s="10" t="s">
        <v>19</v>
      </c>
      <c r="H220" s="10" t="s">
        <v>64</v>
      </c>
      <c r="I220" s="11" t="n">
        <v>43481</v>
      </c>
      <c r="J220" s="11" t="n">
        <v>43496</v>
      </c>
      <c r="K220" s="10" t="s">
        <v>29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mpig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55.05</v>
      </c>
      <c r="E221" s="0" t="n">
        <v>133000</v>
      </c>
      <c r="F221" s="10" t="s">
        <v>19</v>
      </c>
      <c r="G221" s="10" t="s">
        <v>19</v>
      </c>
      <c r="H221" s="10" t="s">
        <v>41</v>
      </c>
      <c r="I221" s="11" t="n">
        <v>43481</v>
      </c>
      <c r="J221" s="11" t="n">
        <v>43496</v>
      </c>
      <c r="K221" s="10" t="s">
        <v>42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a Mar</v>
      </c>
      <c r="Q221" s="12" t="n">
        <f aca="false">J221-I221</f>
        <v>15</v>
      </c>
    </row>
    <row r="222" customFormat="false" ht="12.75" hidden="false" customHeight="false" outlineLevel="0" collapsed="false">
      <c r="A222" s="10" t="s">
        <v>16</v>
      </c>
      <c r="B222" s="0"/>
      <c r="C222" s="10" t="s">
        <v>24</v>
      </c>
      <c r="D222" s="0"/>
      <c r="E222" s="0" t="n">
        <v>13000</v>
      </c>
      <c r="F222" s="10" t="s">
        <v>19</v>
      </c>
      <c r="G222" s="10" t="s">
        <v>19</v>
      </c>
      <c r="H222" s="10" t="s">
        <v>54</v>
      </c>
      <c r="I222" s="11" t="n">
        <v>43481</v>
      </c>
      <c r="J222" s="11" t="n">
        <v>43496</v>
      </c>
      <c r="K222" s="10" t="s">
        <v>21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CA -Pas du</v>
      </c>
      <c r="Q222" s="12" t="n">
        <f aca="false">J222-I222</f>
        <v>15</v>
      </c>
    </row>
    <row r="223" customFormat="false" ht="12.75" hidden="false" customHeight="false" outlineLevel="0" collapsed="false">
      <c r="A223" s="10" t="s">
        <v>16</v>
      </c>
      <c r="B223" s="0"/>
      <c r="C223" s="10" t="s">
        <v>24</v>
      </c>
      <c r="D223" s="0"/>
      <c r="E223" s="0" t="n">
        <v>10000</v>
      </c>
      <c r="F223" s="10" t="s">
        <v>19</v>
      </c>
      <c r="G223" s="10" t="s">
        <v>19</v>
      </c>
      <c r="H223" s="0"/>
      <c r="I223" s="11" t="n">
        <v>43481</v>
      </c>
      <c r="J223" s="11" t="n">
        <v>43496</v>
      </c>
      <c r="K223" s="10" t="s">
        <v>21</v>
      </c>
      <c r="L223" s="0" t="str">
        <f aca="false">LEFT(C223,9)</f>
        <v>Garag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/>
      </c>
      <c r="Q223" s="12" t="n">
        <f aca="false">J223-I223</f>
        <v>15</v>
      </c>
    </row>
    <row r="224" customFormat="false" ht="12.75" hidden="false" customHeight="false" outlineLevel="0" collapsed="false">
      <c r="A224" s="10" t="s">
        <v>16</v>
      </c>
      <c r="B224" s="0"/>
      <c r="C224" s="10" t="s">
        <v>24</v>
      </c>
      <c r="D224" s="0"/>
      <c r="E224" s="0" t="n">
        <v>15000</v>
      </c>
      <c r="F224" s="10" t="s">
        <v>19</v>
      </c>
      <c r="G224" s="10" t="s">
        <v>19</v>
      </c>
      <c r="H224" s="10" t="s">
        <v>37</v>
      </c>
      <c r="I224" s="11" t="n">
        <v>43481</v>
      </c>
      <c r="J224" s="11" t="n">
        <v>43496</v>
      </c>
      <c r="K224" s="10" t="s">
        <v>21</v>
      </c>
      <c r="L224" s="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Port M</v>
      </c>
      <c r="Q224" s="12" t="n">
        <f aca="false">J224-I224</f>
        <v>15</v>
      </c>
    </row>
    <row r="225" customFormat="false" ht="12.75" hidden="false" customHeight="false" outlineLevel="0" collapsed="false">
      <c r="A225" s="10" t="s">
        <v>16</v>
      </c>
      <c r="B225" s="0"/>
      <c r="C225" s="10" t="s">
        <v>55</v>
      </c>
      <c r="D225" s="0"/>
      <c r="E225" s="0" t="n">
        <v>30000</v>
      </c>
      <c r="F225" s="10" t="s">
        <v>25</v>
      </c>
      <c r="G225" s="10" t="s">
        <v>19</v>
      </c>
      <c r="H225" s="10" t="s">
        <v>41</v>
      </c>
      <c r="I225" s="11" t="n">
        <v>43481</v>
      </c>
      <c r="J225" s="11" t="n">
        <v>43496</v>
      </c>
      <c r="K225" s="10" t="s">
        <v>29</v>
      </c>
      <c r="L225" s="0" t="str">
        <f aca="false">LEFT(C225,9)</f>
        <v>Local com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E -La Mar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0" t="n">
        <v>294</v>
      </c>
      <c r="C226" s="10" t="s">
        <v>39</v>
      </c>
      <c r="D226" s="0" t="n">
        <v>96</v>
      </c>
      <c r="E226" s="0" t="n">
        <v>457000</v>
      </c>
      <c r="F226" s="10" t="s">
        <v>19</v>
      </c>
      <c r="G226" s="10" t="s">
        <v>19</v>
      </c>
      <c r="H226" s="10" t="s">
        <v>43</v>
      </c>
      <c r="I226" s="11" t="n">
        <v>43481</v>
      </c>
      <c r="J226" s="11" t="n">
        <v>43496</v>
      </c>
      <c r="K226" s="10" t="s">
        <v>42</v>
      </c>
      <c r="L226" s="0" t="str">
        <f aca="false">LEFT(C226,9)</f>
        <v>Villa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5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0.82</v>
      </c>
      <c r="E227" s="0" t="n">
        <v>45000</v>
      </c>
      <c r="F227" s="10" t="s">
        <v>19</v>
      </c>
      <c r="G227" s="10" t="s">
        <v>19</v>
      </c>
      <c r="H227" s="10" t="s">
        <v>61</v>
      </c>
      <c r="I227" s="11" t="n">
        <v>43481</v>
      </c>
      <c r="J227" s="11" t="n">
        <v>43496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15</v>
      </c>
    </row>
    <row r="228" customFormat="false" ht="12.75" hidden="false" customHeight="false" outlineLevel="0" collapsed="false">
      <c r="A228" s="10" t="s">
        <v>16</v>
      </c>
      <c r="B228" s="0" t="n">
        <v>406</v>
      </c>
      <c r="C228" s="10" t="s">
        <v>39</v>
      </c>
      <c r="D228" s="0"/>
      <c r="E228" s="0" t="n">
        <v>230000</v>
      </c>
      <c r="F228" s="10" t="s">
        <v>19</v>
      </c>
      <c r="G228" s="10" t="s">
        <v>19</v>
      </c>
      <c r="H228" s="10" t="s">
        <v>35</v>
      </c>
      <c r="I228" s="11" t="n">
        <v>43481</v>
      </c>
      <c r="J228" s="11" t="n">
        <v>43496</v>
      </c>
      <c r="K228" s="10" t="s">
        <v>4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CE -Alco</v>
      </c>
      <c r="Q228" s="12" t="n">
        <f aca="false">J228-I228</f>
        <v>15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17.88</v>
      </c>
      <c r="E229" s="0" t="n">
        <v>40500</v>
      </c>
      <c r="F229" s="10" t="s">
        <v>19</v>
      </c>
      <c r="G229" s="10" t="s">
        <v>19</v>
      </c>
      <c r="H229" s="10" t="s">
        <v>35</v>
      </c>
      <c r="I229" s="11" t="n">
        <v>43482</v>
      </c>
      <c r="J229" s="11" t="n">
        <v>43496</v>
      </c>
      <c r="K229" s="0"/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Alco</v>
      </c>
      <c r="Q229" s="12" t="n">
        <f aca="false">J229-I229</f>
        <v>14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 t="n">
        <v>51.68</v>
      </c>
      <c r="E230" s="0" t="n">
        <v>147000</v>
      </c>
      <c r="F230" s="10" t="s">
        <v>19</v>
      </c>
      <c r="G230" s="10" t="s">
        <v>19</v>
      </c>
      <c r="H230" s="10" t="s">
        <v>26</v>
      </c>
      <c r="I230" s="11" t="n">
        <v>43482</v>
      </c>
      <c r="J230" s="11" t="n">
        <v>43496</v>
      </c>
      <c r="K230" s="10" t="s">
        <v>21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Aiguel</v>
      </c>
      <c r="Q230" s="12" t="n">
        <f aca="false">J230-I230</f>
        <v>14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45.38</v>
      </c>
      <c r="E231" s="0" t="n">
        <v>131000</v>
      </c>
      <c r="F231" s="10" t="s">
        <v>19</v>
      </c>
      <c r="G231" s="10" t="s">
        <v>19</v>
      </c>
      <c r="H231" s="10" t="s">
        <v>35</v>
      </c>
      <c r="I231" s="11" t="n">
        <v>43482</v>
      </c>
      <c r="J231" s="11" t="n">
        <v>43496</v>
      </c>
      <c r="K231" s="10" t="s">
        <v>21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4.54</v>
      </c>
      <c r="E232" s="0" t="n">
        <v>172000</v>
      </c>
      <c r="F232" s="10" t="s">
        <v>19</v>
      </c>
      <c r="G232" s="10" t="s">
        <v>19</v>
      </c>
      <c r="H232" s="10" t="s">
        <v>54</v>
      </c>
      <c r="I232" s="11" t="n">
        <v>43482</v>
      </c>
      <c r="J232" s="11" t="n">
        <v>43496</v>
      </c>
      <c r="K232" s="10" t="s">
        <v>42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45.39</v>
      </c>
      <c r="E233" s="0" t="n">
        <v>126000</v>
      </c>
      <c r="F233" s="10" t="s">
        <v>19</v>
      </c>
      <c r="G233" s="10" t="s">
        <v>19</v>
      </c>
      <c r="H233" s="10" t="s">
        <v>52</v>
      </c>
      <c r="I233" s="11" t="n">
        <v>43482</v>
      </c>
      <c r="J233" s="11" t="n">
        <v>43496</v>
      </c>
      <c r="K233" s="10" t="s">
        <v>21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A -Estano</v>
      </c>
      <c r="Q233" s="12" t="n">
        <f aca="false">J233-I233</f>
        <v>14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41.8</v>
      </c>
      <c r="E234" s="0" t="n">
        <v>98000</v>
      </c>
      <c r="F234" s="10" t="s">
        <v>19</v>
      </c>
      <c r="G234" s="10" t="s">
        <v>19</v>
      </c>
      <c r="H234" s="10" t="s">
        <v>43</v>
      </c>
      <c r="I234" s="11" t="n">
        <v>43482</v>
      </c>
      <c r="J234" s="11" t="n">
        <v>43496</v>
      </c>
      <c r="K234" s="0"/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HF -Hopita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 t="n">
        <v>374</v>
      </c>
      <c r="C235" s="10" t="s">
        <v>39</v>
      </c>
      <c r="D235" s="0"/>
      <c r="E235" s="0" t="n">
        <v>265049</v>
      </c>
      <c r="F235" s="10" t="s">
        <v>19</v>
      </c>
      <c r="G235" s="10" t="s">
        <v>19</v>
      </c>
      <c r="H235" s="10" t="s">
        <v>35</v>
      </c>
      <c r="I235" s="11" t="n">
        <v>43482</v>
      </c>
      <c r="J235" s="11" t="n">
        <v>43496</v>
      </c>
      <c r="K235" s="10" t="s">
        <v>42</v>
      </c>
      <c r="L235" s="0" t="str">
        <f aca="false">LEFT(C235,9)</f>
        <v>Villa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4</v>
      </c>
    </row>
    <row r="236" customFormat="false" ht="12.75" hidden="false" customHeight="false" outlineLevel="0" collapsed="false">
      <c r="A236" s="10" t="s">
        <v>16</v>
      </c>
      <c r="B236" s="0"/>
      <c r="C236" s="10" t="s">
        <v>27</v>
      </c>
      <c r="D236" s="0" t="n">
        <v>18.26</v>
      </c>
      <c r="E236" s="0" t="n">
        <v>75000</v>
      </c>
      <c r="F236" s="10" t="s">
        <v>19</v>
      </c>
      <c r="G236" s="0"/>
      <c r="H236" s="10" t="s">
        <v>43</v>
      </c>
      <c r="I236" s="11" t="n">
        <v>43482</v>
      </c>
      <c r="J236" s="11" t="n">
        <v>43496</v>
      </c>
      <c r="K236" s="10" t="s">
        <v>29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HF -Hopita</v>
      </c>
      <c r="Q236" s="12" t="n">
        <f aca="false">J236-I236</f>
        <v>1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83.07</v>
      </c>
      <c r="E237" s="0" t="n">
        <v>203500</v>
      </c>
      <c r="F237" s="10" t="s">
        <v>19</v>
      </c>
      <c r="G237" s="10" t="s">
        <v>19</v>
      </c>
      <c r="H237" s="10" t="s">
        <v>59</v>
      </c>
      <c r="I237" s="11" t="n">
        <v>43482</v>
      </c>
      <c r="J237" s="11" t="n">
        <v>43496</v>
      </c>
      <c r="K237" s="0"/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PA -Saint </v>
      </c>
      <c r="Q237" s="12" t="n">
        <f aca="false">J237-I237</f>
        <v>14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6.13</v>
      </c>
      <c r="E238" s="0" t="n">
        <v>121000</v>
      </c>
      <c r="F238" s="10" t="s">
        <v>19</v>
      </c>
      <c r="G238" s="10" t="s">
        <v>19</v>
      </c>
      <c r="H238" s="10" t="s">
        <v>41</v>
      </c>
      <c r="I238" s="11" t="n">
        <v>43482</v>
      </c>
      <c r="J238" s="11" t="n">
        <v>43496</v>
      </c>
      <c r="K238" s="10" t="s">
        <v>21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a Mar</v>
      </c>
      <c r="Q238" s="12" t="n">
        <f aca="false">J238-I238</f>
        <v>14</v>
      </c>
    </row>
    <row r="239" customFormat="false" ht="12.75" hidden="false" customHeight="false" outlineLevel="0" collapsed="false">
      <c r="A239" s="10" t="s">
        <v>16</v>
      </c>
      <c r="B239" s="0"/>
      <c r="C239" s="10" t="s">
        <v>17</v>
      </c>
      <c r="D239" s="0" t="n">
        <v>142.53</v>
      </c>
      <c r="E239" s="0" t="n">
        <v>303000</v>
      </c>
      <c r="F239" s="10" t="s">
        <v>19</v>
      </c>
      <c r="G239" s="0"/>
      <c r="H239" s="10" t="s">
        <v>31</v>
      </c>
      <c r="I239" s="11" t="n">
        <v>43482</v>
      </c>
      <c r="J239" s="11" t="n">
        <v>43503</v>
      </c>
      <c r="K239" s="10" t="s">
        <v>21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MC -Centre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7</v>
      </c>
      <c r="D240" s="0" t="n">
        <v>45.1</v>
      </c>
      <c r="E240" s="0" t="n">
        <v>85800</v>
      </c>
      <c r="F240" s="10" t="s">
        <v>19</v>
      </c>
      <c r="G240" s="10" t="s">
        <v>19</v>
      </c>
      <c r="H240" s="10" t="s">
        <v>58</v>
      </c>
      <c r="I240" s="11" t="n">
        <v>43482</v>
      </c>
      <c r="J240" s="11" t="n">
        <v>43496</v>
      </c>
      <c r="K240" s="10" t="s">
        <v>21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O -Cellen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50.91</v>
      </c>
      <c r="E241" s="0" t="n">
        <v>140000</v>
      </c>
      <c r="F241" s="10" t="s">
        <v>25</v>
      </c>
      <c r="G241" s="10" t="s">
        <v>19</v>
      </c>
      <c r="H241" s="10" t="s">
        <v>26</v>
      </c>
      <c r="I241" s="11" t="n">
        <v>43482</v>
      </c>
      <c r="J241" s="11" t="n">
        <v>43496</v>
      </c>
      <c r="K241" s="10" t="s">
        <v>21</v>
      </c>
      <c r="L241" s="0" t="str">
        <f aca="false">LEFT(C241,9)</f>
        <v>Apparteme</v>
      </c>
      <c r="M241" s="13" t="str">
        <f aca="false">LEFT(F241,9)</f>
        <v>SC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HF -Aiguel</v>
      </c>
      <c r="Q241" s="12" t="n">
        <f aca="false">J241-I241</f>
        <v>14</v>
      </c>
    </row>
    <row r="242" customFormat="false" ht="12.75" hidden="false" customHeight="false" outlineLevel="0" collapsed="false">
      <c r="A242" s="10" t="s">
        <v>16</v>
      </c>
      <c r="B242" s="0"/>
      <c r="C242" s="10" t="s">
        <v>39</v>
      </c>
      <c r="D242" s="0" t="n">
        <v>265</v>
      </c>
      <c r="E242" s="0" t="n">
        <v>850000</v>
      </c>
      <c r="F242" s="10" t="s">
        <v>19</v>
      </c>
      <c r="G242" s="10" t="s">
        <v>45</v>
      </c>
      <c r="H242" s="10" t="s">
        <v>43</v>
      </c>
      <c r="I242" s="11" t="n">
        <v>43482</v>
      </c>
      <c r="J242" s="11" t="n">
        <v>43523</v>
      </c>
      <c r="K242" s="10" t="s">
        <v>42</v>
      </c>
      <c r="L242" s="0" t="str">
        <f aca="false">LEFT(C242,9)</f>
        <v>Villa</v>
      </c>
      <c r="M242" s="13" t="str">
        <f aca="false">LEFT(F242,9)</f>
        <v>Particuli</v>
      </c>
      <c r="N242" s="2" t="str">
        <f aca="false">LEFT(G242,9)</f>
        <v>SACI-SCCV</v>
      </c>
      <c r="O242" s="2" t="n">
        <f aca="false">MONTH(I242)</f>
        <v>1</v>
      </c>
      <c r="P242" s="2" t="str">
        <f aca="false">LEFT(H242,10)</f>
        <v>HF -Hopita</v>
      </c>
      <c r="Q242" s="12" t="n">
        <f aca="false">J242-I242</f>
        <v>41</v>
      </c>
    </row>
    <row r="243" customFormat="false" ht="12.75" hidden="false" customHeight="false" outlineLevel="0" collapsed="false">
      <c r="A243" s="10" t="s">
        <v>16</v>
      </c>
      <c r="B243" s="0" t="n">
        <v>1011</v>
      </c>
      <c r="C243" s="10" t="s">
        <v>50</v>
      </c>
      <c r="D243" s="0"/>
      <c r="E243" s="0" t="n">
        <v>1</v>
      </c>
      <c r="F243" s="10" t="s">
        <v>45</v>
      </c>
      <c r="G243" s="10" t="s">
        <v>72</v>
      </c>
      <c r="H243" s="10" t="s">
        <v>46</v>
      </c>
      <c r="I243" s="11" t="n">
        <v>43482</v>
      </c>
      <c r="J243" s="0"/>
      <c r="K243" s="0"/>
      <c r="L243" s="0" t="str">
        <f aca="false">LEFT(C243,9)</f>
        <v>Terrain</v>
      </c>
      <c r="M243" s="13" t="str">
        <f aca="false">LEFT(F243,9)</f>
        <v>SACI-SCCV</v>
      </c>
      <c r="N243" s="2" t="str">
        <f aca="false">LEFT(G243,9)</f>
        <v>Collectiv</v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-43482</v>
      </c>
    </row>
    <row r="244" customFormat="false" ht="12.75" hidden="false" customHeight="false" outlineLevel="0" collapsed="false">
      <c r="A244" s="10" t="s">
        <v>16</v>
      </c>
      <c r="B244" s="0"/>
      <c r="C244" s="10" t="s">
        <v>27</v>
      </c>
      <c r="D244" s="0" t="n">
        <v>28.51</v>
      </c>
      <c r="E244" s="0" t="n">
        <v>109000</v>
      </c>
      <c r="F244" s="10" t="s">
        <v>19</v>
      </c>
      <c r="G244" s="10" t="s">
        <v>19</v>
      </c>
      <c r="H244" s="10" t="s">
        <v>49</v>
      </c>
      <c r="I244" s="11" t="n">
        <v>43482</v>
      </c>
      <c r="J244" s="11" t="n">
        <v>43503</v>
      </c>
      <c r="K244" s="10" t="s">
        <v>21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Comédi</v>
      </c>
      <c r="Q244" s="12" t="n">
        <f aca="false">J244-I244</f>
        <v>21</v>
      </c>
    </row>
    <row r="245" customFormat="false" ht="12.75" hidden="false" customHeight="false" outlineLevel="0" collapsed="false">
      <c r="A245" s="10" t="s">
        <v>16</v>
      </c>
      <c r="B245" s="0"/>
      <c r="C245" s="10" t="s">
        <v>27</v>
      </c>
      <c r="D245" s="0" t="n">
        <v>15.95</v>
      </c>
      <c r="E245" s="0" t="n">
        <v>60000</v>
      </c>
      <c r="F245" s="10" t="s">
        <v>19</v>
      </c>
      <c r="G245" s="0"/>
      <c r="H245" s="10" t="s">
        <v>28</v>
      </c>
      <c r="I245" s="11" t="n">
        <v>43482</v>
      </c>
      <c r="J245" s="11" t="n">
        <v>43503</v>
      </c>
      <c r="K245" s="10" t="s">
        <v>21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2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2.92</v>
      </c>
      <c r="E246" s="0" t="n">
        <v>147000</v>
      </c>
      <c r="F246" s="10" t="s">
        <v>19</v>
      </c>
      <c r="G246" s="10" t="s">
        <v>19</v>
      </c>
      <c r="H246" s="10" t="s">
        <v>56</v>
      </c>
      <c r="I246" s="11" t="n">
        <v>43482</v>
      </c>
      <c r="J246" s="11" t="n">
        <v>43503</v>
      </c>
      <c r="K246" s="10" t="s">
        <v>42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Figuer</v>
      </c>
      <c r="Q246" s="12" t="n">
        <f aca="false">J246-I246</f>
        <v>21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86.16</v>
      </c>
      <c r="E247" s="0" t="n">
        <v>171000</v>
      </c>
      <c r="F247" s="10" t="s">
        <v>19</v>
      </c>
      <c r="G247" s="10" t="s">
        <v>19</v>
      </c>
      <c r="H247" s="10" t="s">
        <v>56</v>
      </c>
      <c r="I247" s="11" t="n">
        <v>43482</v>
      </c>
      <c r="J247" s="11" t="n">
        <v>43503</v>
      </c>
      <c r="K247" s="10" t="s">
        <v>21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Figuer</v>
      </c>
      <c r="Q247" s="12" t="n">
        <f aca="false">J247-I247</f>
        <v>21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71.42</v>
      </c>
      <c r="E248" s="0" t="n">
        <v>147000</v>
      </c>
      <c r="F248" s="0"/>
      <c r="G248" s="10" t="s">
        <v>19</v>
      </c>
      <c r="H248" s="10" t="s">
        <v>48</v>
      </c>
      <c r="I248" s="11" t="n">
        <v>43482</v>
      </c>
      <c r="J248" s="11" t="n">
        <v>43503</v>
      </c>
      <c r="K248" s="10" t="s">
        <v>29</v>
      </c>
      <c r="L248" s="0" t="str">
        <f aca="false">LEFT(C248,9)</f>
        <v>Apparteme</v>
      </c>
      <c r="M248" s="13" t="str">
        <f aca="false">LEFT(F248,9)</f>
        <v/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CE -La Cha</v>
      </c>
      <c r="Q248" s="12" t="n">
        <f aca="false">J248-I248</f>
        <v>2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65</v>
      </c>
      <c r="E249" s="0" t="n">
        <v>170000</v>
      </c>
      <c r="F249" s="10" t="s">
        <v>19</v>
      </c>
      <c r="G249" s="0"/>
      <c r="H249" s="10" t="s">
        <v>28</v>
      </c>
      <c r="I249" s="11" t="n">
        <v>43482</v>
      </c>
      <c r="J249" s="11" t="n">
        <v>43503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C -Les Be</v>
      </c>
      <c r="Q249" s="12" t="n">
        <f aca="false">J249-I249</f>
        <v>21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42.38</v>
      </c>
      <c r="E250" s="0" t="n">
        <v>150000</v>
      </c>
      <c r="F250" s="10" t="s">
        <v>19</v>
      </c>
      <c r="G250" s="0"/>
      <c r="H250" s="10" t="s">
        <v>38</v>
      </c>
      <c r="I250" s="11" t="n">
        <v>43482</v>
      </c>
      <c r="J250" s="11" t="n">
        <v>43503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21</v>
      </c>
    </row>
    <row r="251" customFormat="false" ht="12.75" hidden="false" customHeight="false" outlineLevel="0" collapsed="false">
      <c r="A251" s="10" t="s">
        <v>16</v>
      </c>
      <c r="B251" s="0"/>
      <c r="C251" s="10" t="s">
        <v>27</v>
      </c>
      <c r="D251" s="0" t="n">
        <v>56.38</v>
      </c>
      <c r="E251" s="0" t="n">
        <v>46983.33</v>
      </c>
      <c r="F251" s="10" t="s">
        <v>70</v>
      </c>
      <c r="G251" s="10" t="s">
        <v>25</v>
      </c>
      <c r="H251" s="10" t="s">
        <v>23</v>
      </c>
      <c r="I251" s="11" t="n">
        <v>43482</v>
      </c>
      <c r="J251" s="11" t="n">
        <v>43489</v>
      </c>
      <c r="K251" s="10" t="s">
        <v>21</v>
      </c>
      <c r="L251" s="0" t="str">
        <f aca="false">LEFT(C251,9)</f>
        <v>Apparteme</v>
      </c>
      <c r="M251" s="13" t="str">
        <f aca="false">LEFT(F251,9)</f>
        <v>SEM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mbet</v>
      </c>
      <c r="Q251" s="12" t="n">
        <f aca="false">J251-I251</f>
        <v>7</v>
      </c>
    </row>
    <row r="252" customFormat="false" ht="12.75" hidden="false" customHeight="false" outlineLevel="0" collapsed="false">
      <c r="A252" s="10" t="s">
        <v>16</v>
      </c>
      <c r="B252" s="0"/>
      <c r="C252" s="10" t="s">
        <v>27</v>
      </c>
      <c r="D252" s="0" t="n">
        <v>21.61</v>
      </c>
      <c r="E252" s="0" t="n">
        <v>74000</v>
      </c>
      <c r="F252" s="0"/>
      <c r="G252" s="0"/>
      <c r="H252" s="10" t="s">
        <v>38</v>
      </c>
      <c r="I252" s="11" t="n">
        <v>43482</v>
      </c>
      <c r="J252" s="11" t="n">
        <v>43503</v>
      </c>
      <c r="K252" s="10" t="s">
        <v>21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MC -Gares</v>
      </c>
      <c r="Q252" s="12" t="n">
        <f aca="false">J252-I252</f>
        <v>21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61.78</v>
      </c>
      <c r="E253" s="0" t="n">
        <v>144000</v>
      </c>
      <c r="F253" s="10" t="s">
        <v>19</v>
      </c>
      <c r="G253" s="10" t="s">
        <v>25</v>
      </c>
      <c r="H253" s="10" t="s">
        <v>37</v>
      </c>
      <c r="I253" s="11" t="n">
        <v>43482</v>
      </c>
      <c r="J253" s="11" t="n">
        <v>43503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SC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21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71.39</v>
      </c>
      <c r="E254" s="0" t="n">
        <v>214000</v>
      </c>
      <c r="F254" s="0"/>
      <c r="G254" s="10" t="s">
        <v>19</v>
      </c>
      <c r="H254" s="10" t="s">
        <v>53</v>
      </c>
      <c r="I254" s="11" t="n">
        <v>43482</v>
      </c>
      <c r="J254" s="11" t="n">
        <v>43503</v>
      </c>
      <c r="K254" s="10" t="s">
        <v>21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Ar</v>
      </c>
      <c r="Q254" s="12" t="n">
        <f aca="false">J254-I254</f>
        <v>21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5.35</v>
      </c>
      <c r="E255" s="0" t="n">
        <v>178000</v>
      </c>
      <c r="F255" s="0"/>
      <c r="G255" s="10" t="s">
        <v>19</v>
      </c>
      <c r="H255" s="10" t="s">
        <v>38</v>
      </c>
      <c r="I255" s="11" t="n">
        <v>43482</v>
      </c>
      <c r="J255" s="11" t="n">
        <v>43503</v>
      </c>
      <c r="K255" s="10" t="s">
        <v>42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Gares</v>
      </c>
      <c r="Q255" s="12" t="n">
        <f aca="false">J255-I255</f>
        <v>21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42.9</v>
      </c>
      <c r="E256" s="0" t="n">
        <v>150000</v>
      </c>
      <c r="F256" s="10" t="s">
        <v>19</v>
      </c>
      <c r="G256" s="10" t="s">
        <v>19</v>
      </c>
      <c r="H256" s="10" t="s">
        <v>46</v>
      </c>
      <c r="I256" s="11" t="n">
        <v>43482</v>
      </c>
      <c r="J256" s="11" t="n">
        <v>43503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A -Lemass</v>
      </c>
      <c r="Q256" s="12" t="n">
        <f aca="false">J256-I256</f>
        <v>21</v>
      </c>
    </row>
    <row r="257" customFormat="false" ht="12.75" hidden="false" customHeight="false" outlineLevel="0" collapsed="false">
      <c r="A257" s="10" t="s">
        <v>16</v>
      </c>
      <c r="B257" s="0"/>
      <c r="C257" s="10" t="s">
        <v>60</v>
      </c>
      <c r="D257" s="0" t="n">
        <v>22.82</v>
      </c>
      <c r="E257" s="0" t="n">
        <v>30000</v>
      </c>
      <c r="F257" s="10" t="s">
        <v>19</v>
      </c>
      <c r="G257" s="10" t="s">
        <v>19</v>
      </c>
      <c r="H257" s="10" t="s">
        <v>61</v>
      </c>
      <c r="I257" s="11" t="n">
        <v>43482</v>
      </c>
      <c r="J257" s="11" t="n">
        <v>43543</v>
      </c>
      <c r="K257" s="10" t="s">
        <v>21</v>
      </c>
      <c r="L257" s="0" t="str">
        <f aca="false">LEFT(C257,9)</f>
        <v>Local pro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O -La Pai</v>
      </c>
      <c r="Q257" s="12" t="n">
        <f aca="false">J257-I257</f>
        <v>61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66.95</v>
      </c>
      <c r="E258" s="0" t="n">
        <v>158000</v>
      </c>
      <c r="F258" s="10" t="s">
        <v>19</v>
      </c>
      <c r="G258" s="10" t="s">
        <v>19</v>
      </c>
      <c r="H258" s="10" t="s">
        <v>52</v>
      </c>
      <c r="I258" s="11" t="n">
        <v>43482</v>
      </c>
      <c r="J258" s="11" t="n">
        <v>43496</v>
      </c>
      <c r="K258" s="10" t="s">
        <v>21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CA -Estano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3.23</v>
      </c>
      <c r="E259" s="0" t="n">
        <v>70000</v>
      </c>
      <c r="F259" s="10" t="s">
        <v>19</v>
      </c>
      <c r="G259" s="10" t="s">
        <v>25</v>
      </c>
      <c r="H259" s="10" t="s">
        <v>43</v>
      </c>
      <c r="I259" s="11" t="n">
        <v>43482</v>
      </c>
      <c r="J259" s="11" t="n">
        <v>43496</v>
      </c>
      <c r="K259" s="10" t="s">
        <v>21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SC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14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158.36</v>
      </c>
      <c r="E260" s="0" t="n">
        <v>152500</v>
      </c>
      <c r="F260" s="10" t="s">
        <v>25</v>
      </c>
      <c r="G260" s="10" t="s">
        <v>19</v>
      </c>
      <c r="H260" s="10" t="s">
        <v>73</v>
      </c>
      <c r="I260" s="11" t="n">
        <v>43482</v>
      </c>
      <c r="J260" s="11" t="n">
        <v>43496</v>
      </c>
      <c r="K260" s="10" t="s">
        <v>21</v>
      </c>
      <c r="L260" s="0" t="str">
        <f aca="false">LEFT(C260,9)</f>
        <v>Apparteme</v>
      </c>
      <c r="M260" s="13" t="str">
        <f aca="false">LEFT(F260,9)</f>
        <v>SC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A -Prés A</v>
      </c>
      <c r="Q260" s="12" t="n">
        <f aca="false">J260-I260</f>
        <v>14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102.69</v>
      </c>
      <c r="E261" s="0" t="n">
        <v>200000</v>
      </c>
      <c r="F261" s="10" t="s">
        <v>25</v>
      </c>
      <c r="G261" s="0"/>
      <c r="H261" s="10" t="s">
        <v>35</v>
      </c>
      <c r="I261" s="11" t="n">
        <v>43482</v>
      </c>
      <c r="J261" s="11" t="n">
        <v>43496</v>
      </c>
      <c r="K261" s="10" t="s">
        <v>21</v>
      </c>
      <c r="L261" s="0" t="str">
        <f aca="false">LEFT(C261,9)</f>
        <v>Apparteme</v>
      </c>
      <c r="M261" s="13" t="str">
        <f aca="false">LEFT(F261,9)</f>
        <v>SCI</v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CE -Alco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0"/>
      <c r="C262" s="10" t="s">
        <v>24</v>
      </c>
      <c r="D262" s="0"/>
      <c r="E262" s="0" t="n">
        <v>12000</v>
      </c>
      <c r="F262" s="10" t="s">
        <v>19</v>
      </c>
      <c r="G262" s="10" t="s">
        <v>19</v>
      </c>
      <c r="H262" s="10" t="s">
        <v>64</v>
      </c>
      <c r="I262" s="11" t="n">
        <v>43483</v>
      </c>
      <c r="J262" s="11" t="n">
        <v>43496</v>
      </c>
      <c r="K262" s="10" t="s">
        <v>21</v>
      </c>
      <c r="L262" s="0" t="str">
        <f aca="false">LEFT(C262,9)</f>
        <v>Garag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Pompig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47.18</v>
      </c>
      <c r="E263" s="0" t="n">
        <v>95000</v>
      </c>
      <c r="F263" s="0"/>
      <c r="G263" s="10" t="s">
        <v>19</v>
      </c>
      <c r="H263" s="10" t="s">
        <v>35</v>
      </c>
      <c r="I263" s="11" t="n">
        <v>43483</v>
      </c>
      <c r="J263" s="11" t="n">
        <v>43496</v>
      </c>
      <c r="K263" s="10" t="s">
        <v>21</v>
      </c>
      <c r="L263" s="0" t="str">
        <f aca="false">LEFT(C263,9)</f>
        <v>Apparteme</v>
      </c>
      <c r="M263" s="13" t="str">
        <f aca="false">LEFT(F263,9)</f>
        <v/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Alco</v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 t="n">
        <v>287</v>
      </c>
      <c r="C264" s="10" t="s">
        <v>39</v>
      </c>
      <c r="D264" s="0" t="n">
        <v>93.02</v>
      </c>
      <c r="E264" s="0" t="n">
        <v>267000</v>
      </c>
      <c r="F264" s="10" t="s">
        <v>25</v>
      </c>
      <c r="G264" s="10" t="s">
        <v>19</v>
      </c>
      <c r="H264" s="10" t="s">
        <v>43</v>
      </c>
      <c r="I264" s="11" t="n">
        <v>43483</v>
      </c>
      <c r="J264" s="11" t="n">
        <v>43496</v>
      </c>
      <c r="K264" s="10" t="s">
        <v>21</v>
      </c>
      <c r="L264" s="0" t="str">
        <f aca="false">LEFT(C264,9)</f>
        <v>Villa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HF -Hopita</v>
      </c>
      <c r="Q264" s="12" t="n">
        <f aca="false">J264-I264</f>
        <v>13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75.56</v>
      </c>
      <c r="E265" s="0" t="n">
        <v>82500</v>
      </c>
      <c r="F265" s="10" t="s">
        <v>19</v>
      </c>
      <c r="G265" s="10" t="s">
        <v>19</v>
      </c>
      <c r="H265" s="10" t="s">
        <v>35</v>
      </c>
      <c r="I265" s="11" t="n">
        <v>43483</v>
      </c>
      <c r="J265" s="11" t="n">
        <v>43496</v>
      </c>
      <c r="K265" s="10" t="s">
        <v>21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E -Alco</v>
      </c>
      <c r="Q265" s="12" t="n">
        <f aca="false">J265-I265</f>
        <v>13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21.52</v>
      </c>
      <c r="E266" s="0" t="n">
        <v>69500</v>
      </c>
      <c r="F266" s="10" t="s">
        <v>19</v>
      </c>
      <c r="G266" s="10" t="s">
        <v>19</v>
      </c>
      <c r="H266" s="10" t="s">
        <v>40</v>
      </c>
      <c r="I266" s="11" t="n">
        <v>43483</v>
      </c>
      <c r="J266" s="11" t="n">
        <v>43496</v>
      </c>
      <c r="K266" s="10" t="s">
        <v>29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13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44.75</v>
      </c>
      <c r="E267" s="0" t="n">
        <v>183150</v>
      </c>
      <c r="F267" s="10" t="s">
        <v>25</v>
      </c>
      <c r="G267" s="10" t="s">
        <v>19</v>
      </c>
      <c r="H267" s="10" t="s">
        <v>54</v>
      </c>
      <c r="I267" s="11" t="n">
        <v>43483</v>
      </c>
      <c r="J267" s="11" t="n">
        <v>43496</v>
      </c>
      <c r="K267" s="10" t="s">
        <v>21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Pas du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6.23</v>
      </c>
      <c r="E268" s="0" t="n">
        <v>259000</v>
      </c>
      <c r="F268" s="10" t="s">
        <v>19</v>
      </c>
      <c r="G268" s="10" t="s">
        <v>19</v>
      </c>
      <c r="H268" s="10" t="s">
        <v>54</v>
      </c>
      <c r="I268" s="11" t="n">
        <v>43483</v>
      </c>
      <c r="J268" s="11" t="n">
        <v>43496</v>
      </c>
      <c r="K268" s="10" t="s">
        <v>42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Pas du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50.21</v>
      </c>
      <c r="E269" s="0" t="n">
        <v>137000</v>
      </c>
      <c r="F269" s="10" t="s">
        <v>19</v>
      </c>
      <c r="G269" s="10" t="s">
        <v>19</v>
      </c>
      <c r="H269" s="10" t="s">
        <v>59</v>
      </c>
      <c r="I269" s="11" t="n">
        <v>43483</v>
      </c>
      <c r="J269" s="11" t="n">
        <v>43496</v>
      </c>
      <c r="K269" s="10" t="s">
        <v>21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47.55</v>
      </c>
      <c r="E270" s="0" t="n">
        <v>190150</v>
      </c>
      <c r="F270" s="10" t="s">
        <v>25</v>
      </c>
      <c r="G270" s="10" t="s">
        <v>19</v>
      </c>
      <c r="H270" s="10" t="s">
        <v>54</v>
      </c>
      <c r="I270" s="11" t="n">
        <v>43483</v>
      </c>
      <c r="J270" s="11" t="n">
        <v>43496</v>
      </c>
      <c r="K270" s="10" t="s">
        <v>21</v>
      </c>
      <c r="L270" s="0" t="str">
        <f aca="false">LEFT(C270,9)</f>
        <v>Apparteme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A -Pas du</v>
      </c>
      <c r="Q270" s="12" t="n">
        <f aca="false">J270-I270</f>
        <v>1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47.62</v>
      </c>
      <c r="E271" s="0" t="n">
        <v>95000</v>
      </c>
      <c r="F271" s="10" t="s">
        <v>19</v>
      </c>
      <c r="G271" s="10" t="s">
        <v>19</v>
      </c>
      <c r="H271" s="10" t="s">
        <v>35</v>
      </c>
      <c r="I271" s="11" t="n">
        <v>43483</v>
      </c>
      <c r="J271" s="11" t="n">
        <v>43496</v>
      </c>
      <c r="K271" s="10" t="s">
        <v>2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E -Alco</v>
      </c>
      <c r="Q271" s="12" t="n">
        <f aca="false">J271-I271</f>
        <v>13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76.65</v>
      </c>
      <c r="E272" s="0" t="n">
        <v>334000</v>
      </c>
      <c r="F272" s="10" t="s">
        <v>19</v>
      </c>
      <c r="G272" s="10" t="s">
        <v>19</v>
      </c>
      <c r="H272" s="10" t="s">
        <v>37</v>
      </c>
      <c r="I272" s="11" t="n">
        <v>43483</v>
      </c>
      <c r="J272" s="11" t="n">
        <v>43496</v>
      </c>
      <c r="K272" s="10" t="s">
        <v>21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PM -Port M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0"/>
      <c r="C273" s="10" t="s">
        <v>24</v>
      </c>
      <c r="D273" s="0"/>
      <c r="E273" s="0" t="n">
        <v>4000</v>
      </c>
      <c r="F273" s="10" t="s">
        <v>19</v>
      </c>
      <c r="G273" s="10" t="s">
        <v>19</v>
      </c>
      <c r="H273" s="10" t="s">
        <v>35</v>
      </c>
      <c r="I273" s="11" t="n">
        <v>43483</v>
      </c>
      <c r="J273" s="11" t="n">
        <v>43496</v>
      </c>
      <c r="K273" s="10" t="s">
        <v>21</v>
      </c>
      <c r="L273" s="0" t="str">
        <f aca="false">LEFT(C273,9)</f>
        <v>Garag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13</v>
      </c>
    </row>
    <row r="274" customFormat="false" ht="12.75" hidden="false" customHeight="false" outlineLevel="0" collapsed="false">
      <c r="A274" s="10" t="s">
        <v>16</v>
      </c>
      <c r="B274" s="0" t="n">
        <v>278</v>
      </c>
      <c r="C274" s="10" t="s">
        <v>39</v>
      </c>
      <c r="D274" s="0" t="n">
        <v>93.94</v>
      </c>
      <c r="E274" s="0" t="n">
        <v>267000</v>
      </c>
      <c r="F274" s="10" t="s">
        <v>45</v>
      </c>
      <c r="G274" s="10" t="s">
        <v>19</v>
      </c>
      <c r="H274" s="10" t="s">
        <v>43</v>
      </c>
      <c r="I274" s="11" t="n">
        <v>43483</v>
      </c>
      <c r="J274" s="11" t="n">
        <v>43496</v>
      </c>
      <c r="K274" s="10" t="s">
        <v>21</v>
      </c>
      <c r="L274" s="0" t="str">
        <f aca="false">LEFT(C274,9)</f>
        <v>Villa</v>
      </c>
      <c r="M274" s="13" t="str">
        <f aca="false">LEFT(F274,9)</f>
        <v>SACI-SCCV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HF -Hopita</v>
      </c>
      <c r="Q274" s="12" t="n">
        <f aca="false">J274-I274</f>
        <v>13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75.31</v>
      </c>
      <c r="E275" s="0" t="n">
        <v>145000</v>
      </c>
      <c r="F275" s="10" t="s">
        <v>25</v>
      </c>
      <c r="G275" s="10" t="s">
        <v>19</v>
      </c>
      <c r="H275" s="10" t="s">
        <v>31</v>
      </c>
      <c r="I275" s="11" t="n">
        <v>43483</v>
      </c>
      <c r="J275" s="11" t="n">
        <v>43503</v>
      </c>
      <c r="K275" s="10" t="s">
        <v>42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C -Centre</v>
      </c>
      <c r="Q275" s="12" t="n">
        <f aca="false">J275-I275</f>
        <v>20</v>
      </c>
    </row>
    <row r="276" customFormat="false" ht="12.75" hidden="false" customHeight="false" outlineLevel="0" collapsed="false">
      <c r="A276" s="10" t="s">
        <v>16</v>
      </c>
      <c r="B276" s="0" t="n">
        <v>614</v>
      </c>
      <c r="C276" s="10" t="s">
        <v>39</v>
      </c>
      <c r="D276" s="0" t="n">
        <v>162</v>
      </c>
      <c r="E276" s="0" t="n">
        <v>340000</v>
      </c>
      <c r="F276" s="10" t="s">
        <v>19</v>
      </c>
      <c r="G276" s="10" t="s">
        <v>19</v>
      </c>
      <c r="H276" s="10" t="s">
        <v>52</v>
      </c>
      <c r="I276" s="11" t="n">
        <v>43483</v>
      </c>
      <c r="J276" s="11" t="n">
        <v>43503</v>
      </c>
      <c r="K276" s="10" t="s">
        <v>21</v>
      </c>
      <c r="L276" s="0" t="str">
        <f aca="false">LEFT(C276,9)</f>
        <v>Villa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20</v>
      </c>
    </row>
    <row r="277" customFormat="false" ht="12.75" hidden="false" customHeight="false" outlineLevel="0" collapsed="false">
      <c r="A277" s="10" t="s">
        <v>16</v>
      </c>
      <c r="B277" s="0"/>
      <c r="C277" s="10" t="s">
        <v>27</v>
      </c>
      <c r="D277" s="0" t="n">
        <v>18</v>
      </c>
      <c r="E277" s="0" t="n">
        <v>70000</v>
      </c>
      <c r="F277" s="0"/>
      <c r="G277" s="0"/>
      <c r="H277" s="10" t="s">
        <v>32</v>
      </c>
      <c r="I277" s="11" t="n">
        <v>43483</v>
      </c>
      <c r="J277" s="11" t="n">
        <v>43503</v>
      </c>
      <c r="K277" s="10" t="s">
        <v>21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MC -Bouton</v>
      </c>
      <c r="Q277" s="12" t="n">
        <f aca="false">J277-I277</f>
        <v>2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4</v>
      </c>
      <c r="D278" s="0"/>
      <c r="E278" s="0" t="n">
        <v>17500</v>
      </c>
      <c r="F278" s="10" t="s">
        <v>19</v>
      </c>
      <c r="G278" s="10" t="s">
        <v>19</v>
      </c>
      <c r="H278" s="10" t="s">
        <v>38</v>
      </c>
      <c r="I278" s="11" t="n">
        <v>43483</v>
      </c>
      <c r="J278" s="11" t="n">
        <v>43503</v>
      </c>
      <c r="K278" s="10" t="s">
        <v>21</v>
      </c>
      <c r="L278" s="0" t="str">
        <f aca="false">LEFT(C278,9)</f>
        <v>Garag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MC -Gares</v>
      </c>
      <c r="Q278" s="12" t="n">
        <f aca="false">J278-I278</f>
        <v>20</v>
      </c>
    </row>
    <row r="279" customFormat="false" ht="12.75" hidden="false" customHeight="false" outlineLevel="0" collapsed="false">
      <c r="A279" s="10" t="s">
        <v>16</v>
      </c>
      <c r="B279" s="0" t="n">
        <v>347</v>
      </c>
      <c r="C279" s="10" t="s">
        <v>39</v>
      </c>
      <c r="D279" s="0" t="n">
        <v>144</v>
      </c>
      <c r="E279" s="0" t="n">
        <v>390000</v>
      </c>
      <c r="F279" s="10" t="s">
        <v>19</v>
      </c>
      <c r="G279" s="10" t="s">
        <v>19</v>
      </c>
      <c r="H279" s="10" t="s">
        <v>47</v>
      </c>
      <c r="I279" s="11" t="n">
        <v>43483</v>
      </c>
      <c r="J279" s="11" t="n">
        <v>43503</v>
      </c>
      <c r="K279" s="10" t="s">
        <v>42</v>
      </c>
      <c r="L279" s="0" t="str">
        <f aca="false">LEFT(C279,9)</f>
        <v>Villa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A -Aiguer</v>
      </c>
      <c r="Q279" s="12" t="n">
        <f aca="false">J279-I279</f>
        <v>2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4</v>
      </c>
      <c r="D280" s="0"/>
      <c r="E280" s="0" t="n">
        <v>17500</v>
      </c>
      <c r="F280" s="10" t="s">
        <v>19</v>
      </c>
      <c r="G280" s="10" t="s">
        <v>19</v>
      </c>
      <c r="H280" s="10" t="s">
        <v>38</v>
      </c>
      <c r="I280" s="11" t="n">
        <v>43483</v>
      </c>
      <c r="J280" s="11" t="n">
        <v>43503</v>
      </c>
      <c r="K280" s="10" t="s">
        <v>21</v>
      </c>
      <c r="L280" s="0" t="str">
        <f aca="false">LEFT(C280,9)</f>
        <v>Garag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20</v>
      </c>
    </row>
    <row r="281" customFormat="false" ht="12.75" hidden="false" customHeight="false" outlineLevel="0" collapsed="false">
      <c r="A281" s="10" t="s">
        <v>16</v>
      </c>
      <c r="B281" s="0"/>
      <c r="C281" s="10" t="s">
        <v>33</v>
      </c>
      <c r="D281" s="0"/>
      <c r="E281" s="0" t="n">
        <v>13500</v>
      </c>
      <c r="F281" s="10" t="s">
        <v>19</v>
      </c>
      <c r="G281" s="0"/>
      <c r="H281" s="10" t="s">
        <v>28</v>
      </c>
      <c r="I281" s="11" t="n">
        <v>43483</v>
      </c>
      <c r="J281" s="11" t="n">
        <v>43503</v>
      </c>
      <c r="K281" s="10" t="s">
        <v>21</v>
      </c>
      <c r="L281" s="0" t="str">
        <f aca="false">LEFT(C281,9)</f>
        <v>Parking</v>
      </c>
      <c r="M281" s="13" t="str">
        <f aca="false">LEFT(F281,9)</f>
        <v>Particuli</v>
      </c>
      <c r="N281" s="2" t="str">
        <f aca="false">LEFT(G281,9)</f>
        <v/>
      </c>
      <c r="O281" s="2" t="n">
        <f aca="false">MONTH(I281)</f>
        <v>1</v>
      </c>
      <c r="P281" s="2" t="str">
        <f aca="false">LEFT(H281,10)</f>
        <v>MC -Les Be</v>
      </c>
      <c r="Q281" s="12" t="n">
        <f aca="false">J281-I281</f>
        <v>2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9.89</v>
      </c>
      <c r="E282" s="0" t="n">
        <v>97000</v>
      </c>
      <c r="F282" s="10" t="s">
        <v>19</v>
      </c>
      <c r="G282" s="10" t="s">
        <v>19</v>
      </c>
      <c r="H282" s="10" t="s">
        <v>28</v>
      </c>
      <c r="I282" s="11" t="n">
        <v>43483</v>
      </c>
      <c r="J282" s="11" t="n">
        <v>43503</v>
      </c>
      <c r="K282" s="10" t="s">
        <v>29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MC -Les Be</v>
      </c>
      <c r="Q282" s="12" t="n">
        <f aca="false">J282-I282</f>
        <v>20</v>
      </c>
    </row>
    <row r="283" customFormat="false" ht="12.75" hidden="false" customHeight="false" outlineLevel="0" collapsed="false">
      <c r="A283" s="10" t="s">
        <v>16</v>
      </c>
      <c r="B283" s="0"/>
      <c r="C283" s="10" t="s">
        <v>27</v>
      </c>
      <c r="D283" s="0" t="n">
        <v>71.82</v>
      </c>
      <c r="E283" s="0" t="n">
        <v>139000</v>
      </c>
      <c r="F283" s="10" t="s">
        <v>19</v>
      </c>
      <c r="G283" s="0"/>
      <c r="H283" s="10" t="s">
        <v>44</v>
      </c>
      <c r="I283" s="11" t="n">
        <v>43483</v>
      </c>
      <c r="J283" s="11" t="n">
        <v>43503</v>
      </c>
      <c r="K283" s="10" t="s">
        <v>21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Les Au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/>
      <c r="C284" s="10" t="s">
        <v>33</v>
      </c>
      <c r="D284" s="0"/>
      <c r="E284" s="0" t="n">
        <v>4000</v>
      </c>
      <c r="F284" s="10" t="s">
        <v>25</v>
      </c>
      <c r="G284" s="10" t="s">
        <v>25</v>
      </c>
      <c r="H284" s="10" t="s">
        <v>53</v>
      </c>
      <c r="I284" s="11" t="n">
        <v>43483</v>
      </c>
      <c r="J284" s="11" t="n">
        <v>43503</v>
      </c>
      <c r="K284" s="10" t="s">
        <v>21</v>
      </c>
      <c r="L284" s="0" t="str">
        <f aca="false">LEFT(C284,9)</f>
        <v>Parking</v>
      </c>
      <c r="M284" s="13" t="str">
        <f aca="false">LEFT(F284,9)</f>
        <v>SCI</v>
      </c>
      <c r="N284" s="2" t="str">
        <f aca="false">LEFT(G284,9)</f>
        <v>SCI</v>
      </c>
      <c r="O284" s="2" t="n">
        <f aca="false">MONTH(I284)</f>
        <v>1</v>
      </c>
      <c r="P284" s="2" t="str">
        <f aca="false">LEFT(H284,10)</f>
        <v>MC -Les Ar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46.43</v>
      </c>
      <c r="E285" s="0" t="n">
        <v>230000</v>
      </c>
      <c r="F285" s="0"/>
      <c r="G285" s="10" t="s">
        <v>19</v>
      </c>
      <c r="H285" s="10" t="s">
        <v>31</v>
      </c>
      <c r="I285" s="11" t="n">
        <v>43483</v>
      </c>
      <c r="J285" s="11" t="n">
        <v>43503</v>
      </c>
      <c r="K285" s="10" t="s">
        <v>29</v>
      </c>
      <c r="L285" s="0" t="str">
        <f aca="false">LEFT(C285,9)</f>
        <v>Apparteme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C -Centre</v>
      </c>
      <c r="Q285" s="12" t="n">
        <f aca="false">J285-I285</f>
        <v>20</v>
      </c>
    </row>
    <row r="286" customFormat="false" ht="12.75" hidden="false" customHeight="false" outlineLevel="0" collapsed="false">
      <c r="A286" s="10" t="s">
        <v>16</v>
      </c>
      <c r="B286" s="0"/>
      <c r="C286" s="10" t="s">
        <v>17</v>
      </c>
      <c r="D286" s="0" t="n">
        <v>75.63</v>
      </c>
      <c r="E286" s="0" t="n">
        <v>150000</v>
      </c>
      <c r="F286" s="0"/>
      <c r="G286" s="10" t="s">
        <v>19</v>
      </c>
      <c r="H286" s="10" t="s">
        <v>48</v>
      </c>
      <c r="I286" s="11" t="n">
        <v>43483</v>
      </c>
      <c r="J286" s="11" t="n">
        <v>43503</v>
      </c>
      <c r="K286" s="10" t="s">
        <v>21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Cha</v>
      </c>
      <c r="Q286" s="12" t="n">
        <f aca="false">J286-I286</f>
        <v>20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80.8</v>
      </c>
      <c r="E287" s="0" t="n">
        <v>235000</v>
      </c>
      <c r="F287" s="10" t="s">
        <v>19</v>
      </c>
      <c r="G287" s="10" t="s">
        <v>19</v>
      </c>
      <c r="H287" s="10" t="s">
        <v>38</v>
      </c>
      <c r="I287" s="11" t="n">
        <v>43483</v>
      </c>
      <c r="J287" s="11" t="n">
        <v>43503</v>
      </c>
      <c r="K287" s="10" t="s">
        <v>42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res</v>
      </c>
      <c r="Q287" s="12" t="n">
        <f aca="false">J287-I287</f>
        <v>20</v>
      </c>
    </row>
    <row r="288" customFormat="false" ht="12.75" hidden="false" customHeight="false" outlineLevel="0" collapsed="false">
      <c r="A288" s="10" t="s">
        <v>16</v>
      </c>
      <c r="B288" s="0"/>
      <c r="C288" s="10" t="s">
        <v>55</v>
      </c>
      <c r="D288" s="0" t="n">
        <v>18247</v>
      </c>
      <c r="E288" s="0" t="n">
        <v>22598086</v>
      </c>
      <c r="F288" s="10" t="s">
        <v>45</v>
      </c>
      <c r="G288" s="10" t="s">
        <v>45</v>
      </c>
      <c r="H288" s="10" t="s">
        <v>51</v>
      </c>
      <c r="I288" s="11" t="n">
        <v>43483</v>
      </c>
      <c r="J288" s="11" t="n">
        <v>43503</v>
      </c>
      <c r="K288" s="10" t="s">
        <v>29</v>
      </c>
      <c r="L288" s="0" t="str">
        <f aca="false">LEFT(C288,9)</f>
        <v>Local com</v>
      </c>
      <c r="M288" s="13" t="str">
        <f aca="false">LEFT(F288,9)</f>
        <v>SACI-SCCV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CE -Les Cé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30.3</v>
      </c>
      <c r="E289" s="0" t="n">
        <v>156000</v>
      </c>
      <c r="F289" s="10" t="s">
        <v>19</v>
      </c>
      <c r="G289" s="10" t="s">
        <v>45</v>
      </c>
      <c r="H289" s="10" t="s">
        <v>20</v>
      </c>
      <c r="I289" s="11" t="n">
        <v>43486</v>
      </c>
      <c r="J289" s="0"/>
      <c r="K289" s="10" t="s">
        <v>21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SACI-SCCV</v>
      </c>
      <c r="O289" s="2" t="n">
        <f aca="false">MONTH(I289)</f>
        <v>1</v>
      </c>
      <c r="P289" s="2" t="str">
        <f aca="false">LEFT(H289,10)</f>
        <v>PM -Millén</v>
      </c>
      <c r="Q289" s="12" t="n">
        <f aca="false">J289-I289</f>
        <v>-43486</v>
      </c>
    </row>
    <row r="290" customFormat="false" ht="12.75" hidden="false" customHeight="false" outlineLevel="0" collapsed="false">
      <c r="A290" s="10" t="s">
        <v>16</v>
      </c>
      <c r="B290" s="0"/>
      <c r="C290" s="10" t="s">
        <v>27</v>
      </c>
      <c r="D290" s="0" t="n">
        <v>28.73</v>
      </c>
      <c r="E290" s="0" t="n">
        <v>95900</v>
      </c>
      <c r="F290" s="0"/>
      <c r="G290" s="0"/>
      <c r="H290" s="10" t="s">
        <v>28</v>
      </c>
      <c r="I290" s="11" t="n">
        <v>43486</v>
      </c>
      <c r="J290" s="11" t="n">
        <v>43503</v>
      </c>
      <c r="K290" s="10" t="s">
        <v>21</v>
      </c>
      <c r="L290" s="0" t="str">
        <f aca="false">LEFT(C290,9)</f>
        <v>Appartem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Les Be</v>
      </c>
      <c r="Q290" s="12" t="n">
        <f aca="false">J290-I290</f>
        <v>17</v>
      </c>
    </row>
    <row r="291" customFormat="false" ht="12.75" hidden="false" customHeight="false" outlineLevel="0" collapsed="false">
      <c r="A291" s="10" t="s">
        <v>16</v>
      </c>
      <c r="B291" s="0"/>
      <c r="C291" s="10" t="s">
        <v>55</v>
      </c>
      <c r="D291" s="0" t="n">
        <v>36</v>
      </c>
      <c r="E291" s="0" t="n">
        <v>215000</v>
      </c>
      <c r="F291" s="10" t="s">
        <v>19</v>
      </c>
      <c r="G291" s="10" t="s">
        <v>25</v>
      </c>
      <c r="H291" s="10" t="s">
        <v>49</v>
      </c>
      <c r="I291" s="11" t="n">
        <v>43486</v>
      </c>
      <c r="J291" s="11" t="n">
        <v>43523</v>
      </c>
      <c r="K291" s="10" t="s">
        <v>29</v>
      </c>
      <c r="L291" s="0" t="str">
        <f aca="false">LEFT(C291,9)</f>
        <v>Local com</v>
      </c>
      <c r="M291" s="13" t="str">
        <f aca="false">LEFT(F291,9)</f>
        <v>Particuli</v>
      </c>
      <c r="N291" s="2" t="str">
        <f aca="false">LEFT(G291,9)</f>
        <v>SCI</v>
      </c>
      <c r="O291" s="2" t="n">
        <f aca="false">MONTH(I291)</f>
        <v>1</v>
      </c>
      <c r="P291" s="2" t="str">
        <f aca="false">LEFT(H291,10)</f>
        <v>MC -Comédi</v>
      </c>
      <c r="Q291" s="12" t="n">
        <f aca="false">J291-I291</f>
        <v>37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 t="n">
        <v>82.11</v>
      </c>
      <c r="E292" s="0" t="n">
        <v>178000</v>
      </c>
      <c r="F292" s="0"/>
      <c r="G292" s="10" t="s">
        <v>19</v>
      </c>
      <c r="H292" s="10" t="s">
        <v>32</v>
      </c>
      <c r="I292" s="11" t="n">
        <v>43486</v>
      </c>
      <c r="J292" s="0"/>
      <c r="K292" s="10" t="s">
        <v>21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-43486</v>
      </c>
    </row>
    <row r="293" customFormat="false" ht="12.75" hidden="false" customHeight="false" outlineLevel="0" collapsed="false">
      <c r="A293" s="10" t="s">
        <v>16</v>
      </c>
      <c r="B293" s="0"/>
      <c r="C293" s="10" t="s">
        <v>27</v>
      </c>
      <c r="D293" s="0" t="n">
        <v>41.09</v>
      </c>
      <c r="E293" s="0" t="n">
        <v>93625</v>
      </c>
      <c r="F293" s="0"/>
      <c r="G293" s="10" t="s">
        <v>25</v>
      </c>
      <c r="H293" s="10" t="s">
        <v>31</v>
      </c>
      <c r="I293" s="11" t="n">
        <v>43486</v>
      </c>
      <c r="J293" s="11" t="n">
        <v>43503</v>
      </c>
      <c r="K293" s="10" t="s">
        <v>29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>SCI</v>
      </c>
      <c r="O293" s="2" t="n">
        <f aca="false">MONTH(I293)</f>
        <v>1</v>
      </c>
      <c r="P293" s="2" t="str">
        <f aca="false">LEFT(H293,10)</f>
        <v>MC -Centre</v>
      </c>
      <c r="Q293" s="12" t="n">
        <f aca="false">J293-I293</f>
        <v>17</v>
      </c>
    </row>
    <row r="294" customFormat="false" ht="12.75" hidden="false" customHeight="false" outlineLevel="0" collapsed="false">
      <c r="A294" s="10" t="s">
        <v>16</v>
      </c>
      <c r="B294" s="0"/>
      <c r="C294" s="10" t="s">
        <v>27</v>
      </c>
      <c r="D294" s="0" t="n">
        <v>121.31</v>
      </c>
      <c r="E294" s="0" t="n">
        <v>570000</v>
      </c>
      <c r="F294" s="10" t="s">
        <v>45</v>
      </c>
      <c r="G294" s="0"/>
      <c r="H294" s="10" t="s">
        <v>31</v>
      </c>
      <c r="I294" s="11" t="n">
        <v>43486</v>
      </c>
      <c r="J294" s="11" t="n">
        <v>43503</v>
      </c>
      <c r="K294" s="10" t="s">
        <v>42</v>
      </c>
      <c r="L294" s="0" t="str">
        <f aca="false">LEFT(C294,9)</f>
        <v>Apparteme</v>
      </c>
      <c r="M294" s="13" t="str">
        <f aca="false">LEFT(F294,9)</f>
        <v>SACI-SCCV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7.55</v>
      </c>
      <c r="E295" s="0" t="n">
        <v>188150</v>
      </c>
      <c r="F295" s="10" t="s">
        <v>25</v>
      </c>
      <c r="G295" s="10" t="s">
        <v>19</v>
      </c>
      <c r="H295" s="10" t="s">
        <v>54</v>
      </c>
      <c r="I295" s="11" t="n">
        <v>43486</v>
      </c>
      <c r="J295" s="11" t="n">
        <v>43514</v>
      </c>
      <c r="K295" s="10" t="s">
        <v>21</v>
      </c>
      <c r="L295" s="0" t="str">
        <f aca="false">LEFT(C295,9)</f>
        <v>Apparteme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28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38.39</v>
      </c>
      <c r="E296" s="0" t="n">
        <v>102000</v>
      </c>
      <c r="F296" s="10" t="s">
        <v>19</v>
      </c>
      <c r="G296" s="0"/>
      <c r="H296" s="10" t="s">
        <v>23</v>
      </c>
      <c r="I296" s="11" t="n">
        <v>43486</v>
      </c>
      <c r="J296" s="11" t="n">
        <v>43503</v>
      </c>
      <c r="K296" s="10" t="s">
        <v>29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Gambet</v>
      </c>
      <c r="Q296" s="12" t="n">
        <f aca="false">J296-I296</f>
        <v>17</v>
      </c>
    </row>
    <row r="297" customFormat="false" ht="12.75" hidden="false" customHeight="false" outlineLevel="0" collapsed="false">
      <c r="A297" s="10" t="s">
        <v>16</v>
      </c>
      <c r="B297" s="0"/>
      <c r="C297" s="10" t="s">
        <v>27</v>
      </c>
      <c r="D297" s="0" t="n">
        <v>28.77</v>
      </c>
      <c r="E297" s="0" t="n">
        <v>69212</v>
      </c>
      <c r="F297" s="10" t="s">
        <v>45</v>
      </c>
      <c r="G297" s="10" t="s">
        <v>19</v>
      </c>
      <c r="H297" s="0"/>
      <c r="I297" s="11" t="n">
        <v>43486</v>
      </c>
      <c r="J297" s="11" t="n">
        <v>43496</v>
      </c>
      <c r="K297" s="10" t="s">
        <v>21</v>
      </c>
      <c r="L297" s="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/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17</v>
      </c>
      <c r="D298" s="0" t="n">
        <v>26.9</v>
      </c>
      <c r="E298" s="0" t="n">
        <v>52000</v>
      </c>
      <c r="F298" s="10" t="s">
        <v>19</v>
      </c>
      <c r="G298" s="10" t="s">
        <v>19</v>
      </c>
      <c r="H298" s="10" t="s">
        <v>61</v>
      </c>
      <c r="I298" s="11" t="n">
        <v>43486</v>
      </c>
      <c r="J298" s="11" t="n">
        <v>43496</v>
      </c>
      <c r="K298" s="10" t="s">
        <v>21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O -La Pai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62</v>
      </c>
      <c r="D299" s="0" t="n">
        <v>78</v>
      </c>
      <c r="E299" s="0" t="n">
        <v>12000</v>
      </c>
      <c r="F299" s="10" t="s">
        <v>25</v>
      </c>
      <c r="G299" s="10" t="s">
        <v>19</v>
      </c>
      <c r="H299" s="10" t="s">
        <v>41</v>
      </c>
      <c r="I299" s="11" t="n">
        <v>43486</v>
      </c>
      <c r="J299" s="11" t="n">
        <v>43496</v>
      </c>
      <c r="K299" s="10" t="s">
        <v>21</v>
      </c>
      <c r="L299" s="0" t="str">
        <f aca="false">LEFT(C299,9)</f>
        <v>Divers</v>
      </c>
      <c r="M299" s="13" t="str">
        <f aca="false">LEFT(F299,9)</f>
        <v>SC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E -La Mar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7</v>
      </c>
      <c r="D300" s="0" t="n">
        <v>18.73</v>
      </c>
      <c r="E300" s="0" t="n">
        <v>72000</v>
      </c>
      <c r="F300" s="10" t="s">
        <v>19</v>
      </c>
      <c r="G300" s="10" t="s">
        <v>19</v>
      </c>
      <c r="H300" s="10" t="s">
        <v>26</v>
      </c>
      <c r="I300" s="11" t="n">
        <v>43486</v>
      </c>
      <c r="J300" s="11" t="n">
        <v>43496</v>
      </c>
      <c r="K300" s="10" t="s">
        <v>29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Aiguel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33</v>
      </c>
      <c r="D301" s="0"/>
      <c r="E301" s="0" t="n">
        <v>5000</v>
      </c>
      <c r="F301" s="10" t="s">
        <v>25</v>
      </c>
      <c r="G301" s="10" t="s">
        <v>19</v>
      </c>
      <c r="H301" s="10" t="s">
        <v>35</v>
      </c>
      <c r="I301" s="11" t="n">
        <v>43486</v>
      </c>
      <c r="J301" s="11" t="n">
        <v>43496</v>
      </c>
      <c r="K301" s="10" t="s">
        <v>29</v>
      </c>
      <c r="L301" s="0" t="str">
        <f aca="false">LEFT(C301,9)</f>
        <v>Parking</v>
      </c>
      <c r="M301" s="13" t="str">
        <f aca="false">LEFT(F301,9)</f>
        <v>SC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E -Alco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 t="n">
        <v>450</v>
      </c>
      <c r="C302" s="10" t="s">
        <v>39</v>
      </c>
      <c r="D302" s="0"/>
      <c r="E302" s="0" t="n">
        <v>470000</v>
      </c>
      <c r="F302" s="10" t="s">
        <v>19</v>
      </c>
      <c r="G302" s="10" t="s">
        <v>19</v>
      </c>
      <c r="H302" s="10" t="s">
        <v>41</v>
      </c>
      <c r="I302" s="11" t="n">
        <v>43486</v>
      </c>
      <c r="J302" s="11" t="n">
        <v>43496</v>
      </c>
      <c r="K302" s="10" t="s">
        <v>21</v>
      </c>
      <c r="L302" s="0" t="str">
        <f aca="false">LEFT(C302,9)</f>
        <v>Villa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a Mar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92</v>
      </c>
      <c r="E303" s="0" t="n">
        <v>158000</v>
      </c>
      <c r="F303" s="10" t="s">
        <v>19</v>
      </c>
      <c r="G303" s="10" t="s">
        <v>19</v>
      </c>
      <c r="H303" s="10" t="s">
        <v>20</v>
      </c>
      <c r="I303" s="11" t="n">
        <v>43486</v>
      </c>
      <c r="J303" s="11" t="n">
        <v>43496</v>
      </c>
      <c r="K303" s="10" t="s">
        <v>42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Millén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39</v>
      </c>
      <c r="D304" s="0" t="n">
        <v>100.19</v>
      </c>
      <c r="E304" s="0" t="n">
        <v>345000</v>
      </c>
      <c r="F304" s="10" t="s">
        <v>19</v>
      </c>
      <c r="G304" s="10" t="s">
        <v>19</v>
      </c>
      <c r="H304" s="10" t="s">
        <v>35</v>
      </c>
      <c r="I304" s="11" t="n">
        <v>43486</v>
      </c>
      <c r="J304" s="11" t="n">
        <v>43496</v>
      </c>
      <c r="K304" s="10" t="s">
        <v>42</v>
      </c>
      <c r="L304" s="0" t="str">
        <f aca="false">LEFT(C304,9)</f>
        <v>Villa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Alco</v>
      </c>
      <c r="Q304" s="12" t="n">
        <f aca="false">J304-I304</f>
        <v>10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37.7</v>
      </c>
      <c r="E305" s="0" t="n">
        <v>90024</v>
      </c>
      <c r="F305" s="0"/>
      <c r="G305" s="10" t="s">
        <v>19</v>
      </c>
      <c r="H305" s="0"/>
      <c r="I305" s="11" t="n">
        <v>43486</v>
      </c>
      <c r="J305" s="11" t="n">
        <v>43496</v>
      </c>
      <c r="K305" s="10" t="s">
        <v>21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0</v>
      </c>
    </row>
    <row r="306" customFormat="false" ht="12.75" hidden="false" customHeight="false" outlineLevel="0" collapsed="false">
      <c r="A306" s="10" t="s">
        <v>16</v>
      </c>
      <c r="B306" s="0"/>
      <c r="C306" s="10" t="s">
        <v>33</v>
      </c>
      <c r="D306" s="0"/>
      <c r="E306" s="0" t="n">
        <v>9800</v>
      </c>
      <c r="F306" s="0"/>
      <c r="G306" s="10" t="s">
        <v>19</v>
      </c>
      <c r="H306" s="10" t="s">
        <v>40</v>
      </c>
      <c r="I306" s="11" t="n">
        <v>43486</v>
      </c>
      <c r="J306" s="11" t="n">
        <v>43496</v>
      </c>
      <c r="K306" s="10" t="s">
        <v>21</v>
      </c>
      <c r="L306" s="0" t="str">
        <f aca="false">LEFT(C306,9)</f>
        <v>Parking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Croix </v>
      </c>
      <c r="Q306" s="12" t="n">
        <f aca="false">J306-I306</f>
        <v>10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37.18</v>
      </c>
      <c r="E307" s="0" t="n">
        <v>120000</v>
      </c>
      <c r="F307" s="10" t="s">
        <v>19</v>
      </c>
      <c r="G307" s="10" t="s">
        <v>19</v>
      </c>
      <c r="H307" s="10" t="s">
        <v>26</v>
      </c>
      <c r="I307" s="11" t="n">
        <v>43486</v>
      </c>
      <c r="J307" s="11" t="n">
        <v>43496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Aiguel</v>
      </c>
      <c r="Q307" s="12" t="n">
        <f aca="false">J307-I307</f>
        <v>10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102.42</v>
      </c>
      <c r="E308" s="0" t="n">
        <v>155000</v>
      </c>
      <c r="F308" s="10" t="s">
        <v>19</v>
      </c>
      <c r="G308" s="10" t="s">
        <v>19</v>
      </c>
      <c r="H308" s="10" t="s">
        <v>59</v>
      </c>
      <c r="I308" s="11" t="n">
        <v>43486</v>
      </c>
      <c r="J308" s="11" t="n">
        <v>43496</v>
      </c>
      <c r="K308" s="10" t="s">
        <v>4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0</v>
      </c>
    </row>
    <row r="309" customFormat="false" ht="12.75" hidden="false" customHeight="false" outlineLevel="0" collapsed="false">
      <c r="A309" s="10" t="s">
        <v>16</v>
      </c>
      <c r="B309" s="0"/>
      <c r="C309" s="10" t="s">
        <v>24</v>
      </c>
      <c r="D309" s="0"/>
      <c r="E309" s="0" t="n">
        <v>15000</v>
      </c>
      <c r="F309" s="10" t="s">
        <v>19</v>
      </c>
      <c r="G309" s="10" t="s">
        <v>19</v>
      </c>
      <c r="H309" s="10" t="s">
        <v>35</v>
      </c>
      <c r="I309" s="11" t="n">
        <v>43486</v>
      </c>
      <c r="J309" s="11" t="n">
        <v>43496</v>
      </c>
      <c r="K309" s="10" t="s">
        <v>21</v>
      </c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CE -Alco</v>
      </c>
      <c r="Q309" s="12" t="n">
        <f aca="false">J309-I309</f>
        <v>10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0.04</v>
      </c>
      <c r="E310" s="0" t="n">
        <v>110000</v>
      </c>
      <c r="F310" s="10" t="s">
        <v>19</v>
      </c>
      <c r="G310" s="10" t="s">
        <v>19</v>
      </c>
      <c r="H310" s="10" t="s">
        <v>58</v>
      </c>
      <c r="I310" s="11" t="n">
        <v>43486</v>
      </c>
      <c r="J310" s="11" t="n">
        <v>43496</v>
      </c>
      <c r="K310" s="10" t="s">
        <v>4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Cellen</v>
      </c>
      <c r="Q310" s="12" t="n">
        <f aca="false">J310-I310</f>
        <v>10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 t="n">
        <v>51.4</v>
      </c>
      <c r="E311" s="0" t="n">
        <v>143000</v>
      </c>
      <c r="F311" s="10" t="s">
        <v>19</v>
      </c>
      <c r="G311" s="10" t="s">
        <v>19</v>
      </c>
      <c r="H311" s="10" t="s">
        <v>26</v>
      </c>
      <c r="I311" s="11" t="n">
        <v>43486</v>
      </c>
      <c r="J311" s="11" t="n">
        <v>43496</v>
      </c>
      <c r="K311" s="10" t="s">
        <v>2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HF -Aiguel</v>
      </c>
      <c r="Q311" s="12" t="n">
        <f aca="false">J311-I311</f>
        <v>10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41.8</v>
      </c>
      <c r="E312" s="0" t="n">
        <v>155000</v>
      </c>
      <c r="F312" s="10" t="s">
        <v>19</v>
      </c>
      <c r="G312" s="10" t="s">
        <v>19</v>
      </c>
      <c r="H312" s="10" t="s">
        <v>26</v>
      </c>
      <c r="I312" s="11" t="n">
        <v>43486</v>
      </c>
      <c r="J312" s="11" t="n">
        <v>43496</v>
      </c>
      <c r="K312" s="10" t="s">
        <v>29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HF -Aiguel</v>
      </c>
      <c r="Q312" s="12" t="n">
        <f aca="false">J312-I312</f>
        <v>10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/>
      <c r="E313" s="0"/>
      <c r="F313" s="10" t="s">
        <v>19</v>
      </c>
      <c r="G313" s="0"/>
      <c r="H313" s="10" t="s">
        <v>40</v>
      </c>
      <c r="I313" s="11" t="n">
        <v>43486</v>
      </c>
      <c r="J313" s="0"/>
      <c r="K313" s="0"/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CA -Croix </v>
      </c>
      <c r="Q313" s="12" t="n">
        <f aca="false">J313-I313</f>
        <v>-43486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/>
      <c r="E314" s="0"/>
      <c r="F314" s="10" t="s">
        <v>19</v>
      </c>
      <c r="G314" s="0"/>
      <c r="H314" s="10" t="s">
        <v>61</v>
      </c>
      <c r="I314" s="11" t="n">
        <v>43486</v>
      </c>
      <c r="J314" s="0"/>
      <c r="K314" s="0"/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MO -La Pai</v>
      </c>
      <c r="Q314" s="12" t="n">
        <f aca="false">J314-I314</f>
        <v>-43486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42.1</v>
      </c>
      <c r="E315" s="0" t="n">
        <v>129000</v>
      </c>
      <c r="F315" s="10" t="s">
        <v>19</v>
      </c>
      <c r="G315" s="10" t="s">
        <v>19</v>
      </c>
      <c r="H315" s="10" t="s">
        <v>23</v>
      </c>
      <c r="I315" s="11" t="n">
        <v>43486</v>
      </c>
      <c r="J315" s="11" t="n">
        <v>43503</v>
      </c>
      <c r="K315" s="10" t="s">
        <v>21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C -Gambet</v>
      </c>
      <c r="Q315" s="12" t="n">
        <f aca="false">J315-I315</f>
        <v>17</v>
      </c>
    </row>
    <row r="316" customFormat="false" ht="12.75" hidden="false" customHeight="false" outlineLevel="0" collapsed="false">
      <c r="A316" s="10" t="s">
        <v>16</v>
      </c>
      <c r="B316" s="0"/>
      <c r="C316" s="10" t="s">
        <v>24</v>
      </c>
      <c r="D316" s="0"/>
      <c r="E316" s="0" t="n">
        <v>13000</v>
      </c>
      <c r="F316" s="10" t="s">
        <v>19</v>
      </c>
      <c r="G316" s="10" t="s">
        <v>19</v>
      </c>
      <c r="H316" s="10" t="s">
        <v>53</v>
      </c>
      <c r="I316" s="11" t="n">
        <v>43486</v>
      </c>
      <c r="J316" s="11" t="n">
        <v>43503</v>
      </c>
      <c r="K316" s="10" t="s">
        <v>42</v>
      </c>
      <c r="L316" s="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Les Ar</v>
      </c>
      <c r="Q316" s="12" t="n">
        <f aca="false">J316-I316</f>
        <v>17</v>
      </c>
    </row>
    <row r="317" customFormat="false" ht="12.75" hidden="false" customHeight="false" outlineLevel="0" collapsed="false">
      <c r="A317" s="10" t="s">
        <v>16</v>
      </c>
      <c r="B317" s="0" t="n">
        <v>420</v>
      </c>
      <c r="C317" s="10" t="s">
        <v>39</v>
      </c>
      <c r="D317" s="0" t="n">
        <v>94</v>
      </c>
      <c r="E317" s="0" t="n">
        <v>305000</v>
      </c>
      <c r="F317" s="10" t="s">
        <v>19</v>
      </c>
      <c r="G317" s="10" t="s">
        <v>19</v>
      </c>
      <c r="H317" s="10" t="s">
        <v>43</v>
      </c>
      <c r="I317" s="11" t="n">
        <v>43486</v>
      </c>
      <c r="J317" s="11" t="n">
        <v>43503</v>
      </c>
      <c r="K317" s="10" t="s">
        <v>29</v>
      </c>
      <c r="L317" s="0" t="str">
        <f aca="false">LEFT(C317,9)</f>
        <v>Villa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HF -Hopita</v>
      </c>
      <c r="Q317" s="12" t="n">
        <f aca="false">J317-I317</f>
        <v>17</v>
      </c>
    </row>
    <row r="318" customFormat="false" ht="12.75" hidden="false" customHeight="false" outlineLevel="0" collapsed="false">
      <c r="A318" s="10" t="s">
        <v>16</v>
      </c>
      <c r="B318" s="0"/>
      <c r="C318" s="10" t="s">
        <v>30</v>
      </c>
      <c r="D318" s="0"/>
      <c r="E318" s="0" t="n">
        <v>70000</v>
      </c>
      <c r="F318" s="10" t="s">
        <v>19</v>
      </c>
      <c r="G318" s="10" t="s">
        <v>25</v>
      </c>
      <c r="H318" s="10" t="s">
        <v>35</v>
      </c>
      <c r="I318" s="11" t="n">
        <v>43486</v>
      </c>
      <c r="J318" s="0"/>
      <c r="K318" s="10" t="s">
        <v>29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-43486</v>
      </c>
    </row>
    <row r="319" customFormat="false" ht="12.75" hidden="false" customHeight="false" outlineLevel="0" collapsed="false">
      <c r="A319" s="10" t="s">
        <v>16</v>
      </c>
      <c r="B319" s="0"/>
      <c r="C319" s="10" t="s">
        <v>27</v>
      </c>
      <c r="D319" s="0" t="n">
        <v>28.69</v>
      </c>
      <c r="E319" s="0" t="n">
        <v>69212</v>
      </c>
      <c r="F319" s="0"/>
      <c r="G319" s="10" t="s">
        <v>19</v>
      </c>
      <c r="H319" s="0"/>
      <c r="I319" s="11" t="n">
        <v>43486</v>
      </c>
      <c r="J319" s="11" t="n">
        <v>43496</v>
      </c>
      <c r="K319" s="10" t="s">
        <v>21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/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39</v>
      </c>
      <c r="D320" s="0" t="n">
        <v>297</v>
      </c>
      <c r="E320" s="0"/>
      <c r="F320" s="0"/>
      <c r="G320" s="10" t="s">
        <v>22</v>
      </c>
      <c r="H320" s="10" t="s">
        <v>43</v>
      </c>
      <c r="I320" s="11" t="n">
        <v>43486</v>
      </c>
      <c r="J320" s="0"/>
      <c r="K320" s="0"/>
      <c r="L320" s="0" t="str">
        <f aca="false">LEFT(C320,9)</f>
        <v>Villa</v>
      </c>
      <c r="M320" s="13" t="str">
        <f aca="false">LEFT(F320,9)</f>
        <v/>
      </c>
      <c r="N320" s="2" t="str">
        <f aca="false">LEFT(G320,9)</f>
        <v>Autre per</v>
      </c>
      <c r="O320" s="2" t="n">
        <f aca="false">MONTH(I320)</f>
        <v>1</v>
      </c>
      <c r="P320" s="2" t="str">
        <f aca="false">LEFT(H320,10)</f>
        <v>HF -Hopita</v>
      </c>
      <c r="Q320" s="12" t="n">
        <f aca="false">J320-I320</f>
        <v>-43486</v>
      </c>
    </row>
    <row r="321" customFormat="false" ht="12.75" hidden="false" customHeight="false" outlineLevel="0" collapsed="false">
      <c r="A321" s="10" t="s">
        <v>16</v>
      </c>
      <c r="B321" s="0"/>
      <c r="C321" s="10" t="s">
        <v>24</v>
      </c>
      <c r="D321" s="0"/>
      <c r="E321" s="0" t="n">
        <v>13000</v>
      </c>
      <c r="F321" s="10" t="s">
        <v>19</v>
      </c>
      <c r="G321" s="0"/>
      <c r="H321" s="10" t="s">
        <v>64</v>
      </c>
      <c r="I321" s="11" t="n">
        <v>43486</v>
      </c>
      <c r="J321" s="11" t="n">
        <v>43496</v>
      </c>
      <c r="K321" s="10" t="s">
        <v>21</v>
      </c>
      <c r="L321" s="0" t="str">
        <f aca="false">LEFT(C321,9)</f>
        <v>Garag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PM -Pompig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2.47</v>
      </c>
      <c r="E322" s="0" t="n">
        <v>110000</v>
      </c>
      <c r="F322" s="10" t="s">
        <v>74</v>
      </c>
      <c r="G322" s="10" t="s">
        <v>19</v>
      </c>
      <c r="H322" s="10" t="s">
        <v>41</v>
      </c>
      <c r="I322" s="11" t="n">
        <v>43486</v>
      </c>
      <c r="J322" s="11" t="n">
        <v>43496</v>
      </c>
      <c r="K322" s="10" t="s">
        <v>42</v>
      </c>
      <c r="L322" s="0" t="str">
        <f aca="false">LEFT(C322,9)</f>
        <v>Apparteme</v>
      </c>
      <c r="M322" s="13" t="str">
        <f aca="false">LEFT(F322,9)</f>
        <v>Notaire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Mar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21.62</v>
      </c>
      <c r="E323" s="0" t="n">
        <v>98000</v>
      </c>
      <c r="F323" s="10" t="s">
        <v>19</v>
      </c>
      <c r="G323" s="10" t="s">
        <v>19</v>
      </c>
      <c r="H323" s="10" t="s">
        <v>43</v>
      </c>
      <c r="I323" s="11" t="n">
        <v>43486</v>
      </c>
      <c r="J323" s="11" t="n">
        <v>43496</v>
      </c>
      <c r="K323" s="0"/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HF -Hopita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 t="n">
        <v>345</v>
      </c>
      <c r="C324" s="10" t="s">
        <v>39</v>
      </c>
      <c r="D324" s="0"/>
      <c r="E324" s="0" t="n">
        <v>430000</v>
      </c>
      <c r="F324" s="10" t="s">
        <v>25</v>
      </c>
      <c r="G324" s="0"/>
      <c r="H324" s="0"/>
      <c r="I324" s="11" t="n">
        <v>43486</v>
      </c>
      <c r="J324" s="11" t="n">
        <v>43496</v>
      </c>
      <c r="K324" s="10" t="s">
        <v>42</v>
      </c>
      <c r="L324" s="0" t="str">
        <f aca="false">LEFT(C324,9)</f>
        <v>Villa</v>
      </c>
      <c r="M324" s="13" t="str">
        <f aca="false">LEFT(F324,9)</f>
        <v>SCI</v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/>
      </c>
      <c r="Q324" s="12" t="n">
        <f aca="false">J324-I324</f>
        <v>10</v>
      </c>
    </row>
    <row r="325" customFormat="false" ht="12.75" hidden="false" customHeight="false" outlineLevel="0" collapsed="false">
      <c r="A325" s="10" t="s">
        <v>16</v>
      </c>
      <c r="B325" s="0"/>
      <c r="C325" s="10" t="s">
        <v>24</v>
      </c>
      <c r="D325" s="0"/>
      <c r="E325" s="0" t="n">
        <v>10000</v>
      </c>
      <c r="F325" s="10" t="s">
        <v>19</v>
      </c>
      <c r="G325" s="0"/>
      <c r="H325" s="10" t="s">
        <v>37</v>
      </c>
      <c r="I325" s="11" t="n">
        <v>43486</v>
      </c>
      <c r="J325" s="11" t="n">
        <v>43495</v>
      </c>
      <c r="K325" s="10" t="s">
        <v>21</v>
      </c>
      <c r="L325" s="0" t="str">
        <f aca="false">LEFT(C325,9)</f>
        <v>Garag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9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45.57</v>
      </c>
      <c r="E326" s="0" t="n">
        <v>105000</v>
      </c>
      <c r="F326" s="10" t="s">
        <v>19</v>
      </c>
      <c r="G326" s="10" t="s">
        <v>19</v>
      </c>
      <c r="H326" s="10" t="s">
        <v>59</v>
      </c>
      <c r="I326" s="11" t="n">
        <v>43487</v>
      </c>
      <c r="J326" s="11" t="n">
        <v>43503</v>
      </c>
      <c r="K326" s="10" t="s">
        <v>21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A -Saint </v>
      </c>
      <c r="Q326" s="12" t="n">
        <f aca="false">J326-I326</f>
        <v>16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6.05</v>
      </c>
      <c r="E327" s="0" t="n">
        <v>200000</v>
      </c>
      <c r="F327" s="10" t="s">
        <v>19</v>
      </c>
      <c r="G327" s="10" t="s">
        <v>19</v>
      </c>
      <c r="H327" s="10" t="s">
        <v>37</v>
      </c>
      <c r="I327" s="11" t="n">
        <v>43487</v>
      </c>
      <c r="J327" s="11" t="n">
        <v>43503</v>
      </c>
      <c r="K327" s="10" t="s">
        <v>21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PM -Port M</v>
      </c>
      <c r="Q327" s="12" t="n">
        <f aca="false">J327-I327</f>
        <v>16</v>
      </c>
    </row>
    <row r="328" customFormat="false" ht="12.75" hidden="false" customHeight="false" outlineLevel="0" collapsed="false">
      <c r="A328" s="10" t="s">
        <v>16</v>
      </c>
      <c r="B328" s="0" t="n">
        <v>701</v>
      </c>
      <c r="C328" s="10" t="s">
        <v>50</v>
      </c>
      <c r="D328" s="0"/>
      <c r="E328" s="0" t="n">
        <v>656581.49</v>
      </c>
      <c r="F328" s="10" t="s">
        <v>70</v>
      </c>
      <c r="G328" s="10" t="s">
        <v>68</v>
      </c>
      <c r="H328" s="0"/>
      <c r="I328" s="11" t="n">
        <v>43487</v>
      </c>
      <c r="J328" s="11" t="n">
        <v>43496</v>
      </c>
      <c r="K328" s="10" t="s">
        <v>21</v>
      </c>
      <c r="L328" s="0" t="str">
        <f aca="false">LEFT(C328,9)</f>
        <v>Terrain</v>
      </c>
      <c r="M328" s="13" t="str">
        <f aca="false">LEFT(F328,9)</f>
        <v>SEM</v>
      </c>
      <c r="N328" s="2" t="str">
        <f aca="false">LEFT(G328,9)</f>
        <v>OPAC</v>
      </c>
      <c r="O328" s="2" t="n">
        <f aca="false">MONTH(I328)</f>
        <v>1</v>
      </c>
      <c r="P328" s="2" t="str">
        <f aca="false">LEFT(H328,10)</f>
        <v/>
      </c>
      <c r="Q328" s="12" t="n">
        <f aca="false">J328-I328</f>
        <v>9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25.08</v>
      </c>
      <c r="E329" s="0" t="n">
        <v>96000</v>
      </c>
      <c r="F329" s="0"/>
      <c r="G329" s="10" t="s">
        <v>45</v>
      </c>
      <c r="H329" s="10" t="s">
        <v>34</v>
      </c>
      <c r="I329" s="11" t="n">
        <v>43487</v>
      </c>
      <c r="J329" s="11" t="n">
        <v>43503</v>
      </c>
      <c r="K329" s="10" t="s">
        <v>29</v>
      </c>
      <c r="L329" s="0" t="str">
        <f aca="false">LEFT(C329,9)</f>
        <v>Apparteme</v>
      </c>
      <c r="M329" s="13" t="str">
        <f aca="false">LEFT(F329,9)</f>
        <v/>
      </c>
      <c r="N329" s="2" t="str">
        <f aca="false">LEFT(G329,9)</f>
        <v>SACI-SCCV</v>
      </c>
      <c r="O329" s="2" t="n">
        <f aca="false">MONTH(I329)</f>
        <v>1</v>
      </c>
      <c r="P329" s="2" t="str">
        <f aca="false">LEFT(H329,10)</f>
        <v>MC -Antigo</v>
      </c>
      <c r="Q329" s="12" t="n">
        <f aca="false">J329-I329</f>
        <v>16</v>
      </c>
    </row>
    <row r="330" customFormat="false" ht="12.75" hidden="false" customHeight="false" outlineLevel="0" collapsed="false">
      <c r="A330" s="10" t="s">
        <v>16</v>
      </c>
      <c r="B330" s="0"/>
      <c r="C330" s="10" t="s">
        <v>39</v>
      </c>
      <c r="D330" s="0" t="n">
        <v>266.51</v>
      </c>
      <c r="E330" s="0" t="n">
        <v>1000000</v>
      </c>
      <c r="F330" s="10" t="s">
        <v>19</v>
      </c>
      <c r="G330" s="10" t="s">
        <v>19</v>
      </c>
      <c r="H330" s="10" t="s">
        <v>51</v>
      </c>
      <c r="I330" s="11" t="n">
        <v>43487</v>
      </c>
      <c r="J330" s="11" t="n">
        <v>43503</v>
      </c>
      <c r="K330" s="10" t="s">
        <v>42</v>
      </c>
      <c r="L330" s="0" t="str">
        <f aca="false">LEFT(C330,9)</f>
        <v>Villa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CE -Les Cé</v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24</v>
      </c>
      <c r="D331" s="0"/>
      <c r="E331" s="0" t="n">
        <v>15000</v>
      </c>
      <c r="F331" s="10" t="s">
        <v>19</v>
      </c>
      <c r="G331" s="10" t="s">
        <v>19</v>
      </c>
      <c r="H331" s="10" t="s">
        <v>51</v>
      </c>
      <c r="I331" s="11" t="n">
        <v>43487</v>
      </c>
      <c r="J331" s="11" t="n">
        <v>43503</v>
      </c>
      <c r="K331" s="10" t="s">
        <v>42</v>
      </c>
      <c r="L331" s="0" t="str">
        <f aca="false">LEFT(C331,9)</f>
        <v>Garag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Les Cé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55</v>
      </c>
      <c r="D332" s="0" t="n">
        <v>83.26</v>
      </c>
      <c r="E332" s="0" t="n">
        <v>160000</v>
      </c>
      <c r="F332" s="10" t="s">
        <v>25</v>
      </c>
      <c r="G332" s="10" t="s">
        <v>25</v>
      </c>
      <c r="H332" s="10" t="s">
        <v>23</v>
      </c>
      <c r="I332" s="11" t="n">
        <v>43487</v>
      </c>
      <c r="J332" s="11" t="n">
        <v>43503</v>
      </c>
      <c r="K332" s="10" t="s">
        <v>21</v>
      </c>
      <c r="L332" s="0" t="str">
        <f aca="false">LEFT(C332,9)</f>
        <v>Local com</v>
      </c>
      <c r="M332" s="13" t="str">
        <f aca="false">LEFT(F332,9)</f>
        <v>SCI</v>
      </c>
      <c r="N332" s="2" t="str">
        <f aca="false">LEFT(G332,9)</f>
        <v>SC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71.71</v>
      </c>
      <c r="E333" s="0" t="n">
        <v>144700</v>
      </c>
      <c r="F333" s="10" t="s">
        <v>19</v>
      </c>
      <c r="G333" s="10" t="s">
        <v>19</v>
      </c>
      <c r="H333" s="10" t="s">
        <v>47</v>
      </c>
      <c r="I333" s="11" t="n">
        <v>43487</v>
      </c>
      <c r="J333" s="11" t="n">
        <v>43503</v>
      </c>
      <c r="K333" s="10" t="s">
        <v>4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Aiguer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53.92</v>
      </c>
      <c r="E334" s="0" t="n">
        <v>130000</v>
      </c>
      <c r="F334" s="0"/>
      <c r="G334" s="0"/>
      <c r="H334" s="10" t="s">
        <v>58</v>
      </c>
      <c r="I334" s="11" t="n">
        <v>43487</v>
      </c>
      <c r="J334" s="11" t="n">
        <v>43503</v>
      </c>
      <c r="K334" s="10" t="s">
        <v>29</v>
      </c>
      <c r="L334" s="0" t="str">
        <f aca="false">LEFT(C334,9)</f>
        <v>Apparteme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MO -Cellen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49.34</v>
      </c>
      <c r="E335" s="0" t="n">
        <v>160000</v>
      </c>
      <c r="F335" s="10" t="s">
        <v>19</v>
      </c>
      <c r="G335" s="10" t="s">
        <v>19</v>
      </c>
      <c r="H335" s="10" t="s">
        <v>26</v>
      </c>
      <c r="I335" s="11" t="n">
        <v>43487</v>
      </c>
      <c r="J335" s="11" t="n">
        <v>43496</v>
      </c>
      <c r="K335" s="10" t="s">
        <v>21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9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32.8</v>
      </c>
      <c r="E336" s="0" t="n">
        <v>128500</v>
      </c>
      <c r="F336" s="10" t="s">
        <v>19</v>
      </c>
      <c r="G336" s="10" t="s">
        <v>19</v>
      </c>
      <c r="H336" s="10" t="s">
        <v>46</v>
      </c>
      <c r="I336" s="11" t="n">
        <v>43487</v>
      </c>
      <c r="J336" s="11" t="n">
        <v>43496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9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32.1</v>
      </c>
      <c r="E337" s="0" t="n">
        <v>117000</v>
      </c>
      <c r="F337" s="10" t="s">
        <v>19</v>
      </c>
      <c r="G337" s="10" t="s">
        <v>19</v>
      </c>
      <c r="H337" s="10" t="s">
        <v>52</v>
      </c>
      <c r="I337" s="11" t="n">
        <v>43487</v>
      </c>
      <c r="J337" s="11" t="n">
        <v>43496</v>
      </c>
      <c r="K337" s="10" t="s">
        <v>21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A -Estano</v>
      </c>
      <c r="Q337" s="12" t="n">
        <f aca="false">J337-I337</f>
        <v>9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91.8</v>
      </c>
      <c r="E338" s="0" t="n">
        <v>299000</v>
      </c>
      <c r="F338" s="10" t="s">
        <v>19</v>
      </c>
      <c r="G338" s="10" t="s">
        <v>19</v>
      </c>
      <c r="H338" s="10" t="s">
        <v>52</v>
      </c>
      <c r="I338" s="11" t="n">
        <v>43487</v>
      </c>
      <c r="J338" s="11" t="n">
        <v>43496</v>
      </c>
      <c r="K338" s="10" t="s">
        <v>29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9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50.26</v>
      </c>
      <c r="E339" s="0" t="n">
        <v>148000</v>
      </c>
      <c r="F339" s="10" t="s">
        <v>19</v>
      </c>
      <c r="G339" s="10" t="s">
        <v>19</v>
      </c>
      <c r="H339" s="10" t="s">
        <v>73</v>
      </c>
      <c r="I339" s="11" t="n">
        <v>43487</v>
      </c>
      <c r="J339" s="11" t="n">
        <v>43496</v>
      </c>
      <c r="K339" s="10" t="s">
        <v>4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Prés A</v>
      </c>
      <c r="Q339" s="12" t="n">
        <f aca="false">J339-I339</f>
        <v>9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60.5</v>
      </c>
      <c r="E340" s="0" t="n">
        <v>205000</v>
      </c>
      <c r="F340" s="10" t="s">
        <v>22</v>
      </c>
      <c r="G340" s="10" t="s">
        <v>19</v>
      </c>
      <c r="H340" s="0"/>
      <c r="I340" s="11" t="n">
        <v>43487</v>
      </c>
      <c r="J340" s="11" t="n">
        <v>43496</v>
      </c>
      <c r="K340" s="10" t="s">
        <v>21</v>
      </c>
      <c r="L340" s="0" t="str">
        <f aca="false">LEFT(C340,9)</f>
        <v>Apparteme</v>
      </c>
      <c r="M340" s="13" t="str">
        <f aca="false">LEFT(F340,9)</f>
        <v>Autre per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/>
      </c>
      <c r="Q340" s="12" t="n">
        <f aca="false">J340-I340</f>
        <v>9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113.61</v>
      </c>
      <c r="E341" s="0" t="n">
        <v>275000</v>
      </c>
      <c r="F341" s="10" t="s">
        <v>19</v>
      </c>
      <c r="G341" s="10" t="s">
        <v>19</v>
      </c>
      <c r="H341" s="10" t="s">
        <v>52</v>
      </c>
      <c r="I341" s="11" t="n">
        <v>43487</v>
      </c>
      <c r="J341" s="11" t="n">
        <v>43496</v>
      </c>
      <c r="K341" s="10" t="s">
        <v>2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A -Estano</v>
      </c>
      <c r="Q341" s="12" t="n">
        <f aca="false">J341-I341</f>
        <v>9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40.19</v>
      </c>
      <c r="E342" s="0" t="n">
        <v>184000</v>
      </c>
      <c r="F342" s="10" t="s">
        <v>19</v>
      </c>
      <c r="G342" s="10" t="s">
        <v>19</v>
      </c>
      <c r="H342" s="10" t="s">
        <v>37</v>
      </c>
      <c r="I342" s="11" t="n">
        <v>43487</v>
      </c>
      <c r="J342" s="11" t="n">
        <v>43496</v>
      </c>
      <c r="K342" s="10" t="s">
        <v>4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M -Port M</v>
      </c>
      <c r="Q342" s="12" t="n">
        <f aca="false">J342-I342</f>
        <v>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85.63</v>
      </c>
      <c r="E343" s="0" t="n">
        <v>56000</v>
      </c>
      <c r="F343" s="10" t="s">
        <v>19</v>
      </c>
      <c r="G343" s="10" t="s">
        <v>19</v>
      </c>
      <c r="H343" s="10" t="s">
        <v>65</v>
      </c>
      <c r="I343" s="11" t="n">
        <v>43487</v>
      </c>
      <c r="J343" s="11" t="n">
        <v>43496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MO -Hauts </v>
      </c>
      <c r="Q343" s="12" t="n">
        <f aca="false">J343-I343</f>
        <v>9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42.71</v>
      </c>
      <c r="E344" s="0" t="n">
        <v>118000</v>
      </c>
      <c r="F344" s="10" t="s">
        <v>19</v>
      </c>
      <c r="G344" s="10" t="s">
        <v>19</v>
      </c>
      <c r="H344" s="10" t="s">
        <v>54</v>
      </c>
      <c r="I344" s="11" t="n">
        <v>43487</v>
      </c>
      <c r="J344" s="11" t="n">
        <v>43496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9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63.56</v>
      </c>
      <c r="E345" s="0" t="n">
        <v>135000</v>
      </c>
      <c r="F345" s="0"/>
      <c r="G345" s="0"/>
      <c r="H345" s="10" t="s">
        <v>51</v>
      </c>
      <c r="I345" s="11" t="n">
        <v>43487</v>
      </c>
      <c r="J345" s="11" t="n">
        <v>43503</v>
      </c>
      <c r="K345" s="10" t="s">
        <v>21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CE -Les Cé</v>
      </c>
      <c r="Q345" s="12" t="n">
        <f aca="false">J345-I345</f>
        <v>16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30.53</v>
      </c>
      <c r="E346" s="0" t="n">
        <v>117000</v>
      </c>
      <c r="F346" s="10" t="s">
        <v>19</v>
      </c>
      <c r="G346" s="10" t="s">
        <v>19</v>
      </c>
      <c r="H346" s="10" t="s">
        <v>38</v>
      </c>
      <c r="I346" s="11" t="n">
        <v>43487</v>
      </c>
      <c r="J346" s="11" t="n">
        <v>43503</v>
      </c>
      <c r="K346" s="0"/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MC -Gares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70.81</v>
      </c>
      <c r="E347" s="0" t="n">
        <v>179000</v>
      </c>
      <c r="F347" s="10" t="s">
        <v>19</v>
      </c>
      <c r="G347" s="10" t="s">
        <v>19</v>
      </c>
      <c r="H347" s="10" t="s">
        <v>52</v>
      </c>
      <c r="I347" s="11" t="n">
        <v>43487</v>
      </c>
      <c r="J347" s="11" t="n">
        <v>43496</v>
      </c>
      <c r="K347" s="10" t="s">
        <v>42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A -Estano</v>
      </c>
      <c r="Q347" s="12" t="n">
        <f aca="false">J347-I347</f>
        <v>9</v>
      </c>
    </row>
    <row r="348" customFormat="false" ht="12.75" hidden="false" customHeight="false" outlineLevel="0" collapsed="false">
      <c r="A348" s="10" t="s">
        <v>16</v>
      </c>
      <c r="B348" s="0"/>
      <c r="C348" s="10" t="s">
        <v>55</v>
      </c>
      <c r="D348" s="0" t="n">
        <v>108</v>
      </c>
      <c r="E348" s="0" t="n">
        <v>375000</v>
      </c>
      <c r="F348" s="10" t="s">
        <v>45</v>
      </c>
      <c r="G348" s="0"/>
      <c r="H348" s="10" t="s">
        <v>49</v>
      </c>
      <c r="I348" s="11" t="n">
        <v>43487</v>
      </c>
      <c r="J348" s="0"/>
      <c r="K348" s="10" t="s">
        <v>29</v>
      </c>
      <c r="L348" s="0" t="str">
        <f aca="false">LEFT(C348,9)</f>
        <v>Local com</v>
      </c>
      <c r="M348" s="13" t="str">
        <f aca="false">LEFT(F348,9)</f>
        <v>SACI-SCCV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MC -Comédi</v>
      </c>
      <c r="Q348" s="12" t="n">
        <f aca="false">J348-I348</f>
        <v>-43487</v>
      </c>
    </row>
    <row r="349" customFormat="false" ht="12.75" hidden="false" customHeight="false" outlineLevel="0" collapsed="false">
      <c r="A349" s="10" t="s">
        <v>16</v>
      </c>
      <c r="B349" s="0"/>
      <c r="C349" s="10" t="s">
        <v>75</v>
      </c>
      <c r="D349" s="0" t="n">
        <v>57</v>
      </c>
      <c r="E349" s="0" t="n">
        <v>68000</v>
      </c>
      <c r="F349" s="10" t="s">
        <v>19</v>
      </c>
      <c r="G349" s="10" t="s">
        <v>45</v>
      </c>
      <c r="H349" s="10" t="s">
        <v>31</v>
      </c>
      <c r="I349" s="11" t="n">
        <v>43487</v>
      </c>
      <c r="J349" s="11" t="n">
        <v>43552</v>
      </c>
      <c r="K349" s="10" t="s">
        <v>21</v>
      </c>
      <c r="L349" s="0" t="str">
        <f aca="false">LEFT(C349,9)</f>
        <v>Remise</v>
      </c>
      <c r="M349" s="13" t="str">
        <f aca="false">LEFT(F349,9)</f>
        <v>Particuli</v>
      </c>
      <c r="N349" s="2" t="str">
        <f aca="false">LEFT(G349,9)</f>
        <v>SACI-SCCV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65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36.32</v>
      </c>
      <c r="E350" s="0" t="n">
        <v>95000</v>
      </c>
      <c r="F350" s="10" t="s">
        <v>19</v>
      </c>
      <c r="G350" s="10" t="s">
        <v>19</v>
      </c>
      <c r="H350" s="10" t="s">
        <v>38</v>
      </c>
      <c r="I350" s="11" t="n">
        <v>43487</v>
      </c>
      <c r="J350" s="11" t="n">
        <v>43503</v>
      </c>
      <c r="K350" s="10" t="s">
        <v>29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Gares</v>
      </c>
      <c r="Q350" s="12" t="n">
        <f aca="false">J350-I350</f>
        <v>16</v>
      </c>
    </row>
    <row r="351" customFormat="false" ht="12.75" hidden="false" customHeight="false" outlineLevel="0" collapsed="false">
      <c r="A351" s="10" t="s">
        <v>16</v>
      </c>
      <c r="B351" s="0" t="n">
        <v>92</v>
      </c>
      <c r="C351" s="10" t="s">
        <v>67</v>
      </c>
      <c r="D351" s="0" t="n">
        <v>127</v>
      </c>
      <c r="E351" s="0" t="n">
        <v>280000</v>
      </c>
      <c r="F351" s="10" t="s">
        <v>19</v>
      </c>
      <c r="G351" s="0"/>
      <c r="H351" s="10" t="s">
        <v>32</v>
      </c>
      <c r="I351" s="11" t="n">
        <v>43487</v>
      </c>
      <c r="J351" s="11" t="n">
        <v>43503</v>
      </c>
      <c r="K351" s="10" t="s">
        <v>21</v>
      </c>
      <c r="L351" s="0" t="str">
        <f aca="false">LEFT(C351,9)</f>
        <v>Maison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C -Bouton</v>
      </c>
      <c r="Q351" s="12" t="n">
        <f aca="false">J351-I351</f>
        <v>16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82.92</v>
      </c>
      <c r="E352" s="0" t="n">
        <v>138317</v>
      </c>
      <c r="F352" s="10" t="s">
        <v>19</v>
      </c>
      <c r="G352" s="10" t="s">
        <v>19</v>
      </c>
      <c r="H352" s="10" t="s">
        <v>46</v>
      </c>
      <c r="I352" s="11" t="n">
        <v>43487</v>
      </c>
      <c r="J352" s="11" t="n">
        <v>43496</v>
      </c>
      <c r="K352" s="10" t="s">
        <v>42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23.3</v>
      </c>
      <c r="E353" s="0" t="n">
        <v>100000</v>
      </c>
      <c r="F353" s="10" t="s">
        <v>19</v>
      </c>
      <c r="G353" s="10" t="s">
        <v>19</v>
      </c>
      <c r="H353" s="10" t="s">
        <v>28</v>
      </c>
      <c r="I353" s="11" t="n">
        <v>43488</v>
      </c>
      <c r="J353" s="11" t="n">
        <v>43503</v>
      </c>
      <c r="K353" s="10" t="s">
        <v>21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5</v>
      </c>
    </row>
    <row r="354" customFormat="false" ht="12.75" hidden="false" customHeight="false" outlineLevel="0" collapsed="false">
      <c r="A354" s="10" t="s">
        <v>16</v>
      </c>
      <c r="B354" s="0"/>
      <c r="C354" s="10" t="s">
        <v>27</v>
      </c>
      <c r="D354" s="0" t="n">
        <v>19.66</v>
      </c>
      <c r="E354" s="0" t="n">
        <v>76000</v>
      </c>
      <c r="F354" s="0"/>
      <c r="G354" s="10" t="s">
        <v>19</v>
      </c>
      <c r="H354" s="10" t="s">
        <v>38</v>
      </c>
      <c r="I354" s="11" t="n">
        <v>43488</v>
      </c>
      <c r="J354" s="11" t="n">
        <v>43503</v>
      </c>
      <c r="K354" s="10" t="s">
        <v>29</v>
      </c>
      <c r="L354" s="0" t="str">
        <f aca="false">LEFT(C354,9)</f>
        <v>Apparteme</v>
      </c>
      <c r="M354" s="13" t="str">
        <f aca="false">LEFT(F354,9)</f>
        <v/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Gares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41.59</v>
      </c>
      <c r="E355" s="0" t="n">
        <v>170000</v>
      </c>
      <c r="F355" s="10" t="s">
        <v>19</v>
      </c>
      <c r="G355" s="0"/>
      <c r="H355" s="10" t="s">
        <v>37</v>
      </c>
      <c r="I355" s="11" t="n">
        <v>43488</v>
      </c>
      <c r="J355" s="11" t="n">
        <v>43503</v>
      </c>
      <c r="K355" s="10" t="s">
        <v>4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/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84.07</v>
      </c>
      <c r="E356" s="0" t="n">
        <v>227500</v>
      </c>
      <c r="F356" s="10" t="s">
        <v>19</v>
      </c>
      <c r="G356" s="0"/>
      <c r="H356" s="10" t="s">
        <v>32</v>
      </c>
      <c r="I356" s="11" t="n">
        <v>43488</v>
      </c>
      <c r="J356" s="11" t="n">
        <v>43503</v>
      </c>
      <c r="K356" s="10" t="s">
        <v>21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Bouton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0"/>
      <c r="C357" s="10" t="s">
        <v>27</v>
      </c>
      <c r="D357" s="0" t="n">
        <v>18.78</v>
      </c>
      <c r="E357" s="0" t="n">
        <v>67000</v>
      </c>
      <c r="F357" s="0"/>
      <c r="G357" s="0"/>
      <c r="H357" s="10" t="s">
        <v>43</v>
      </c>
      <c r="I357" s="11" t="n">
        <v>43488</v>
      </c>
      <c r="J357" s="11" t="n">
        <v>43496</v>
      </c>
      <c r="K357" s="10" t="s">
        <v>29</v>
      </c>
      <c r="L357" s="0" t="str">
        <f aca="false">LEFT(C357,9)</f>
        <v>Apparteme</v>
      </c>
      <c r="M357" s="13" t="str">
        <f aca="false">LEFT(F357,9)</f>
        <v/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HF -Hopita</v>
      </c>
      <c r="Q357" s="12" t="n">
        <f aca="false">J357-I357</f>
        <v>8</v>
      </c>
    </row>
    <row r="358" customFormat="false" ht="12.75" hidden="false" customHeight="false" outlineLevel="0" collapsed="false">
      <c r="A358" s="10" t="s">
        <v>16</v>
      </c>
      <c r="B358" s="0"/>
      <c r="C358" s="10" t="s">
        <v>76</v>
      </c>
      <c r="D358" s="0"/>
      <c r="E358" s="0" t="n">
        <v>10000</v>
      </c>
      <c r="F358" s="10" t="s">
        <v>19</v>
      </c>
      <c r="G358" s="10" t="s">
        <v>25</v>
      </c>
      <c r="H358" s="10" t="s">
        <v>35</v>
      </c>
      <c r="I358" s="11" t="n">
        <v>43488</v>
      </c>
      <c r="J358" s="11" t="n">
        <v>43496</v>
      </c>
      <c r="K358" s="10" t="s">
        <v>21</v>
      </c>
      <c r="L358" s="0" t="str">
        <f aca="false">LEFT(C358,9)</f>
        <v>Local </v>
      </c>
      <c r="M358" s="13" t="str">
        <f aca="false">LEFT(F358,9)</f>
        <v>Particul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CE -Alco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21.37</v>
      </c>
      <c r="E359" s="0" t="n">
        <v>58000</v>
      </c>
      <c r="F359" s="10" t="s">
        <v>19</v>
      </c>
      <c r="G359" s="10" t="s">
        <v>19</v>
      </c>
      <c r="H359" s="10" t="s">
        <v>35</v>
      </c>
      <c r="I359" s="11" t="n">
        <v>43488</v>
      </c>
      <c r="J359" s="11" t="n">
        <v>43496</v>
      </c>
      <c r="K359" s="10" t="s">
        <v>29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CE -Alco</v>
      </c>
      <c r="Q359" s="12" t="n">
        <f aca="false">J359-I359</f>
        <v>8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58.3</v>
      </c>
      <c r="E360" s="0" t="n">
        <v>145000</v>
      </c>
      <c r="F360" s="10" t="s">
        <v>19</v>
      </c>
      <c r="G360" s="10" t="s">
        <v>19</v>
      </c>
      <c r="H360" s="10" t="s">
        <v>54</v>
      </c>
      <c r="I360" s="11" t="n">
        <v>43488</v>
      </c>
      <c r="J360" s="11" t="n">
        <v>43496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Pas du</v>
      </c>
      <c r="Q360" s="12" t="n">
        <f aca="false">J360-I360</f>
        <v>8</v>
      </c>
    </row>
    <row r="361" customFormat="false" ht="12.75" hidden="false" customHeight="false" outlineLevel="0" collapsed="false">
      <c r="A361" s="10" t="s">
        <v>16</v>
      </c>
      <c r="B361" s="0"/>
      <c r="C361" s="10" t="s">
        <v>27</v>
      </c>
      <c r="D361" s="0" t="n">
        <v>16.43</v>
      </c>
      <c r="E361" s="0" t="n">
        <v>50500</v>
      </c>
      <c r="F361" s="10" t="s">
        <v>19</v>
      </c>
      <c r="G361" s="10" t="s">
        <v>19</v>
      </c>
      <c r="H361" s="10" t="s">
        <v>31</v>
      </c>
      <c r="I361" s="11" t="n">
        <v>43488</v>
      </c>
      <c r="J361" s="11" t="n">
        <v>43503</v>
      </c>
      <c r="K361" s="10" t="s">
        <v>21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Centre</v>
      </c>
      <c r="Q361" s="12" t="n">
        <f aca="false">J361-I361</f>
        <v>15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9.85</v>
      </c>
      <c r="E362" s="0" t="n">
        <v>239000</v>
      </c>
      <c r="F362" s="0"/>
      <c r="G362" s="0"/>
      <c r="H362" s="10" t="s">
        <v>34</v>
      </c>
      <c r="I362" s="11" t="n">
        <v>43488</v>
      </c>
      <c r="J362" s="11" t="n">
        <v>43503</v>
      </c>
      <c r="K362" s="10" t="s">
        <v>21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MC -Antigo</v>
      </c>
      <c r="Q362" s="12" t="n">
        <f aca="false">J362-I362</f>
        <v>15</v>
      </c>
    </row>
    <row r="363" customFormat="false" ht="12.75" hidden="false" customHeight="false" outlineLevel="0" collapsed="false">
      <c r="A363" s="10" t="s">
        <v>16</v>
      </c>
      <c r="B363" s="0"/>
      <c r="C363" s="10" t="s">
        <v>30</v>
      </c>
      <c r="D363" s="0" t="n">
        <v>32.85</v>
      </c>
      <c r="E363" s="0" t="n">
        <v>94000</v>
      </c>
      <c r="F363" s="10" t="s">
        <v>19</v>
      </c>
      <c r="G363" s="0"/>
      <c r="H363" s="10" t="s">
        <v>56</v>
      </c>
      <c r="I363" s="11" t="n">
        <v>43488</v>
      </c>
      <c r="J363" s="11" t="n">
        <v>43552</v>
      </c>
      <c r="K363" s="10" t="s">
        <v>29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Figuer</v>
      </c>
      <c r="Q363" s="12" t="n">
        <f aca="false">J363-I363</f>
        <v>64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154.5</v>
      </c>
      <c r="E364" s="0" t="n">
        <v>515000</v>
      </c>
      <c r="F364" s="10" t="s">
        <v>19</v>
      </c>
      <c r="G364" s="10" t="s">
        <v>19</v>
      </c>
      <c r="H364" s="10" t="s">
        <v>53</v>
      </c>
      <c r="I364" s="11" t="n">
        <v>43488</v>
      </c>
      <c r="J364" s="11" t="n">
        <v>43503</v>
      </c>
      <c r="K364" s="10" t="s">
        <v>42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0"/>
      <c r="C365" s="10" t="s">
        <v>75</v>
      </c>
      <c r="D365" s="0" t="n">
        <v>36</v>
      </c>
      <c r="E365" s="0" t="n">
        <v>132000</v>
      </c>
      <c r="F365" s="10" t="s">
        <v>19</v>
      </c>
      <c r="G365" s="0"/>
      <c r="H365" s="10" t="s">
        <v>31</v>
      </c>
      <c r="I365" s="11" t="n">
        <v>43488</v>
      </c>
      <c r="J365" s="11" t="n">
        <v>43503</v>
      </c>
      <c r="K365" s="10" t="s">
        <v>42</v>
      </c>
      <c r="L365" s="0" t="str">
        <f aca="false">LEFT(C365,9)</f>
        <v>Remis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MC -Centre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104.56</v>
      </c>
      <c r="E366" s="0" t="n">
        <v>180000</v>
      </c>
      <c r="F366" s="10" t="s">
        <v>22</v>
      </c>
      <c r="G366" s="10" t="s">
        <v>45</v>
      </c>
      <c r="H366" s="10" t="s">
        <v>38</v>
      </c>
      <c r="I366" s="11" t="n">
        <v>43488</v>
      </c>
      <c r="J366" s="11" t="n">
        <v>43503</v>
      </c>
      <c r="K366" s="10" t="s">
        <v>21</v>
      </c>
      <c r="L366" s="0" t="str">
        <f aca="false">LEFT(C366,9)</f>
        <v>Apparteme</v>
      </c>
      <c r="M366" s="13" t="str">
        <f aca="false">LEFT(F366,9)</f>
        <v>Autre per</v>
      </c>
      <c r="N366" s="2" t="str">
        <f aca="false">LEFT(G366,9)</f>
        <v>SACI-SCCV</v>
      </c>
      <c r="O366" s="2" t="n">
        <f aca="false">MONTH(I366)</f>
        <v>1</v>
      </c>
      <c r="P366" s="2" t="str">
        <f aca="false">LEFT(H366,10)</f>
        <v>MC -Gares</v>
      </c>
      <c r="Q366" s="12" t="n">
        <f aca="false">J366-I366</f>
        <v>15</v>
      </c>
    </row>
    <row r="367" customFormat="false" ht="12.75" hidden="false" customHeight="false" outlineLevel="0" collapsed="false">
      <c r="A367" s="10" t="s">
        <v>16</v>
      </c>
      <c r="B367" s="0"/>
      <c r="C367" s="10" t="s">
        <v>17</v>
      </c>
      <c r="D367" s="0" t="n">
        <v>67.36</v>
      </c>
      <c r="E367" s="0" t="n">
        <v>37500</v>
      </c>
      <c r="F367" s="10" t="s">
        <v>19</v>
      </c>
      <c r="G367" s="10" t="s">
        <v>45</v>
      </c>
      <c r="H367" s="10" t="s">
        <v>61</v>
      </c>
      <c r="I367" s="11" t="n">
        <v>43488</v>
      </c>
      <c r="J367" s="11" t="n">
        <v>43496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SACI-SCCV</v>
      </c>
      <c r="O367" s="2" t="n">
        <f aca="false">MONTH(I367)</f>
        <v>1</v>
      </c>
      <c r="P367" s="2" t="str">
        <f aca="false">LEFT(H367,10)</f>
        <v>MO -La Pai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17.28</v>
      </c>
      <c r="E368" s="0" t="n">
        <v>52000</v>
      </c>
      <c r="F368" s="10" t="s">
        <v>19</v>
      </c>
      <c r="G368" s="0"/>
      <c r="H368" s="0"/>
      <c r="I368" s="11" t="n">
        <v>43488</v>
      </c>
      <c r="J368" s="11" t="n">
        <v>43552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/>
      </c>
      <c r="Q368" s="12" t="n">
        <f aca="false">J368-I368</f>
        <v>64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107.65</v>
      </c>
      <c r="E369" s="0" t="n">
        <v>649000</v>
      </c>
      <c r="F369" s="10" t="s">
        <v>45</v>
      </c>
      <c r="G369" s="10" t="s">
        <v>19</v>
      </c>
      <c r="H369" s="10" t="s">
        <v>38</v>
      </c>
      <c r="I369" s="11" t="n">
        <v>43488</v>
      </c>
      <c r="J369" s="11" t="n">
        <v>43503</v>
      </c>
      <c r="K369" s="10" t="s">
        <v>21</v>
      </c>
      <c r="L369" s="0" t="str">
        <f aca="false">LEFT(C369,9)</f>
        <v>Apparteme</v>
      </c>
      <c r="M369" s="13" t="str">
        <f aca="false">LEFT(F369,9)</f>
        <v>SACI-SCCV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15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63.2</v>
      </c>
      <c r="E370" s="0" t="n">
        <v>226000</v>
      </c>
      <c r="F370" s="10" t="s">
        <v>19</v>
      </c>
      <c r="G370" s="0"/>
      <c r="H370" s="10" t="s">
        <v>23</v>
      </c>
      <c r="I370" s="11" t="n">
        <v>43488</v>
      </c>
      <c r="J370" s="11" t="n">
        <v>43503</v>
      </c>
      <c r="K370" s="10" t="s">
        <v>42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MC -Gambet</v>
      </c>
      <c r="Q370" s="12" t="n">
        <f aca="false">J370-I370</f>
        <v>15</v>
      </c>
    </row>
    <row r="371" customFormat="false" ht="12.75" hidden="false" customHeight="false" outlineLevel="0" collapsed="false">
      <c r="A371" s="10" t="s">
        <v>16</v>
      </c>
      <c r="B371" s="0" t="n">
        <v>28</v>
      </c>
      <c r="C371" s="10" t="s">
        <v>57</v>
      </c>
      <c r="D371" s="0"/>
      <c r="E371" s="0" t="n">
        <v>3400</v>
      </c>
      <c r="F371" s="10" t="s">
        <v>72</v>
      </c>
      <c r="G371" s="10" t="s">
        <v>22</v>
      </c>
      <c r="H371" s="0"/>
      <c r="I371" s="11" t="n">
        <v>43489</v>
      </c>
      <c r="J371" s="11" t="n">
        <v>43496</v>
      </c>
      <c r="K371" s="10" t="s">
        <v>21</v>
      </c>
      <c r="L371" s="0" t="str">
        <f aca="false">LEFT(C371,9)</f>
        <v>Volume</v>
      </c>
      <c r="M371" s="13" t="str">
        <f aca="false">LEFT(F371,9)</f>
        <v>Collectiv</v>
      </c>
      <c r="N371" s="2" t="str">
        <f aca="false">LEFT(G371,9)</f>
        <v>Autre per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7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0.27</v>
      </c>
      <c r="E372" s="0" t="n">
        <v>110000</v>
      </c>
      <c r="F372" s="10" t="s">
        <v>19</v>
      </c>
      <c r="G372" s="10" t="s">
        <v>19</v>
      </c>
      <c r="H372" s="10" t="s">
        <v>59</v>
      </c>
      <c r="I372" s="11" t="n">
        <v>43489</v>
      </c>
      <c r="J372" s="11" t="n">
        <v>43496</v>
      </c>
      <c r="K372" s="10" t="s">
        <v>42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Saint </v>
      </c>
      <c r="Q372" s="12" t="n">
        <f aca="false">J372-I372</f>
        <v>7</v>
      </c>
    </row>
    <row r="373" customFormat="false" ht="12.75" hidden="false" customHeight="false" outlineLevel="0" collapsed="false">
      <c r="A373" s="10" t="s">
        <v>16</v>
      </c>
      <c r="B373" s="0"/>
      <c r="C373" s="10" t="s">
        <v>36</v>
      </c>
      <c r="D373" s="0"/>
      <c r="E373" s="0" t="n">
        <v>2000</v>
      </c>
      <c r="F373" s="10" t="s">
        <v>25</v>
      </c>
      <c r="G373" s="10" t="s">
        <v>22</v>
      </c>
      <c r="H373" s="10" t="s">
        <v>38</v>
      </c>
      <c r="I373" s="11" t="n">
        <v>43489</v>
      </c>
      <c r="J373" s="11" t="n">
        <v>43503</v>
      </c>
      <c r="K373" s="10" t="s">
        <v>21</v>
      </c>
      <c r="L373" s="0" t="str">
        <f aca="false">LEFT(C373,9)</f>
        <v>Cave</v>
      </c>
      <c r="M373" s="13" t="str">
        <f aca="false">LEFT(F373,9)</f>
        <v>SCI</v>
      </c>
      <c r="N373" s="2" t="str">
        <f aca="false">LEFT(G373,9)</f>
        <v>Autre per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0"/>
      <c r="C374" s="10" t="s">
        <v>36</v>
      </c>
      <c r="D374" s="0"/>
      <c r="E374" s="0" t="n">
        <v>14950</v>
      </c>
      <c r="F374" s="10" t="s">
        <v>25</v>
      </c>
      <c r="G374" s="0"/>
      <c r="H374" s="10" t="s">
        <v>49</v>
      </c>
      <c r="I374" s="11" t="n">
        <v>43489</v>
      </c>
      <c r="J374" s="11" t="n">
        <v>43503</v>
      </c>
      <c r="K374" s="10" t="s">
        <v>21</v>
      </c>
      <c r="L374" s="0" t="str">
        <f aca="false">LEFT(C374,9)</f>
        <v>Cave</v>
      </c>
      <c r="M374" s="13" t="str">
        <f aca="false">LEFT(F374,9)</f>
        <v>SCI</v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MC -Comédi</v>
      </c>
      <c r="Q374" s="12" t="n">
        <f aca="false">J374-I374</f>
        <v>14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40.83</v>
      </c>
      <c r="E375" s="0" t="n">
        <v>128000</v>
      </c>
      <c r="F375" s="0"/>
      <c r="G375" s="0"/>
      <c r="H375" s="10" t="s">
        <v>32</v>
      </c>
      <c r="I375" s="11" t="n">
        <v>43489</v>
      </c>
      <c r="J375" s="11" t="n">
        <v>43503</v>
      </c>
      <c r="K375" s="10" t="s">
        <v>21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14</v>
      </c>
    </row>
    <row r="376" customFormat="false" ht="12.75" hidden="false" customHeight="false" outlineLevel="0" collapsed="false">
      <c r="A376" s="10" t="s">
        <v>16</v>
      </c>
      <c r="B376" s="0"/>
      <c r="C376" s="10" t="s">
        <v>27</v>
      </c>
      <c r="D376" s="0" t="n">
        <v>65.13</v>
      </c>
      <c r="E376" s="0" t="n">
        <v>225000</v>
      </c>
      <c r="F376" s="10" t="s">
        <v>19</v>
      </c>
      <c r="G376" s="0"/>
      <c r="H376" s="10" t="s">
        <v>31</v>
      </c>
      <c r="I376" s="11" t="n">
        <v>43489</v>
      </c>
      <c r="J376" s="11" t="n">
        <v>43503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MC -Centre</v>
      </c>
      <c r="Q376" s="12" t="n">
        <f aca="false">J376-I376</f>
        <v>14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6.08</v>
      </c>
      <c r="E377" s="0" t="n">
        <v>254000</v>
      </c>
      <c r="F377" s="10" t="s">
        <v>19</v>
      </c>
      <c r="G377" s="0"/>
      <c r="H377" s="10" t="s">
        <v>31</v>
      </c>
      <c r="I377" s="11" t="n">
        <v>43489</v>
      </c>
      <c r="J377" s="11" t="n">
        <v>43503</v>
      </c>
      <c r="K377" s="10" t="s">
        <v>4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>MC -Centre</v>
      </c>
      <c r="Q377" s="12" t="n">
        <f aca="false">J377-I377</f>
        <v>14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7.86</v>
      </c>
      <c r="E378" s="0" t="n">
        <v>175000</v>
      </c>
      <c r="F378" s="10" t="s">
        <v>19</v>
      </c>
      <c r="G378" s="0"/>
      <c r="H378" s="10" t="s">
        <v>59</v>
      </c>
      <c r="I378" s="11" t="n">
        <v>43489</v>
      </c>
      <c r="J378" s="11" t="n">
        <v>43503</v>
      </c>
      <c r="K378" s="10" t="s">
        <v>29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PA -Saint </v>
      </c>
      <c r="Q378" s="12" t="n">
        <f aca="false">J378-I378</f>
        <v>14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146.67</v>
      </c>
      <c r="E379" s="0" t="n">
        <v>260000</v>
      </c>
      <c r="F379" s="10" t="s">
        <v>19</v>
      </c>
      <c r="G379" s="0"/>
      <c r="H379" s="10" t="s">
        <v>56</v>
      </c>
      <c r="I379" s="11" t="n">
        <v>43489</v>
      </c>
      <c r="J379" s="11" t="n">
        <v>43503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Figuer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17.53</v>
      </c>
      <c r="E380" s="0" t="n">
        <v>59000</v>
      </c>
      <c r="F380" s="0"/>
      <c r="G380" s="0"/>
      <c r="H380" s="10" t="s">
        <v>23</v>
      </c>
      <c r="I380" s="11" t="n">
        <v>43489</v>
      </c>
      <c r="J380" s="11" t="n">
        <v>43503</v>
      </c>
      <c r="K380" s="10" t="s">
        <v>21</v>
      </c>
      <c r="L380" s="0" t="str">
        <f aca="false">LEFT(C380,9)</f>
        <v>Apparteme</v>
      </c>
      <c r="M380" s="13" t="str">
        <f aca="false">LEFT(F380,9)</f>
        <v/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MC -Gambet</v>
      </c>
      <c r="Q380" s="12" t="n">
        <f aca="false">J380-I380</f>
        <v>14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38.14</v>
      </c>
      <c r="E381" s="0" t="n">
        <v>68000</v>
      </c>
      <c r="F381" s="0"/>
      <c r="G381" s="10" t="s">
        <v>19</v>
      </c>
      <c r="H381" s="10" t="s">
        <v>38</v>
      </c>
      <c r="I381" s="11" t="n">
        <v>43489</v>
      </c>
      <c r="J381" s="11" t="n">
        <v>43503</v>
      </c>
      <c r="K381" s="10" t="s">
        <v>21</v>
      </c>
      <c r="L381" s="0" t="str">
        <f aca="false">LEFT(C381,9)</f>
        <v>Apparteme</v>
      </c>
      <c r="M381" s="13" t="str">
        <f aca="false">LEFT(F381,9)</f>
        <v/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14</v>
      </c>
    </row>
    <row r="382" customFormat="false" ht="12.75" hidden="false" customHeight="false" outlineLevel="0" collapsed="false">
      <c r="A382" s="10" t="s">
        <v>16</v>
      </c>
      <c r="B382" s="0" t="n">
        <v>517</v>
      </c>
      <c r="C382" s="10" t="s">
        <v>39</v>
      </c>
      <c r="D382" s="0" t="n">
        <v>160</v>
      </c>
      <c r="E382" s="0" t="n">
        <v>478000</v>
      </c>
      <c r="F382" s="0"/>
      <c r="G382" s="0"/>
      <c r="H382" s="10" t="s">
        <v>59</v>
      </c>
      <c r="I382" s="11" t="n">
        <v>43489</v>
      </c>
      <c r="J382" s="11" t="n">
        <v>43503</v>
      </c>
      <c r="K382" s="10" t="s">
        <v>21</v>
      </c>
      <c r="L382" s="0" t="str">
        <f aca="false">LEFT(C382,9)</f>
        <v>Villa</v>
      </c>
      <c r="M382" s="13" t="str">
        <f aca="false">LEFT(F382,9)</f>
        <v/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>PA -Saint </v>
      </c>
      <c r="Q382" s="12" t="n">
        <f aca="false">J382-I382</f>
        <v>14</v>
      </c>
    </row>
    <row r="383" customFormat="false" ht="12.75" hidden="false" customHeight="false" outlineLevel="0" collapsed="false">
      <c r="A383" s="10" t="s">
        <v>16</v>
      </c>
      <c r="B383" s="0"/>
      <c r="C383" s="10" t="s">
        <v>27</v>
      </c>
      <c r="D383" s="0" t="n">
        <v>18.12</v>
      </c>
      <c r="E383" s="0" t="n">
        <v>62000</v>
      </c>
      <c r="F383" s="10" t="s">
        <v>19</v>
      </c>
      <c r="G383" s="0"/>
      <c r="H383" s="10" t="s">
        <v>51</v>
      </c>
      <c r="I383" s="11" t="n">
        <v>43489</v>
      </c>
      <c r="J383" s="11" t="n">
        <v>43503</v>
      </c>
      <c r="K383" s="10" t="s">
        <v>21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Les Cé</v>
      </c>
      <c r="Q383" s="12" t="n">
        <f aca="false">J383-I383</f>
        <v>14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38.63</v>
      </c>
      <c r="E384" s="0" t="n">
        <v>95000</v>
      </c>
      <c r="F384" s="10" t="s">
        <v>19</v>
      </c>
      <c r="G384" s="10" t="s">
        <v>19</v>
      </c>
      <c r="H384" s="10" t="s">
        <v>26</v>
      </c>
      <c r="I384" s="11" t="n">
        <v>43489</v>
      </c>
      <c r="J384" s="11" t="n">
        <v>43503</v>
      </c>
      <c r="K384" s="10" t="s">
        <v>2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HF -Aiguel</v>
      </c>
      <c r="Q384" s="12" t="n">
        <f aca="false">J384-I384</f>
        <v>14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66.73</v>
      </c>
      <c r="E385" s="0" t="n">
        <v>95000</v>
      </c>
      <c r="F385" s="10" t="s">
        <v>19</v>
      </c>
      <c r="G385" s="10" t="s">
        <v>19</v>
      </c>
      <c r="H385" s="10" t="s">
        <v>59</v>
      </c>
      <c r="I385" s="11" t="n">
        <v>43489</v>
      </c>
      <c r="J385" s="11" t="n">
        <v>43503</v>
      </c>
      <c r="K385" s="10" t="s">
        <v>21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73.19</v>
      </c>
      <c r="E386" s="0" t="n">
        <v>80000</v>
      </c>
      <c r="F386" s="10" t="s">
        <v>19</v>
      </c>
      <c r="G386" s="10" t="s">
        <v>19</v>
      </c>
      <c r="H386" s="10" t="s">
        <v>59</v>
      </c>
      <c r="I386" s="11" t="n">
        <v>43489</v>
      </c>
      <c r="J386" s="11" t="n">
        <v>43503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PA -Saint </v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81.03</v>
      </c>
      <c r="E387" s="0" t="n">
        <v>95000</v>
      </c>
      <c r="F387" s="10" t="s">
        <v>19</v>
      </c>
      <c r="G387" s="10" t="s">
        <v>19</v>
      </c>
      <c r="H387" s="10" t="s">
        <v>65</v>
      </c>
      <c r="I387" s="11" t="n">
        <v>43489</v>
      </c>
      <c r="J387" s="11" t="n">
        <v>43503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O -Hauts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 t="n">
        <v>854</v>
      </c>
      <c r="C388" s="10" t="s">
        <v>39</v>
      </c>
      <c r="D388" s="0" t="n">
        <v>228</v>
      </c>
      <c r="E388" s="0" t="n">
        <v>510000</v>
      </c>
      <c r="F388" s="10" t="s">
        <v>19</v>
      </c>
      <c r="G388" s="10" t="s">
        <v>19</v>
      </c>
      <c r="H388" s="10" t="s">
        <v>43</v>
      </c>
      <c r="I388" s="11" t="n">
        <v>43489</v>
      </c>
      <c r="J388" s="11" t="n">
        <v>43503</v>
      </c>
      <c r="K388" s="10" t="s">
        <v>21</v>
      </c>
      <c r="L388" s="0" t="str">
        <f aca="false">LEFT(C388,9)</f>
        <v>Villa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24</v>
      </c>
      <c r="D389" s="0"/>
      <c r="E389" s="0" t="n">
        <v>2000</v>
      </c>
      <c r="F389" s="10" t="s">
        <v>19</v>
      </c>
      <c r="G389" s="10" t="s">
        <v>19</v>
      </c>
      <c r="H389" s="10" t="s">
        <v>35</v>
      </c>
      <c r="I389" s="11" t="n">
        <v>43489</v>
      </c>
      <c r="J389" s="11" t="n">
        <v>43496</v>
      </c>
      <c r="K389" s="10" t="s">
        <v>21</v>
      </c>
      <c r="L389" s="0" t="str">
        <f aca="false">LEFT(C389,9)</f>
        <v>Garag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CE -Alco</v>
      </c>
      <c r="Q389" s="12" t="n">
        <f aca="false">J389-I389</f>
        <v>7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83.31</v>
      </c>
      <c r="E390" s="0" t="n">
        <v>189000</v>
      </c>
      <c r="F390" s="10" t="s">
        <v>22</v>
      </c>
      <c r="G390" s="10" t="s">
        <v>19</v>
      </c>
      <c r="H390" s="10" t="s">
        <v>47</v>
      </c>
      <c r="I390" s="11" t="n">
        <v>43489</v>
      </c>
      <c r="J390" s="11" t="n">
        <v>43503</v>
      </c>
      <c r="K390" s="10" t="s">
        <v>21</v>
      </c>
      <c r="L390" s="0" t="str">
        <f aca="false">LEFT(C390,9)</f>
        <v>Apparteme</v>
      </c>
      <c r="M390" s="13" t="str">
        <f aca="false">LEFT(F390,9)</f>
        <v>Autre pe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9.02</v>
      </c>
      <c r="E391" s="0" t="n">
        <v>230000</v>
      </c>
      <c r="F391" s="0"/>
      <c r="G391" s="10" t="s">
        <v>19</v>
      </c>
      <c r="H391" s="10" t="s">
        <v>34</v>
      </c>
      <c r="I391" s="11" t="n">
        <v>43489</v>
      </c>
      <c r="J391" s="11" t="n">
        <v>43503</v>
      </c>
      <c r="K391" s="10" t="s">
        <v>21</v>
      </c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Antigo</v>
      </c>
      <c r="Q391" s="12" t="n">
        <f aca="false">J391-I391</f>
        <v>14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60.5</v>
      </c>
      <c r="E392" s="0" t="n">
        <v>205000</v>
      </c>
      <c r="F392" s="0"/>
      <c r="G392" s="10" t="s">
        <v>19</v>
      </c>
      <c r="H392" s="0"/>
      <c r="I392" s="11" t="n">
        <v>43489</v>
      </c>
      <c r="J392" s="11" t="n">
        <v>43503</v>
      </c>
      <c r="K392" s="10" t="s">
        <v>2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/>
      </c>
      <c r="Q392" s="12" t="n">
        <f aca="false">J392-I392</f>
        <v>14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101.09</v>
      </c>
      <c r="E393" s="0" t="n">
        <v>320000</v>
      </c>
      <c r="F393" s="10" t="s">
        <v>19</v>
      </c>
      <c r="G393" s="10" t="s">
        <v>19</v>
      </c>
      <c r="H393" s="10" t="s">
        <v>37</v>
      </c>
      <c r="I393" s="11" t="n">
        <v>43489</v>
      </c>
      <c r="J393" s="11" t="n">
        <v>43503</v>
      </c>
      <c r="K393" s="10" t="s">
        <v>29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14</v>
      </c>
    </row>
    <row r="394" customFormat="false" ht="12.75" hidden="false" customHeight="false" outlineLevel="0" collapsed="false">
      <c r="A394" s="10" t="s">
        <v>16</v>
      </c>
      <c r="B394" s="0"/>
      <c r="C394" s="10" t="s">
        <v>24</v>
      </c>
      <c r="D394" s="0"/>
      <c r="E394" s="0" t="n">
        <v>4500</v>
      </c>
      <c r="F394" s="10" t="s">
        <v>19</v>
      </c>
      <c r="G394" s="10" t="s">
        <v>19</v>
      </c>
      <c r="H394" s="10" t="s">
        <v>61</v>
      </c>
      <c r="I394" s="11" t="n">
        <v>43489</v>
      </c>
      <c r="J394" s="11" t="n">
        <v>43503</v>
      </c>
      <c r="K394" s="10" t="s">
        <v>42</v>
      </c>
      <c r="L394" s="0" t="str">
        <f aca="false">LEFT(C394,9)</f>
        <v>Garag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MO -La Pai</v>
      </c>
      <c r="Q394" s="12" t="n">
        <f aca="false">J394-I394</f>
        <v>14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92.93</v>
      </c>
      <c r="E395" s="0" t="n">
        <v>265000</v>
      </c>
      <c r="F395" s="10" t="s">
        <v>19</v>
      </c>
      <c r="G395" s="10" t="s">
        <v>19</v>
      </c>
      <c r="H395" s="10" t="s">
        <v>26</v>
      </c>
      <c r="I395" s="11" t="n">
        <v>43489</v>
      </c>
      <c r="J395" s="11" t="n">
        <v>43503</v>
      </c>
      <c r="K395" s="10" t="s">
        <v>4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Aiguel</v>
      </c>
      <c r="Q395" s="12" t="n">
        <f aca="false">J395-I395</f>
        <v>14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3.02</v>
      </c>
      <c r="E396" s="0" t="n">
        <v>145000</v>
      </c>
      <c r="F396" s="10" t="s">
        <v>19</v>
      </c>
      <c r="G396" s="10" t="s">
        <v>19</v>
      </c>
      <c r="H396" s="10" t="s">
        <v>40</v>
      </c>
      <c r="I396" s="11" t="n">
        <v>43489</v>
      </c>
      <c r="J396" s="11" t="n">
        <v>43503</v>
      </c>
      <c r="K396" s="10" t="s">
        <v>42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14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68.13</v>
      </c>
      <c r="E397" s="0" t="n">
        <v>100000</v>
      </c>
      <c r="F397" s="10" t="s">
        <v>19</v>
      </c>
      <c r="G397" s="10" t="s">
        <v>19</v>
      </c>
      <c r="H397" s="10" t="s">
        <v>46</v>
      </c>
      <c r="I397" s="11" t="n">
        <v>43489</v>
      </c>
      <c r="J397" s="11" t="n">
        <v>43503</v>
      </c>
      <c r="K397" s="10" t="s">
        <v>21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Lemass</v>
      </c>
      <c r="Q397" s="12" t="n">
        <f aca="false">J397-I397</f>
        <v>14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25.35</v>
      </c>
      <c r="E398" s="0" t="n">
        <v>107000</v>
      </c>
      <c r="F398" s="10" t="s">
        <v>19</v>
      </c>
      <c r="G398" s="10" t="s">
        <v>19</v>
      </c>
      <c r="H398" s="10" t="s">
        <v>37</v>
      </c>
      <c r="I398" s="11" t="n">
        <v>43489</v>
      </c>
      <c r="J398" s="11" t="n">
        <v>43503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PM -Port M</v>
      </c>
      <c r="Q398" s="12" t="n">
        <f aca="false">J398-I398</f>
        <v>14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18.44</v>
      </c>
      <c r="E399" s="0" t="n">
        <v>54500</v>
      </c>
      <c r="F399" s="10" t="s">
        <v>19</v>
      </c>
      <c r="G399" s="10" t="s">
        <v>19</v>
      </c>
      <c r="H399" s="10" t="s">
        <v>43</v>
      </c>
      <c r="I399" s="11" t="n">
        <v>43489</v>
      </c>
      <c r="J399" s="11" t="n">
        <v>43503</v>
      </c>
      <c r="K399" s="10" t="s">
        <v>2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HF -Hopita</v>
      </c>
      <c r="Q399" s="12" t="n">
        <f aca="false">J399-I399</f>
        <v>14</v>
      </c>
    </row>
    <row r="400" customFormat="false" ht="12.75" hidden="false" customHeight="false" outlineLevel="0" collapsed="false">
      <c r="A400" s="10" t="s">
        <v>16</v>
      </c>
      <c r="B400" s="0"/>
      <c r="C400" s="10" t="s">
        <v>33</v>
      </c>
      <c r="D400" s="0"/>
      <c r="E400" s="0" t="n">
        <v>11000</v>
      </c>
      <c r="F400" s="10" t="s">
        <v>19</v>
      </c>
      <c r="G400" s="10" t="s">
        <v>19</v>
      </c>
      <c r="H400" s="10" t="s">
        <v>34</v>
      </c>
      <c r="I400" s="11" t="n">
        <v>43489</v>
      </c>
      <c r="J400" s="11" t="n">
        <v>43503</v>
      </c>
      <c r="K400" s="10" t="s">
        <v>21</v>
      </c>
      <c r="L400" s="0" t="str">
        <f aca="false">LEFT(C400,9)</f>
        <v>Parking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14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43.1</v>
      </c>
      <c r="E401" s="0" t="n">
        <v>117000</v>
      </c>
      <c r="F401" s="0"/>
      <c r="G401" s="10" t="s">
        <v>19</v>
      </c>
      <c r="H401" s="10" t="s">
        <v>51</v>
      </c>
      <c r="I401" s="11" t="n">
        <v>43489</v>
      </c>
      <c r="J401" s="11" t="n">
        <v>43503</v>
      </c>
      <c r="K401" s="10" t="s">
        <v>21</v>
      </c>
      <c r="L401" s="0" t="str">
        <f aca="false">LEFT(C401,9)</f>
        <v>Apparteme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14</v>
      </c>
    </row>
    <row r="402" customFormat="false" ht="12.75" hidden="false" customHeight="false" outlineLevel="0" collapsed="false">
      <c r="A402" s="10" t="s">
        <v>16</v>
      </c>
      <c r="B402" s="0" t="n">
        <v>979</v>
      </c>
      <c r="C402" s="10" t="s">
        <v>50</v>
      </c>
      <c r="D402" s="0"/>
      <c r="E402" s="0" t="n">
        <v>1042080</v>
      </c>
      <c r="F402" s="10" t="s">
        <v>70</v>
      </c>
      <c r="G402" s="10" t="s">
        <v>68</v>
      </c>
      <c r="H402" s="0"/>
      <c r="I402" s="11" t="n">
        <v>43490</v>
      </c>
      <c r="J402" s="11" t="n">
        <v>43503</v>
      </c>
      <c r="K402" s="0"/>
      <c r="L402" s="0" t="str">
        <f aca="false">LEFT(C402,9)</f>
        <v>Terrain</v>
      </c>
      <c r="M402" s="13" t="str">
        <f aca="false">LEFT(F402,9)</f>
        <v>SEM</v>
      </c>
      <c r="N402" s="2" t="str">
        <f aca="false">LEFT(G402,9)</f>
        <v>OPAC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13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18.57</v>
      </c>
      <c r="E403" s="0" t="n">
        <v>65000</v>
      </c>
      <c r="F403" s="10" t="s">
        <v>19</v>
      </c>
      <c r="G403" s="10" t="s">
        <v>19</v>
      </c>
      <c r="H403" s="10" t="s">
        <v>51</v>
      </c>
      <c r="I403" s="11" t="n">
        <v>43490</v>
      </c>
      <c r="J403" s="11" t="n">
        <v>43503</v>
      </c>
      <c r="K403" s="10" t="s">
        <v>29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E -Les Cé</v>
      </c>
      <c r="Q403" s="12" t="n">
        <f aca="false">J403-I403</f>
        <v>13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64.05</v>
      </c>
      <c r="E404" s="0" t="n">
        <v>150000</v>
      </c>
      <c r="F404" s="10" t="s">
        <v>25</v>
      </c>
      <c r="G404" s="10" t="s">
        <v>19</v>
      </c>
      <c r="H404" s="10" t="s">
        <v>44</v>
      </c>
      <c r="I404" s="11" t="n">
        <v>43490</v>
      </c>
      <c r="J404" s="11" t="n">
        <v>43503</v>
      </c>
      <c r="K404" s="10" t="s">
        <v>29</v>
      </c>
      <c r="L404" s="0" t="str">
        <f aca="false">LEFT(C404,9)</f>
        <v>Apparteme</v>
      </c>
      <c r="M404" s="13" t="str">
        <f aca="false">LEFT(F404,9)</f>
        <v>SC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Les Au</v>
      </c>
      <c r="Q404" s="12" t="n">
        <f aca="false">J404-I404</f>
        <v>13</v>
      </c>
    </row>
    <row r="405" customFormat="false" ht="12.75" hidden="false" customHeight="false" outlineLevel="0" collapsed="false">
      <c r="A405" s="10" t="s">
        <v>16</v>
      </c>
      <c r="B405" s="0"/>
      <c r="C405" s="10" t="s">
        <v>24</v>
      </c>
      <c r="D405" s="0"/>
      <c r="E405" s="0" t="n">
        <v>16500</v>
      </c>
      <c r="F405" s="10" t="s">
        <v>19</v>
      </c>
      <c r="G405" s="10" t="s">
        <v>19</v>
      </c>
      <c r="H405" s="10" t="s">
        <v>44</v>
      </c>
      <c r="I405" s="11" t="n">
        <v>43490</v>
      </c>
      <c r="J405" s="11" t="n">
        <v>43503</v>
      </c>
      <c r="K405" s="10" t="s">
        <v>42</v>
      </c>
      <c r="L405" s="0" t="str">
        <f aca="false">LEFT(C405,9)</f>
        <v>Garag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Les Au</v>
      </c>
      <c r="Q405" s="12" t="n">
        <f aca="false">J405-I405</f>
        <v>13</v>
      </c>
    </row>
    <row r="406" customFormat="false" ht="12.75" hidden="false" customHeight="false" outlineLevel="0" collapsed="false">
      <c r="A406" s="10" t="s">
        <v>16</v>
      </c>
      <c r="B406" s="0"/>
      <c r="C406" s="10" t="s">
        <v>27</v>
      </c>
      <c r="D406" s="0" t="n">
        <v>22.25</v>
      </c>
      <c r="E406" s="0" t="n">
        <v>70000</v>
      </c>
      <c r="F406" s="10" t="s">
        <v>19</v>
      </c>
      <c r="G406" s="10" t="s">
        <v>19</v>
      </c>
      <c r="H406" s="10" t="s">
        <v>53</v>
      </c>
      <c r="I406" s="11" t="n">
        <v>43490</v>
      </c>
      <c r="J406" s="11" t="n">
        <v>43503</v>
      </c>
      <c r="K406" s="10" t="s">
        <v>29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3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21.2</v>
      </c>
      <c r="E407" s="0" t="n">
        <v>92000</v>
      </c>
      <c r="F407" s="10" t="s">
        <v>19</v>
      </c>
      <c r="G407" s="10" t="s">
        <v>19</v>
      </c>
      <c r="H407" s="10" t="s">
        <v>32</v>
      </c>
      <c r="I407" s="11" t="n">
        <v>43490</v>
      </c>
      <c r="J407" s="0"/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Bouton</v>
      </c>
      <c r="Q407" s="12" t="n">
        <f aca="false">J407-I407</f>
        <v>-43490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40</v>
      </c>
      <c r="E408" s="0" t="n">
        <v>138000</v>
      </c>
      <c r="F408" s="10" t="s">
        <v>19</v>
      </c>
      <c r="G408" s="0"/>
      <c r="H408" s="10" t="s">
        <v>34</v>
      </c>
      <c r="I408" s="11" t="n">
        <v>43490</v>
      </c>
      <c r="J408" s="11" t="n">
        <v>43503</v>
      </c>
      <c r="K408" s="10" t="s">
        <v>2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Antigo</v>
      </c>
      <c r="Q408" s="12" t="n">
        <f aca="false">J408-I408</f>
        <v>13</v>
      </c>
    </row>
    <row r="409" customFormat="false" ht="12.75" hidden="false" customHeight="false" outlineLevel="0" collapsed="false">
      <c r="A409" s="10" t="s">
        <v>16</v>
      </c>
      <c r="B409" s="0"/>
      <c r="C409" s="10" t="s">
        <v>17</v>
      </c>
      <c r="D409" s="0" t="n">
        <v>61.72</v>
      </c>
      <c r="E409" s="0" t="n">
        <v>170000</v>
      </c>
      <c r="F409" s="10" t="s">
        <v>19</v>
      </c>
      <c r="G409" s="10" t="s">
        <v>19</v>
      </c>
      <c r="H409" s="10" t="s">
        <v>54</v>
      </c>
      <c r="I409" s="11" t="n">
        <v>43490</v>
      </c>
      <c r="J409" s="11" t="n">
        <v>43503</v>
      </c>
      <c r="K409" s="10" t="s">
        <v>42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CA -Pas du</v>
      </c>
      <c r="Q409" s="12" t="n">
        <f aca="false">J409-I409</f>
        <v>13</v>
      </c>
    </row>
    <row r="410" customFormat="false" ht="12.75" hidden="false" customHeight="false" outlineLevel="0" collapsed="false">
      <c r="A410" s="10" t="s">
        <v>16</v>
      </c>
      <c r="B410" s="0"/>
      <c r="C410" s="10" t="s">
        <v>60</v>
      </c>
      <c r="D410" s="0" t="n">
        <v>594</v>
      </c>
      <c r="E410" s="0" t="n">
        <v>2070000</v>
      </c>
      <c r="F410" s="10" t="s">
        <v>25</v>
      </c>
      <c r="G410" s="10" t="s">
        <v>45</v>
      </c>
      <c r="H410" s="10" t="s">
        <v>35</v>
      </c>
      <c r="I410" s="11" t="n">
        <v>43490</v>
      </c>
      <c r="J410" s="11" t="n">
        <v>43503</v>
      </c>
      <c r="K410" s="10" t="s">
        <v>21</v>
      </c>
      <c r="L410" s="0" t="str">
        <f aca="false">LEFT(C410,9)</f>
        <v>Local pro</v>
      </c>
      <c r="M410" s="13" t="str">
        <f aca="false">LEFT(F410,9)</f>
        <v>SCI</v>
      </c>
      <c r="N410" s="2" t="str">
        <f aca="false">LEFT(G410,9)</f>
        <v>SACI-SCCV</v>
      </c>
      <c r="O410" s="2" t="n">
        <f aca="false">MONTH(I410)</f>
        <v>1</v>
      </c>
      <c r="P410" s="2" t="str">
        <f aca="false">LEFT(H410,10)</f>
        <v>CE -Alco</v>
      </c>
      <c r="Q410" s="12" t="n">
        <f aca="false">J410-I410</f>
        <v>13</v>
      </c>
    </row>
    <row r="411" customFormat="false" ht="12.75" hidden="false" customHeight="false" outlineLevel="0" collapsed="false">
      <c r="A411" s="10" t="s">
        <v>16</v>
      </c>
      <c r="B411" s="0" t="n">
        <v>1456</v>
      </c>
      <c r="C411" s="10" t="s">
        <v>50</v>
      </c>
      <c r="D411" s="0"/>
      <c r="E411" s="0" t="n">
        <v>2497400</v>
      </c>
      <c r="F411" s="10" t="s">
        <v>70</v>
      </c>
      <c r="G411" s="10" t="s">
        <v>69</v>
      </c>
      <c r="H411" s="0"/>
      <c r="I411" s="11" t="n">
        <v>43490</v>
      </c>
      <c r="J411" s="11" t="n">
        <v>43503</v>
      </c>
      <c r="K411" s="0"/>
      <c r="L411" s="0" t="str">
        <f aca="false">LEFT(C411,9)</f>
        <v>Terrain</v>
      </c>
      <c r="M411" s="13" t="str">
        <f aca="false">LEFT(F411,9)</f>
        <v>SEM</v>
      </c>
      <c r="N411" s="2" t="str">
        <f aca="false">LEFT(G411,9)</f>
        <v>promoteur</v>
      </c>
      <c r="O411" s="2" t="n">
        <f aca="false">MONTH(I411)</f>
        <v>1</v>
      </c>
      <c r="P411" s="2" t="str">
        <f aca="false">LEFT(H411,10)</f>
        <v/>
      </c>
      <c r="Q411" s="12" t="n">
        <f aca="false">J411-I411</f>
        <v>13</v>
      </c>
    </row>
    <row r="412" customFormat="false" ht="12.75" hidden="false" customHeight="false" outlineLevel="0" collapsed="false">
      <c r="A412" s="10" t="s">
        <v>16</v>
      </c>
      <c r="B412" s="0" t="n">
        <v>1630</v>
      </c>
      <c r="C412" s="10" t="s">
        <v>63</v>
      </c>
      <c r="D412" s="0" t="n">
        <v>270</v>
      </c>
      <c r="E412" s="0" t="n">
        <v>1240000</v>
      </c>
      <c r="F412" s="10" t="s">
        <v>19</v>
      </c>
      <c r="G412" s="10" t="s">
        <v>69</v>
      </c>
      <c r="H412" s="10" t="s">
        <v>26</v>
      </c>
      <c r="I412" s="11" t="n">
        <v>43490</v>
      </c>
      <c r="J412" s="11" t="n">
        <v>43503</v>
      </c>
      <c r="K412" s="10" t="s">
        <v>42</v>
      </c>
      <c r="L412" s="0" t="str">
        <f aca="false">LEFT(C412,9)</f>
        <v>Terrain e</v>
      </c>
      <c r="M412" s="13" t="str">
        <f aca="false">LEFT(F412,9)</f>
        <v>Particuli</v>
      </c>
      <c r="N412" s="2" t="str">
        <f aca="false">LEFT(G412,9)</f>
        <v>promoteur</v>
      </c>
      <c r="O412" s="2" t="n">
        <f aca="false">MONTH(I412)</f>
        <v>1</v>
      </c>
      <c r="P412" s="2" t="str">
        <f aca="false">LEFT(H412,10)</f>
        <v>HF -Aiguel</v>
      </c>
      <c r="Q412" s="12" t="n">
        <f aca="false">J412-I412</f>
        <v>13</v>
      </c>
    </row>
    <row r="413" customFormat="false" ht="12.75" hidden="false" customHeight="false" outlineLevel="0" collapsed="false">
      <c r="A413" s="10" t="s">
        <v>16</v>
      </c>
      <c r="B413" s="0" t="n">
        <v>701</v>
      </c>
      <c r="C413" s="10" t="s">
        <v>50</v>
      </c>
      <c r="D413" s="0"/>
      <c r="E413" s="0" t="n">
        <v>656581.49</v>
      </c>
      <c r="F413" s="0"/>
      <c r="G413" s="10" t="s">
        <v>77</v>
      </c>
      <c r="H413" s="0"/>
      <c r="I413" s="11" t="n">
        <v>43490</v>
      </c>
      <c r="J413" s="11" t="n">
        <v>43503</v>
      </c>
      <c r="K413" s="10" t="s">
        <v>21</v>
      </c>
      <c r="L413" s="0" t="str">
        <f aca="false">LEFT(C413,9)</f>
        <v>Terrain</v>
      </c>
      <c r="M413" s="13" t="str">
        <f aca="false">LEFT(F413,9)</f>
        <v/>
      </c>
      <c r="N413" s="2" t="str">
        <f aca="false">LEFT(G413,9)</f>
        <v>OPHLM</v>
      </c>
      <c r="O413" s="2" t="n">
        <f aca="false">MONTH(I413)</f>
        <v>1</v>
      </c>
      <c r="P413" s="2" t="str">
        <f aca="false">LEFT(H413,10)</f>
        <v/>
      </c>
      <c r="Q413" s="12" t="n">
        <f aca="false">J413-I413</f>
        <v>13</v>
      </c>
    </row>
    <row r="414" customFormat="false" ht="12.75" hidden="false" customHeight="false" outlineLevel="0" collapsed="false">
      <c r="A414" s="10" t="s">
        <v>16</v>
      </c>
      <c r="B414" s="0" t="n">
        <v>285</v>
      </c>
      <c r="C414" s="10" t="s">
        <v>39</v>
      </c>
      <c r="D414" s="0" t="n">
        <v>100</v>
      </c>
      <c r="E414" s="0" t="n">
        <v>192500</v>
      </c>
      <c r="F414" s="0"/>
      <c r="G414" s="10" t="s">
        <v>19</v>
      </c>
      <c r="H414" s="10" t="s">
        <v>56</v>
      </c>
      <c r="I414" s="11" t="n">
        <v>43490</v>
      </c>
      <c r="J414" s="11" t="n">
        <v>43503</v>
      </c>
      <c r="K414" s="10" t="s">
        <v>21</v>
      </c>
      <c r="L414" s="0" t="str">
        <f aca="false">LEFT(C414,9)</f>
        <v>Villa</v>
      </c>
      <c r="M414" s="13" t="str">
        <f aca="false">LEFT(F414,9)</f>
        <v/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MC -Figuer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48.96</v>
      </c>
      <c r="E415" s="0" t="n">
        <v>165000</v>
      </c>
      <c r="F415" s="0"/>
      <c r="G415" s="10" t="s">
        <v>25</v>
      </c>
      <c r="H415" s="10" t="s">
        <v>28</v>
      </c>
      <c r="I415" s="11" t="n">
        <v>43490</v>
      </c>
      <c r="J415" s="11" t="n">
        <v>43503</v>
      </c>
      <c r="K415" s="10" t="s">
        <v>29</v>
      </c>
      <c r="L415" s="0" t="str">
        <f aca="false">LEFT(C415,9)</f>
        <v>Apparteme</v>
      </c>
      <c r="M415" s="13" t="str">
        <f aca="false">LEFT(F415,9)</f>
        <v/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Les Be</v>
      </c>
      <c r="Q415" s="12" t="n">
        <f aca="false">J415-I415</f>
        <v>13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0.87</v>
      </c>
      <c r="E416" s="0" t="n">
        <v>60000</v>
      </c>
      <c r="F416" s="10" t="s">
        <v>19</v>
      </c>
      <c r="G416" s="10" t="s">
        <v>19</v>
      </c>
      <c r="H416" s="10" t="s">
        <v>61</v>
      </c>
      <c r="I416" s="11" t="n">
        <v>43490</v>
      </c>
      <c r="J416" s="11" t="n">
        <v>43503</v>
      </c>
      <c r="K416" s="10" t="s">
        <v>21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O -La Pai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 t="n">
        <v>6076</v>
      </c>
      <c r="C417" s="10" t="s">
        <v>78</v>
      </c>
      <c r="D417" s="0"/>
      <c r="E417" s="0"/>
      <c r="F417" s="10" t="s">
        <v>22</v>
      </c>
      <c r="G417" s="10" t="s">
        <v>22</v>
      </c>
      <c r="H417" s="10" t="s">
        <v>32</v>
      </c>
      <c r="I417" s="11" t="n">
        <v>43490</v>
      </c>
      <c r="J417" s="11" t="n">
        <v>43503</v>
      </c>
      <c r="K417" s="10" t="s">
        <v>29</v>
      </c>
      <c r="L417" s="0" t="str">
        <f aca="false">LEFT(C417,9)</f>
        <v>Bien exce</v>
      </c>
      <c r="M417" s="13" t="str">
        <f aca="false">LEFT(F417,9)</f>
        <v>Autre per</v>
      </c>
      <c r="N417" s="2" t="str">
        <f aca="false">LEFT(G417,9)</f>
        <v>Autre per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 t="n">
        <v>1664</v>
      </c>
      <c r="C418" s="10" t="s">
        <v>50</v>
      </c>
      <c r="D418" s="0"/>
      <c r="E418" s="0" t="n">
        <v>2066250</v>
      </c>
      <c r="F418" s="10" t="s">
        <v>70</v>
      </c>
      <c r="G418" s="10" t="s">
        <v>79</v>
      </c>
      <c r="H418" s="0"/>
      <c r="I418" s="11" t="n">
        <v>43490</v>
      </c>
      <c r="J418" s="11" t="n">
        <v>43503</v>
      </c>
      <c r="K418" s="10" t="s">
        <v>21</v>
      </c>
      <c r="L418" s="0" t="str">
        <f aca="false">LEFT(C418,9)</f>
        <v>Terrain</v>
      </c>
      <c r="M418" s="13" t="str">
        <f aca="false">LEFT(F418,9)</f>
        <v>SEM</v>
      </c>
      <c r="N418" s="2" t="str">
        <f aca="false">LEFT(G418,9)</f>
        <v>Construct</v>
      </c>
      <c r="O418" s="2" t="n">
        <f aca="false">MONTH(I418)</f>
        <v>1</v>
      </c>
      <c r="P418" s="2" t="str">
        <f aca="false">LEFT(H418,10)</f>
        <v/>
      </c>
      <c r="Q418" s="12" t="n">
        <f aca="false">J418-I418</f>
        <v>13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18.52</v>
      </c>
      <c r="E419" s="0" t="n">
        <v>65000</v>
      </c>
      <c r="F419" s="10" t="s">
        <v>19</v>
      </c>
      <c r="G419" s="0"/>
      <c r="H419" s="10" t="s">
        <v>38</v>
      </c>
      <c r="I419" s="11" t="n">
        <v>43493</v>
      </c>
      <c r="J419" s="11" t="n">
        <v>43503</v>
      </c>
      <c r="K419" s="10" t="s">
        <v>21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/>
      </c>
      <c r="O419" s="2" t="n">
        <f aca="false">MONTH(I419)</f>
        <v>1</v>
      </c>
      <c r="P419" s="2" t="str">
        <f aca="false">LEFT(H419,10)</f>
        <v>MC -Gares</v>
      </c>
      <c r="Q419" s="12" t="n">
        <f aca="false">J419-I419</f>
        <v>10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66.52</v>
      </c>
      <c r="E420" s="0" t="n">
        <v>165000</v>
      </c>
      <c r="F420" s="10" t="s">
        <v>19</v>
      </c>
      <c r="G420" s="10" t="s">
        <v>19</v>
      </c>
      <c r="H420" s="10" t="s">
        <v>56</v>
      </c>
      <c r="I420" s="11" t="n">
        <v>43493</v>
      </c>
      <c r="J420" s="11" t="n">
        <v>43503</v>
      </c>
      <c r="K420" s="10" t="s">
        <v>21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Figuer</v>
      </c>
      <c r="Q420" s="12" t="n">
        <f aca="false">J420-I420</f>
        <v>10</v>
      </c>
    </row>
    <row r="421" customFormat="false" ht="12.75" hidden="false" customHeight="false" outlineLevel="0" collapsed="false">
      <c r="A421" s="10" t="s">
        <v>16</v>
      </c>
      <c r="B421" s="0"/>
      <c r="C421" s="10" t="s">
        <v>27</v>
      </c>
      <c r="D421" s="0" t="n">
        <v>25.48</v>
      </c>
      <c r="E421" s="0" t="n">
        <v>81000</v>
      </c>
      <c r="F421" s="10" t="s">
        <v>19</v>
      </c>
      <c r="G421" s="0"/>
      <c r="H421" s="10" t="s">
        <v>31</v>
      </c>
      <c r="I421" s="11" t="n">
        <v>43493</v>
      </c>
      <c r="J421" s="11" t="n">
        <v>43503</v>
      </c>
      <c r="K421" s="10" t="s">
        <v>21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/>
      </c>
      <c r="O421" s="2" t="n">
        <f aca="false">MONTH(I421)</f>
        <v>1</v>
      </c>
      <c r="P421" s="2" t="str">
        <f aca="false">LEFT(H421,10)</f>
        <v>MC -Centre</v>
      </c>
      <c r="Q421" s="12" t="n">
        <f aca="false">J421-I421</f>
        <v>1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78.13</v>
      </c>
      <c r="E422" s="0" t="n">
        <v>89000</v>
      </c>
      <c r="F422" s="10" t="s">
        <v>19</v>
      </c>
      <c r="G422" s="10" t="s">
        <v>19</v>
      </c>
      <c r="H422" s="10" t="s">
        <v>59</v>
      </c>
      <c r="I422" s="11" t="n">
        <v>43493</v>
      </c>
      <c r="J422" s="11" t="n">
        <v>43503</v>
      </c>
      <c r="K422" s="10" t="s">
        <v>21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PA -Saint </v>
      </c>
      <c r="Q422" s="12" t="n">
        <f aca="false">J422-I422</f>
        <v>10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53.96</v>
      </c>
      <c r="E423" s="0" t="n">
        <v>160000</v>
      </c>
      <c r="F423" s="10" t="s">
        <v>19</v>
      </c>
      <c r="G423" s="10" t="s">
        <v>19</v>
      </c>
      <c r="H423" s="10" t="s">
        <v>26</v>
      </c>
      <c r="I423" s="11" t="n">
        <v>43493</v>
      </c>
      <c r="J423" s="11" t="n">
        <v>43503</v>
      </c>
      <c r="K423" s="10" t="s">
        <v>21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HF -Aiguel</v>
      </c>
      <c r="Q423" s="12" t="n">
        <f aca="false">J423-I423</f>
        <v>10</v>
      </c>
    </row>
    <row r="424" customFormat="false" ht="12.75" hidden="false" customHeight="false" outlineLevel="0" collapsed="false">
      <c r="A424" s="10" t="s">
        <v>16</v>
      </c>
      <c r="B424" s="0" t="n">
        <v>44</v>
      </c>
      <c r="C424" s="10" t="s">
        <v>55</v>
      </c>
      <c r="D424" s="0" t="n">
        <v>44</v>
      </c>
      <c r="E424" s="0" t="n">
        <v>115000</v>
      </c>
      <c r="F424" s="10" t="s">
        <v>80</v>
      </c>
      <c r="G424" s="10" t="s">
        <v>19</v>
      </c>
      <c r="H424" s="10" t="s">
        <v>58</v>
      </c>
      <c r="I424" s="11" t="n">
        <v>43493</v>
      </c>
      <c r="J424" s="11" t="n">
        <v>43503</v>
      </c>
      <c r="K424" s="10" t="s">
        <v>42</v>
      </c>
      <c r="L424" s="0" t="str">
        <f aca="false">LEFT(C424,9)</f>
        <v>Local com</v>
      </c>
      <c r="M424" s="13" t="str">
        <f aca="false">LEFT(F424,9)</f>
        <v>SA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MO -Cellen</v>
      </c>
      <c r="Q424" s="12" t="n">
        <f aca="false">J424-I424</f>
        <v>10</v>
      </c>
    </row>
    <row r="425" customFormat="false" ht="12.75" hidden="false" customHeight="false" outlineLevel="0" collapsed="false">
      <c r="A425" s="10" t="s">
        <v>16</v>
      </c>
      <c r="B425" s="0"/>
      <c r="C425" s="10" t="s">
        <v>60</v>
      </c>
      <c r="D425" s="0" t="n">
        <v>100.97</v>
      </c>
      <c r="E425" s="0" t="n">
        <v>220000</v>
      </c>
      <c r="F425" s="10" t="s">
        <v>45</v>
      </c>
      <c r="G425" s="10" t="s">
        <v>25</v>
      </c>
      <c r="H425" s="10" t="s">
        <v>51</v>
      </c>
      <c r="I425" s="11" t="n">
        <v>43493</v>
      </c>
      <c r="J425" s="11" t="n">
        <v>43503</v>
      </c>
      <c r="K425" s="10" t="s">
        <v>42</v>
      </c>
      <c r="L425" s="0" t="str">
        <f aca="false">LEFT(C425,9)</f>
        <v>Local pro</v>
      </c>
      <c r="M425" s="13" t="str">
        <f aca="false">LEFT(F425,9)</f>
        <v>SACI-SCCV</v>
      </c>
      <c r="N425" s="2" t="str">
        <f aca="false">LEFT(G425,9)</f>
        <v>SCI</v>
      </c>
      <c r="O425" s="2" t="n">
        <f aca="false">MONTH(I425)</f>
        <v>1</v>
      </c>
      <c r="P425" s="2" t="str">
        <f aca="false">LEFT(H425,10)</f>
        <v>CE -Les Cé</v>
      </c>
      <c r="Q425" s="12" t="n">
        <f aca="false">J425-I425</f>
        <v>10</v>
      </c>
    </row>
    <row r="426" customFormat="false" ht="12.75" hidden="false" customHeight="false" outlineLevel="0" collapsed="false">
      <c r="A426" s="10" t="s">
        <v>16</v>
      </c>
      <c r="B426" s="0" t="n">
        <v>309</v>
      </c>
      <c r="C426" s="10" t="s">
        <v>50</v>
      </c>
      <c r="D426" s="0"/>
      <c r="E426" s="0" t="n">
        <v>30000</v>
      </c>
      <c r="F426" s="10" t="s">
        <v>19</v>
      </c>
      <c r="G426" s="10" t="s">
        <v>19</v>
      </c>
      <c r="H426" s="0"/>
      <c r="I426" s="11" t="n">
        <v>43493</v>
      </c>
      <c r="J426" s="11" t="n">
        <v>43503</v>
      </c>
      <c r="K426" s="10" t="s">
        <v>21</v>
      </c>
      <c r="L426" s="0" t="str">
        <f aca="false">LEFT(C426,9)</f>
        <v>Terrain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/>
      </c>
      <c r="Q426" s="12" t="n">
        <f aca="false">J426-I426</f>
        <v>10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9.05</v>
      </c>
      <c r="E427" s="0" t="n">
        <v>30000</v>
      </c>
      <c r="F427" s="10" t="s">
        <v>19</v>
      </c>
      <c r="G427" s="10" t="s">
        <v>19</v>
      </c>
      <c r="H427" s="10" t="s">
        <v>41</v>
      </c>
      <c r="I427" s="11" t="n">
        <v>43493</v>
      </c>
      <c r="J427" s="11" t="n">
        <v>43503</v>
      </c>
      <c r="K427" s="10" t="s">
        <v>21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1</v>
      </c>
      <c r="P427" s="2" t="str">
        <f aca="false">LEFT(H427,10)</f>
        <v>CE -La Mar</v>
      </c>
      <c r="Q427" s="12" t="n">
        <f aca="false">J427-I427</f>
        <v>10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22.73</v>
      </c>
      <c r="E428" s="0" t="n">
        <v>102000</v>
      </c>
      <c r="F428" s="0"/>
      <c r="G428" s="10" t="s">
        <v>19</v>
      </c>
      <c r="H428" s="10" t="s">
        <v>37</v>
      </c>
      <c r="I428" s="11" t="n">
        <v>43493</v>
      </c>
      <c r="J428" s="11" t="n">
        <v>43503</v>
      </c>
      <c r="K428" s="10" t="s">
        <v>21</v>
      </c>
      <c r="L428" s="0" t="str">
        <f aca="false">LEFT(C428,9)</f>
        <v>Apparteme</v>
      </c>
      <c r="M428" s="13" t="str">
        <f aca="false">LEFT(F428,9)</f>
        <v/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PM -Port M</v>
      </c>
      <c r="Q428" s="12" t="n">
        <f aca="false">J428-I428</f>
        <v>10</v>
      </c>
    </row>
    <row r="429" customFormat="false" ht="12.75" hidden="false" customHeight="false" outlineLevel="0" collapsed="false">
      <c r="A429" s="10" t="s">
        <v>16</v>
      </c>
      <c r="B429" s="0"/>
      <c r="C429" s="10" t="s">
        <v>76</v>
      </c>
      <c r="D429" s="0"/>
      <c r="E429" s="0" t="n">
        <v>5700</v>
      </c>
      <c r="F429" s="10" t="s">
        <v>22</v>
      </c>
      <c r="G429" s="10" t="s">
        <v>19</v>
      </c>
      <c r="H429" s="10" t="s">
        <v>38</v>
      </c>
      <c r="I429" s="11" t="n">
        <v>43493</v>
      </c>
      <c r="J429" s="11" t="n">
        <v>43503</v>
      </c>
      <c r="K429" s="10" t="s">
        <v>21</v>
      </c>
      <c r="L429" s="0" t="str">
        <f aca="false">LEFT(C429,9)</f>
        <v>Local </v>
      </c>
      <c r="M429" s="13" t="str">
        <f aca="false">LEFT(F429,9)</f>
        <v>Autre per</v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Gares</v>
      </c>
      <c r="Q429" s="12" t="n">
        <f aca="false">J429-I429</f>
        <v>10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27.04</v>
      </c>
      <c r="E430" s="0" t="n">
        <v>83000</v>
      </c>
      <c r="F430" s="0"/>
      <c r="G430" s="0"/>
      <c r="H430" s="10" t="s">
        <v>32</v>
      </c>
      <c r="I430" s="11" t="n">
        <v>43493</v>
      </c>
      <c r="J430" s="11" t="n">
        <v>43503</v>
      </c>
      <c r="K430" s="10" t="s">
        <v>21</v>
      </c>
      <c r="L430" s="0" t="str">
        <f aca="false">LEFT(C430,9)</f>
        <v>Apparteme</v>
      </c>
      <c r="M430" s="13" t="str">
        <f aca="false">LEFT(F430,9)</f>
        <v/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MC -Bouton</v>
      </c>
      <c r="Q430" s="12" t="n">
        <f aca="false">J430-I430</f>
        <v>10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55.29</v>
      </c>
      <c r="E431" s="0" t="n">
        <v>95000</v>
      </c>
      <c r="F431" s="0"/>
      <c r="G431" s="10" t="s">
        <v>19</v>
      </c>
      <c r="H431" s="10" t="s">
        <v>51</v>
      </c>
      <c r="I431" s="11" t="n">
        <v>43493</v>
      </c>
      <c r="J431" s="11" t="n">
        <v>43503</v>
      </c>
      <c r="K431" s="10" t="s">
        <v>42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0</v>
      </c>
    </row>
    <row r="432" customFormat="false" ht="12.75" hidden="false" customHeight="false" outlineLevel="0" collapsed="false">
      <c r="A432" s="10" t="s">
        <v>16</v>
      </c>
      <c r="B432" s="0"/>
      <c r="C432" s="10" t="s">
        <v>71</v>
      </c>
      <c r="D432" s="0" t="n">
        <v>92.15</v>
      </c>
      <c r="E432" s="0" t="n">
        <v>368000</v>
      </c>
      <c r="F432" s="10" t="s">
        <v>19</v>
      </c>
      <c r="G432" s="10" t="s">
        <v>19</v>
      </c>
      <c r="H432" s="10" t="s">
        <v>23</v>
      </c>
      <c r="I432" s="11" t="n">
        <v>43493</v>
      </c>
      <c r="J432" s="11" t="n">
        <v>43503</v>
      </c>
      <c r="K432" s="0"/>
      <c r="L432" s="0" t="str">
        <f aca="false">LEFT(C432,9)</f>
        <v>Immeubl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1</v>
      </c>
      <c r="P432" s="2" t="str">
        <f aca="false">LEFT(H432,10)</f>
        <v>MC -Gambet</v>
      </c>
      <c r="Q432" s="12" t="n">
        <f aca="false">J432-I432</f>
        <v>10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25.23</v>
      </c>
      <c r="E433" s="0" t="n">
        <v>73000</v>
      </c>
      <c r="F433" s="0"/>
      <c r="G433" s="10" t="s">
        <v>19</v>
      </c>
      <c r="H433" s="10" t="s">
        <v>43</v>
      </c>
      <c r="I433" s="11" t="n">
        <v>43493</v>
      </c>
      <c r="J433" s="11" t="n">
        <v>43503</v>
      </c>
      <c r="K433" s="10" t="s">
        <v>21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articul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0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94.53</v>
      </c>
      <c r="E434" s="0" t="n">
        <v>276800</v>
      </c>
      <c r="F434" s="10" t="s">
        <v>19</v>
      </c>
      <c r="G434" s="10" t="s">
        <v>19</v>
      </c>
      <c r="H434" s="10" t="s">
        <v>34</v>
      </c>
      <c r="I434" s="11" t="n">
        <v>43493</v>
      </c>
      <c r="J434" s="11" t="n">
        <v>43503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MC -Antigo</v>
      </c>
      <c r="Q434" s="12" t="n">
        <f aca="false">J434-I434</f>
        <v>10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44.71</v>
      </c>
      <c r="E435" s="0" t="n">
        <v>73000</v>
      </c>
      <c r="F435" s="10" t="s">
        <v>19</v>
      </c>
      <c r="G435" s="10" t="s">
        <v>19</v>
      </c>
      <c r="H435" s="10" t="s">
        <v>35</v>
      </c>
      <c r="I435" s="11" t="n">
        <v>43493</v>
      </c>
      <c r="J435" s="11" t="n">
        <v>43503</v>
      </c>
      <c r="K435" s="10" t="s">
        <v>2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CE -Alco</v>
      </c>
      <c r="Q435" s="12" t="n">
        <f aca="false">J435-I435</f>
        <v>10</v>
      </c>
    </row>
    <row r="436" customFormat="false" ht="12.75" hidden="false" customHeight="false" outlineLevel="0" collapsed="false">
      <c r="A436" s="10" t="s">
        <v>16</v>
      </c>
      <c r="B436" s="0" t="n">
        <v>3</v>
      </c>
      <c r="C436" s="10" t="s">
        <v>50</v>
      </c>
      <c r="D436" s="0"/>
      <c r="E436" s="0" t="n">
        <v>1485</v>
      </c>
      <c r="F436" s="10" t="s">
        <v>19</v>
      </c>
      <c r="G436" s="10" t="s">
        <v>19</v>
      </c>
      <c r="H436" s="0"/>
      <c r="I436" s="11" t="n">
        <v>43493</v>
      </c>
      <c r="J436" s="11" t="n">
        <v>43503</v>
      </c>
      <c r="K436" s="10" t="s">
        <v>21</v>
      </c>
      <c r="L436" s="0" t="str">
        <f aca="false">LEFT(C436,9)</f>
        <v>Terrain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/>
      </c>
      <c r="Q436" s="12" t="n">
        <f aca="false">J436-I436</f>
        <v>10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67.86</v>
      </c>
      <c r="E437" s="0" t="n">
        <v>209000</v>
      </c>
      <c r="F437" s="10" t="s">
        <v>19</v>
      </c>
      <c r="G437" s="10" t="s">
        <v>19</v>
      </c>
      <c r="H437" s="10" t="s">
        <v>43</v>
      </c>
      <c r="I437" s="11" t="n">
        <v>43493</v>
      </c>
      <c r="J437" s="11" t="n">
        <v>43503</v>
      </c>
      <c r="K437" s="10" t="s">
        <v>21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HF -Hopita</v>
      </c>
      <c r="Q437" s="12" t="n">
        <f aca="false">J437-I437</f>
        <v>10</v>
      </c>
    </row>
    <row r="438" customFormat="false" ht="12.75" hidden="false" customHeight="false" outlineLevel="0" collapsed="false">
      <c r="A438" s="10" t="s">
        <v>16</v>
      </c>
      <c r="B438" s="0"/>
      <c r="C438" s="10" t="s">
        <v>50</v>
      </c>
      <c r="D438" s="0"/>
      <c r="E438" s="0" t="n">
        <v>4950</v>
      </c>
      <c r="F438" s="10" t="s">
        <v>19</v>
      </c>
      <c r="G438" s="10" t="s">
        <v>19</v>
      </c>
      <c r="H438" s="0"/>
      <c r="I438" s="11" t="n">
        <v>43493</v>
      </c>
      <c r="J438" s="11" t="n">
        <v>43503</v>
      </c>
      <c r="K438" s="10" t="s">
        <v>21</v>
      </c>
      <c r="L438" s="0" t="str">
        <f aca="false">LEFT(C438,9)</f>
        <v>Terrain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/>
      </c>
      <c r="Q438" s="12" t="n">
        <f aca="false">J438-I438</f>
        <v>10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7.4</v>
      </c>
      <c r="E439" s="0" t="n">
        <v>121000</v>
      </c>
      <c r="F439" s="10" t="s">
        <v>19</v>
      </c>
      <c r="G439" s="10" t="s">
        <v>19</v>
      </c>
      <c r="H439" s="10" t="s">
        <v>59</v>
      </c>
      <c r="I439" s="11" t="n">
        <v>43493</v>
      </c>
      <c r="J439" s="11" t="n">
        <v>43503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A -Saint </v>
      </c>
      <c r="Q439" s="12" t="n">
        <f aca="false">J439-I439</f>
        <v>10</v>
      </c>
    </row>
    <row r="440" customFormat="false" ht="12.75" hidden="false" customHeight="false" outlineLevel="0" collapsed="false">
      <c r="A440" s="10" t="s">
        <v>16</v>
      </c>
      <c r="B440" s="0"/>
      <c r="C440" s="10" t="s">
        <v>27</v>
      </c>
      <c r="D440" s="0" t="n">
        <v>17.59</v>
      </c>
      <c r="E440" s="0" t="n">
        <v>72000</v>
      </c>
      <c r="F440" s="10" t="s">
        <v>19</v>
      </c>
      <c r="G440" s="10" t="s">
        <v>19</v>
      </c>
      <c r="H440" s="10" t="s">
        <v>43</v>
      </c>
      <c r="I440" s="11" t="n">
        <v>43493</v>
      </c>
      <c r="J440" s="11" t="n">
        <v>43503</v>
      </c>
      <c r="K440" s="10" t="s">
        <v>21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HF -Hopita</v>
      </c>
      <c r="Q440" s="12" t="n">
        <f aca="false">J440-I440</f>
        <v>10</v>
      </c>
    </row>
    <row r="441" customFormat="false" ht="12.75" hidden="false" customHeight="false" outlineLevel="0" collapsed="false">
      <c r="A441" s="10" t="s">
        <v>16</v>
      </c>
      <c r="B441" s="0" t="n">
        <v>252</v>
      </c>
      <c r="C441" s="10" t="s">
        <v>39</v>
      </c>
      <c r="D441" s="0" t="n">
        <v>108</v>
      </c>
      <c r="E441" s="0" t="n">
        <v>350000</v>
      </c>
      <c r="F441" s="0"/>
      <c r="G441" s="10" t="s">
        <v>19</v>
      </c>
      <c r="H441" s="10" t="s">
        <v>41</v>
      </c>
      <c r="I441" s="11" t="n">
        <v>43493</v>
      </c>
      <c r="J441" s="11" t="n">
        <v>43503</v>
      </c>
      <c r="K441" s="10" t="s">
        <v>42</v>
      </c>
      <c r="L441" s="0" t="str">
        <f aca="false">LEFT(C441,9)</f>
        <v>Villa</v>
      </c>
      <c r="M441" s="13" t="str">
        <f aca="false">LEFT(F441,9)</f>
        <v/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E -La Mar</v>
      </c>
      <c r="Q441" s="12" t="n">
        <f aca="false">J441-I441</f>
        <v>10</v>
      </c>
    </row>
    <row r="442" customFormat="false" ht="12.75" hidden="false" customHeight="false" outlineLevel="0" collapsed="false">
      <c r="A442" s="10" t="s">
        <v>16</v>
      </c>
      <c r="B442" s="0" t="n">
        <v>927</v>
      </c>
      <c r="C442" s="10" t="s">
        <v>39</v>
      </c>
      <c r="D442" s="0" t="n">
        <v>150</v>
      </c>
      <c r="E442" s="0" t="n">
        <v>520000</v>
      </c>
      <c r="F442" s="0"/>
      <c r="G442" s="10" t="s">
        <v>45</v>
      </c>
      <c r="H442" s="10" t="s">
        <v>58</v>
      </c>
      <c r="I442" s="11" t="n">
        <v>43493</v>
      </c>
      <c r="J442" s="11" t="n">
        <v>43503</v>
      </c>
      <c r="K442" s="10" t="s">
        <v>42</v>
      </c>
      <c r="L442" s="0" t="str">
        <f aca="false">LEFT(C442,9)</f>
        <v>Villa</v>
      </c>
      <c r="M442" s="13" t="str">
        <f aca="false">LEFT(F442,9)</f>
        <v/>
      </c>
      <c r="N442" s="2" t="str">
        <f aca="false">LEFT(G442,9)</f>
        <v>SACI-SCCV</v>
      </c>
      <c r="O442" s="2" t="n">
        <f aca="false">MONTH(I442)</f>
        <v>1</v>
      </c>
      <c r="P442" s="2" t="str">
        <f aca="false">LEFT(H442,10)</f>
        <v>MO -Cellen</v>
      </c>
      <c r="Q442" s="12" t="n">
        <f aca="false">J442-I442</f>
        <v>10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89.8</v>
      </c>
      <c r="E443" s="0" t="n">
        <v>244500</v>
      </c>
      <c r="F443" s="10" t="s">
        <v>19</v>
      </c>
      <c r="G443" s="10" t="s">
        <v>25</v>
      </c>
      <c r="H443" s="10" t="s">
        <v>40</v>
      </c>
      <c r="I443" s="11" t="n">
        <v>43494</v>
      </c>
      <c r="J443" s="11" t="n">
        <v>43503</v>
      </c>
      <c r="K443" s="10" t="s">
        <v>4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9</v>
      </c>
    </row>
    <row r="444" customFormat="false" ht="12.75" hidden="false" customHeight="false" outlineLevel="0" collapsed="false">
      <c r="A444" s="10" t="s">
        <v>16</v>
      </c>
      <c r="B444" s="0" t="n">
        <v>711</v>
      </c>
      <c r="C444" s="10" t="s">
        <v>39</v>
      </c>
      <c r="D444" s="0" t="n">
        <v>253.8</v>
      </c>
      <c r="E444" s="0" t="n">
        <v>670000</v>
      </c>
      <c r="F444" s="10" t="s">
        <v>19</v>
      </c>
      <c r="G444" s="10" t="s">
        <v>19</v>
      </c>
      <c r="H444" s="10" t="s">
        <v>51</v>
      </c>
      <c r="I444" s="11" t="n">
        <v>43494</v>
      </c>
      <c r="J444" s="11" t="n">
        <v>43503</v>
      </c>
      <c r="K444" s="10" t="s">
        <v>21</v>
      </c>
      <c r="L444" s="0" t="str">
        <f aca="false">LEFT(C444,9)</f>
        <v>Villa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CE -Les Cé</v>
      </c>
      <c r="Q444" s="12" t="n">
        <f aca="false">J444-I444</f>
        <v>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2.26</v>
      </c>
      <c r="E445" s="0" t="n">
        <v>163000</v>
      </c>
      <c r="F445" s="10" t="s">
        <v>19</v>
      </c>
      <c r="G445" s="10" t="s">
        <v>19</v>
      </c>
      <c r="H445" s="0"/>
      <c r="I445" s="11" t="n">
        <v>43494</v>
      </c>
      <c r="J445" s="11" t="n">
        <v>43503</v>
      </c>
      <c r="K445" s="10" t="s">
        <v>21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/>
      </c>
      <c r="Q445" s="12" t="n">
        <f aca="false">J445-I445</f>
        <v>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0</v>
      </c>
      <c r="D446" s="0" t="n">
        <v>63.44</v>
      </c>
      <c r="E446" s="0" t="n">
        <v>120000</v>
      </c>
      <c r="F446" s="10" t="s">
        <v>19</v>
      </c>
      <c r="G446" s="10" t="s">
        <v>19</v>
      </c>
      <c r="H446" s="10" t="s">
        <v>35</v>
      </c>
      <c r="I446" s="11" t="n">
        <v>43494</v>
      </c>
      <c r="J446" s="11" t="n">
        <v>43503</v>
      </c>
      <c r="K446" s="10" t="s">
        <v>29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E -Alco</v>
      </c>
      <c r="Q446" s="12" t="n">
        <f aca="false">J446-I446</f>
        <v>9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58.48</v>
      </c>
      <c r="E447" s="0" t="n">
        <v>98000</v>
      </c>
      <c r="F447" s="10" t="s">
        <v>25</v>
      </c>
      <c r="G447" s="10" t="s">
        <v>19</v>
      </c>
      <c r="H447" s="10" t="s">
        <v>46</v>
      </c>
      <c r="I447" s="11" t="n">
        <v>43494</v>
      </c>
      <c r="J447" s="11" t="n">
        <v>43503</v>
      </c>
      <c r="K447" s="10" t="s">
        <v>21</v>
      </c>
      <c r="L447" s="0" t="str">
        <f aca="false">LEFT(C447,9)</f>
        <v>Apparteme</v>
      </c>
      <c r="M447" s="13" t="str">
        <f aca="false">LEFT(F447,9)</f>
        <v>SC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CA -Lemass</v>
      </c>
      <c r="Q447" s="12" t="n">
        <f aca="false">J447-I447</f>
        <v>9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58.17</v>
      </c>
      <c r="E448" s="0" t="n">
        <v>100000</v>
      </c>
      <c r="F448" s="10" t="s">
        <v>19</v>
      </c>
      <c r="G448" s="10" t="s">
        <v>19</v>
      </c>
      <c r="H448" s="10" t="s">
        <v>48</v>
      </c>
      <c r="I448" s="11" t="n">
        <v>43494</v>
      </c>
      <c r="J448" s="11" t="n">
        <v>43503</v>
      </c>
      <c r="K448" s="10" t="s">
        <v>42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CE -La Cha</v>
      </c>
      <c r="Q448" s="12" t="n">
        <f aca="false">J448-I448</f>
        <v>9</v>
      </c>
    </row>
    <row r="449" customFormat="false" ht="12.75" hidden="false" customHeight="false" outlineLevel="0" collapsed="false">
      <c r="A449" s="10" t="s">
        <v>16</v>
      </c>
      <c r="B449" s="0" t="n">
        <v>318</v>
      </c>
      <c r="C449" s="10" t="s">
        <v>39</v>
      </c>
      <c r="D449" s="0" t="n">
        <v>138</v>
      </c>
      <c r="E449" s="0" t="n">
        <v>315000</v>
      </c>
      <c r="F449" s="10" t="s">
        <v>19</v>
      </c>
      <c r="G449" s="10" t="s">
        <v>19</v>
      </c>
      <c r="H449" s="10" t="s">
        <v>35</v>
      </c>
      <c r="I449" s="11" t="n">
        <v>43494</v>
      </c>
      <c r="J449" s="11" t="n">
        <v>43503</v>
      </c>
      <c r="K449" s="10" t="s">
        <v>21</v>
      </c>
      <c r="L449" s="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9</v>
      </c>
    </row>
    <row r="450" customFormat="false" ht="12.75" hidden="false" customHeight="false" outlineLevel="0" collapsed="false">
      <c r="A450" s="10" t="s">
        <v>16</v>
      </c>
      <c r="B450" s="0"/>
      <c r="C450" s="10" t="s">
        <v>24</v>
      </c>
      <c r="D450" s="0"/>
      <c r="E450" s="0" t="n">
        <v>13000</v>
      </c>
      <c r="F450" s="10" t="s">
        <v>19</v>
      </c>
      <c r="G450" s="10" t="s">
        <v>19</v>
      </c>
      <c r="H450" s="10" t="s">
        <v>59</v>
      </c>
      <c r="I450" s="11" t="n">
        <v>43494</v>
      </c>
      <c r="J450" s="11" t="n">
        <v>43503</v>
      </c>
      <c r="K450" s="10" t="s">
        <v>21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PA -Saint </v>
      </c>
      <c r="Q450" s="12" t="n">
        <f aca="false">J450-I450</f>
        <v>9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.94</v>
      </c>
      <c r="E451" s="0" t="n">
        <v>12000</v>
      </c>
      <c r="F451" s="10" t="s">
        <v>25</v>
      </c>
      <c r="G451" s="10" t="s">
        <v>81</v>
      </c>
      <c r="H451" s="10" t="s">
        <v>31</v>
      </c>
      <c r="I451" s="11" t="n">
        <v>43494</v>
      </c>
      <c r="J451" s="11" t="n">
        <v>43574</v>
      </c>
      <c r="K451" s="10" t="s">
        <v>21</v>
      </c>
      <c r="L451" s="0" t="str">
        <f aca="false">LEFT(C451,9)</f>
        <v>Apparteme</v>
      </c>
      <c r="M451" s="13" t="str">
        <f aca="false">LEFT(F451,9)</f>
        <v>SCI</v>
      </c>
      <c r="N451" s="2" t="str">
        <f aca="false">LEFT(G451,9)</f>
        <v>Agence im</v>
      </c>
      <c r="O451" s="2" t="n">
        <f aca="false">MONTH(I451)</f>
        <v>1</v>
      </c>
      <c r="P451" s="2" t="str">
        <f aca="false">LEFT(H451,10)</f>
        <v>MC -Centre</v>
      </c>
      <c r="Q451" s="12" t="n">
        <f aca="false">J451-I451</f>
        <v>80</v>
      </c>
    </row>
    <row r="452" customFormat="false" ht="12.75" hidden="false" customHeight="false" outlineLevel="0" collapsed="false">
      <c r="A452" s="10" t="s">
        <v>16</v>
      </c>
      <c r="B452" s="0"/>
      <c r="C452" s="10" t="s">
        <v>27</v>
      </c>
      <c r="D452" s="0" t="n">
        <v>16.1</v>
      </c>
      <c r="E452" s="0" t="n">
        <v>75050</v>
      </c>
      <c r="F452" s="10" t="s">
        <v>25</v>
      </c>
      <c r="G452" s="10" t="s">
        <v>19</v>
      </c>
      <c r="H452" s="10" t="s">
        <v>28</v>
      </c>
      <c r="I452" s="11" t="n">
        <v>43494</v>
      </c>
      <c r="J452" s="11" t="n">
        <v>43503</v>
      </c>
      <c r="K452" s="10" t="s">
        <v>29</v>
      </c>
      <c r="L452" s="0" t="str">
        <f aca="false">LEFT(C452,9)</f>
        <v>Apparteme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9</v>
      </c>
    </row>
    <row r="453" customFormat="false" ht="12.75" hidden="false" customHeight="false" outlineLevel="0" collapsed="false">
      <c r="A453" s="10" t="s">
        <v>16</v>
      </c>
      <c r="B453" s="0"/>
      <c r="C453" s="10" t="s">
        <v>30</v>
      </c>
      <c r="D453" s="0" t="n">
        <v>56</v>
      </c>
      <c r="E453" s="0" t="n">
        <v>95000</v>
      </c>
      <c r="F453" s="10" t="s">
        <v>45</v>
      </c>
      <c r="G453" s="10" t="s">
        <v>19</v>
      </c>
      <c r="H453" s="10" t="s">
        <v>58</v>
      </c>
      <c r="I453" s="11" t="n">
        <v>43494</v>
      </c>
      <c r="J453" s="11" t="n">
        <v>43503</v>
      </c>
      <c r="K453" s="10" t="s">
        <v>21</v>
      </c>
      <c r="L453" s="0" t="str">
        <f aca="false">LEFT(C453,9)</f>
        <v>Apparteme</v>
      </c>
      <c r="M453" s="13" t="str">
        <f aca="false">LEFT(F453,9)</f>
        <v>SACI-SCCV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9</v>
      </c>
    </row>
    <row r="454" customFormat="false" ht="12.75" hidden="false" customHeight="false" outlineLevel="0" collapsed="false">
      <c r="A454" s="10" t="s">
        <v>16</v>
      </c>
      <c r="B454" s="0"/>
      <c r="C454" s="10" t="s">
        <v>24</v>
      </c>
      <c r="D454" s="0"/>
      <c r="E454" s="0" t="n">
        <v>13500</v>
      </c>
      <c r="F454" s="0"/>
      <c r="G454" s="10" t="s">
        <v>19</v>
      </c>
      <c r="H454" s="10" t="s">
        <v>44</v>
      </c>
      <c r="I454" s="11" t="n">
        <v>43494</v>
      </c>
      <c r="J454" s="11" t="n">
        <v>43503</v>
      </c>
      <c r="K454" s="10" t="s">
        <v>21</v>
      </c>
      <c r="L454" s="0" t="str">
        <f aca="false">LEFT(C454,9)</f>
        <v>Garage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MC -Les Au</v>
      </c>
      <c r="Q454" s="12" t="n">
        <f aca="false">J454-I454</f>
        <v>9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99.4</v>
      </c>
      <c r="E455" s="0" t="n">
        <v>243000</v>
      </c>
      <c r="F455" s="10" t="s">
        <v>19</v>
      </c>
      <c r="G455" s="10" t="s">
        <v>19</v>
      </c>
      <c r="H455" s="10" t="s">
        <v>38</v>
      </c>
      <c r="I455" s="11" t="n">
        <v>43494</v>
      </c>
      <c r="J455" s="11" t="n">
        <v>43503</v>
      </c>
      <c r="K455" s="10" t="s">
        <v>21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MC -Gares</v>
      </c>
      <c r="Q455" s="12" t="n">
        <f aca="false">J455-I455</f>
        <v>9</v>
      </c>
    </row>
    <row r="456" customFormat="false" ht="12.75" hidden="false" customHeight="false" outlineLevel="0" collapsed="false">
      <c r="A456" s="10" t="s">
        <v>16</v>
      </c>
      <c r="B456" s="0"/>
      <c r="C456" s="10" t="s">
        <v>17</v>
      </c>
      <c r="D456" s="0" t="n">
        <v>89.69</v>
      </c>
      <c r="E456" s="0" t="n">
        <v>215000</v>
      </c>
      <c r="F456" s="10" t="s">
        <v>19</v>
      </c>
      <c r="G456" s="10" t="s">
        <v>19</v>
      </c>
      <c r="H456" s="10" t="s">
        <v>38</v>
      </c>
      <c r="I456" s="11" t="n">
        <v>43494</v>
      </c>
      <c r="J456" s="11" t="n">
        <v>43503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Gares</v>
      </c>
      <c r="Q456" s="12" t="n">
        <f aca="false">J456-I456</f>
        <v>9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49.66</v>
      </c>
      <c r="E457" s="0" t="n">
        <v>95000</v>
      </c>
      <c r="F457" s="10" t="s">
        <v>19</v>
      </c>
      <c r="G457" s="10" t="s">
        <v>19</v>
      </c>
      <c r="H457" s="10" t="s">
        <v>58</v>
      </c>
      <c r="I457" s="11" t="n">
        <v>43494</v>
      </c>
      <c r="J457" s="11" t="n">
        <v>43503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O -Cellen</v>
      </c>
      <c r="Q457" s="12" t="n">
        <f aca="false">J457-I457</f>
        <v>9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69.59</v>
      </c>
      <c r="E458" s="0" t="n">
        <v>255000</v>
      </c>
      <c r="F458" s="0"/>
      <c r="G458" s="10" t="s">
        <v>19</v>
      </c>
      <c r="H458" s="10" t="s">
        <v>23</v>
      </c>
      <c r="I458" s="11" t="n">
        <v>43494</v>
      </c>
      <c r="J458" s="11" t="n">
        <v>43503</v>
      </c>
      <c r="K458" s="10" t="s">
        <v>42</v>
      </c>
      <c r="L458" s="0" t="str">
        <f aca="false">LEFT(C458,9)</f>
        <v>Apparteme</v>
      </c>
      <c r="M458" s="13" t="str">
        <f aca="false">LEFT(F458,9)</f>
        <v/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9</v>
      </c>
    </row>
    <row r="459" customFormat="false" ht="12.75" hidden="false" customHeight="false" outlineLevel="0" collapsed="false">
      <c r="A459" s="10" t="s">
        <v>16</v>
      </c>
      <c r="B459" s="0"/>
      <c r="C459" s="10" t="s">
        <v>17</v>
      </c>
      <c r="D459" s="0" t="n">
        <v>67.3</v>
      </c>
      <c r="E459" s="0" t="n">
        <v>176000</v>
      </c>
      <c r="F459" s="10" t="s">
        <v>19</v>
      </c>
      <c r="G459" s="0"/>
      <c r="H459" s="10" t="s">
        <v>37</v>
      </c>
      <c r="I459" s="11" t="n">
        <v>43494</v>
      </c>
      <c r="J459" s="11" t="n">
        <v>43503</v>
      </c>
      <c r="K459" s="0"/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/>
      </c>
      <c r="O459" s="2" t="n">
        <f aca="false">MONTH(I459)</f>
        <v>1</v>
      </c>
      <c r="P459" s="2" t="str">
        <f aca="false">LEFT(H459,10)</f>
        <v>PM -Port M</v>
      </c>
      <c r="Q459" s="12" t="n">
        <f aca="false">J459-I459</f>
        <v>9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241.59</v>
      </c>
      <c r="E460" s="0" t="n">
        <v>672000</v>
      </c>
      <c r="F460" s="10" t="s">
        <v>19</v>
      </c>
      <c r="G460" s="10" t="s">
        <v>19</v>
      </c>
      <c r="H460" s="10" t="s">
        <v>23</v>
      </c>
      <c r="I460" s="11" t="n">
        <v>43494</v>
      </c>
      <c r="J460" s="11" t="n">
        <v>43503</v>
      </c>
      <c r="K460" s="10" t="s">
        <v>21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9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38</v>
      </c>
      <c r="E461" s="0" t="n">
        <v>148000</v>
      </c>
      <c r="F461" s="10" t="s">
        <v>19</v>
      </c>
      <c r="G461" s="10" t="s">
        <v>19</v>
      </c>
      <c r="H461" s="10" t="s">
        <v>23</v>
      </c>
      <c r="I461" s="11" t="n">
        <v>43494</v>
      </c>
      <c r="J461" s="11" t="n">
        <v>43503</v>
      </c>
      <c r="K461" s="10" t="s">
        <v>21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31.3</v>
      </c>
      <c r="E462" s="0" t="n">
        <v>70000</v>
      </c>
      <c r="F462" s="10" t="s">
        <v>19</v>
      </c>
      <c r="G462" s="10" t="s">
        <v>19</v>
      </c>
      <c r="H462" s="10" t="s">
        <v>35</v>
      </c>
      <c r="I462" s="11" t="n">
        <v>43495</v>
      </c>
      <c r="J462" s="11" t="n">
        <v>43503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CE -Alco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4</v>
      </c>
      <c r="D463" s="0"/>
      <c r="E463" s="0" t="n">
        <v>13500</v>
      </c>
      <c r="F463" s="10" t="s">
        <v>19</v>
      </c>
      <c r="G463" s="10" t="s">
        <v>19</v>
      </c>
      <c r="H463" s="10" t="s">
        <v>34</v>
      </c>
      <c r="I463" s="11" t="n">
        <v>43495</v>
      </c>
      <c r="J463" s="11" t="n">
        <v>43514</v>
      </c>
      <c r="K463" s="10" t="s">
        <v>21</v>
      </c>
      <c r="L463" s="0" t="str">
        <f aca="false">LEFT(C463,9)</f>
        <v>Garag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Antigo</v>
      </c>
      <c r="Q463" s="12" t="n">
        <f aca="false">J463-I463</f>
        <v>19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47.45</v>
      </c>
      <c r="E464" s="0" t="n">
        <v>122500</v>
      </c>
      <c r="F464" s="10" t="s">
        <v>19</v>
      </c>
      <c r="G464" s="10" t="s">
        <v>19</v>
      </c>
      <c r="H464" s="10" t="s">
        <v>49</v>
      </c>
      <c r="I464" s="11" t="n">
        <v>43495</v>
      </c>
      <c r="J464" s="11" t="n">
        <v>43514</v>
      </c>
      <c r="K464" s="10" t="s">
        <v>29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MC -Comédi</v>
      </c>
      <c r="Q464" s="12" t="n">
        <f aca="false">J464-I464</f>
        <v>19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4.09</v>
      </c>
      <c r="E465" s="0" t="n">
        <v>120500</v>
      </c>
      <c r="F465" s="10" t="s">
        <v>19</v>
      </c>
      <c r="G465" s="10" t="s">
        <v>19</v>
      </c>
      <c r="H465" s="10" t="s">
        <v>46</v>
      </c>
      <c r="I465" s="11" t="n">
        <v>43495</v>
      </c>
      <c r="J465" s="11" t="n">
        <v>43514</v>
      </c>
      <c r="K465" s="10" t="s">
        <v>21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1</v>
      </c>
      <c r="P465" s="2" t="str">
        <f aca="false">LEFT(H465,10)</f>
        <v>CA -Lemass</v>
      </c>
      <c r="Q465" s="12" t="n">
        <f aca="false">J465-I465</f>
        <v>1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8.77</v>
      </c>
      <c r="E466" s="0" t="n">
        <v>285000</v>
      </c>
      <c r="F466" s="10" t="s">
        <v>19</v>
      </c>
      <c r="G466" s="10" t="s">
        <v>19</v>
      </c>
      <c r="H466" s="10" t="s">
        <v>37</v>
      </c>
      <c r="I466" s="11" t="n">
        <v>43495</v>
      </c>
      <c r="J466" s="11" t="n">
        <v>43503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Port M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47.04</v>
      </c>
      <c r="E467" s="0" t="n">
        <v>162000</v>
      </c>
      <c r="F467" s="10" t="s">
        <v>19</v>
      </c>
      <c r="G467" s="10" t="s">
        <v>19</v>
      </c>
      <c r="H467" s="10" t="s">
        <v>43</v>
      </c>
      <c r="I467" s="11" t="n">
        <v>43495</v>
      </c>
      <c r="J467" s="11" t="n">
        <v>43503</v>
      </c>
      <c r="K467" s="0"/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1</v>
      </c>
      <c r="P467" s="2" t="str">
        <f aca="false">LEFT(H467,10)</f>
        <v>HF -Hopita</v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33</v>
      </c>
      <c r="D468" s="0"/>
      <c r="E468" s="0" t="n">
        <v>9000</v>
      </c>
      <c r="F468" s="10" t="s">
        <v>25</v>
      </c>
      <c r="G468" s="10" t="s">
        <v>19</v>
      </c>
      <c r="H468" s="10" t="s">
        <v>28</v>
      </c>
      <c r="I468" s="11" t="n">
        <v>43495</v>
      </c>
      <c r="J468" s="11" t="n">
        <v>43503</v>
      </c>
      <c r="K468" s="10" t="s">
        <v>21</v>
      </c>
      <c r="L468" s="0" t="str">
        <f aca="false">LEFT(C468,9)</f>
        <v>Parking</v>
      </c>
      <c r="M468" s="13" t="str">
        <f aca="false">LEFT(F468,9)</f>
        <v>SC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23.67</v>
      </c>
      <c r="E469" s="0" t="n">
        <v>84000</v>
      </c>
      <c r="F469" s="10" t="s">
        <v>19</v>
      </c>
      <c r="G469" s="10" t="s">
        <v>19</v>
      </c>
      <c r="H469" s="10" t="s">
        <v>43</v>
      </c>
      <c r="I469" s="11" t="n">
        <v>43495</v>
      </c>
      <c r="J469" s="11" t="n">
        <v>43503</v>
      </c>
      <c r="K469" s="0"/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1</v>
      </c>
      <c r="P469" s="2" t="str">
        <f aca="false">LEFT(H469,10)</f>
        <v>HF -Hopita</v>
      </c>
      <c r="Q469" s="12" t="n">
        <f aca="false">J469-I469</f>
        <v>8</v>
      </c>
    </row>
    <row r="470" customFormat="false" ht="12.75" hidden="false" customHeight="false" outlineLevel="0" collapsed="false">
      <c r="A470" s="10" t="s">
        <v>16</v>
      </c>
      <c r="B470" s="0"/>
      <c r="C470" s="10" t="s">
        <v>55</v>
      </c>
      <c r="D470" s="0" t="n">
        <v>453.8</v>
      </c>
      <c r="E470" s="0" t="n">
        <v>400000</v>
      </c>
      <c r="F470" s="10" t="s">
        <v>25</v>
      </c>
      <c r="G470" s="10" t="s">
        <v>19</v>
      </c>
      <c r="H470" s="10" t="s">
        <v>46</v>
      </c>
      <c r="I470" s="11" t="n">
        <v>43495</v>
      </c>
      <c r="J470" s="11" t="n">
        <v>43503</v>
      </c>
      <c r="K470" s="10" t="s">
        <v>21</v>
      </c>
      <c r="L470" s="0" t="str">
        <f aca="false">LEFT(C470,9)</f>
        <v>Local com</v>
      </c>
      <c r="M470" s="13" t="str">
        <f aca="false">LEFT(F470,9)</f>
        <v>SC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Lemass</v>
      </c>
      <c r="Q470" s="12" t="n">
        <f aca="false">J470-I470</f>
        <v>8</v>
      </c>
    </row>
    <row r="471" customFormat="false" ht="12.75" hidden="false" customHeight="false" outlineLevel="0" collapsed="false">
      <c r="A471" s="10" t="s">
        <v>16</v>
      </c>
      <c r="B471" s="0" t="n">
        <v>1419</v>
      </c>
      <c r="C471" s="10" t="s">
        <v>39</v>
      </c>
      <c r="D471" s="0"/>
      <c r="E471" s="0" t="n">
        <v>615000</v>
      </c>
      <c r="F471" s="10" t="s">
        <v>19</v>
      </c>
      <c r="G471" s="10" t="s">
        <v>19</v>
      </c>
      <c r="H471" s="0"/>
      <c r="I471" s="11" t="n">
        <v>43495</v>
      </c>
      <c r="J471" s="11" t="n">
        <v>43514</v>
      </c>
      <c r="K471" s="10" t="s">
        <v>21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/>
      </c>
      <c r="Q471" s="12" t="n">
        <f aca="false">J471-I471</f>
        <v>19</v>
      </c>
    </row>
    <row r="472" customFormat="false" ht="12.75" hidden="false" customHeight="false" outlineLevel="0" collapsed="false">
      <c r="A472" s="10" t="s">
        <v>16</v>
      </c>
      <c r="B472" s="0"/>
      <c r="C472" s="10" t="s">
        <v>24</v>
      </c>
      <c r="D472" s="0"/>
      <c r="E472" s="0" t="n">
        <v>11000</v>
      </c>
      <c r="F472" s="10" t="s">
        <v>19</v>
      </c>
      <c r="G472" s="10" t="s">
        <v>19</v>
      </c>
      <c r="H472" s="10" t="s">
        <v>59</v>
      </c>
      <c r="I472" s="11" t="n">
        <v>43495</v>
      </c>
      <c r="J472" s="11" t="n">
        <v>43503</v>
      </c>
      <c r="K472" s="10" t="s">
        <v>42</v>
      </c>
      <c r="L472" s="0" t="str">
        <f aca="false">LEFT(C472,9)</f>
        <v>Garag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1</v>
      </c>
      <c r="P472" s="2" t="str">
        <f aca="false">LEFT(H472,10)</f>
        <v>PA -Saint 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57.03</v>
      </c>
      <c r="E473" s="0" t="n">
        <v>158000</v>
      </c>
      <c r="F473" s="10" t="s">
        <v>19</v>
      </c>
      <c r="G473" s="10" t="s">
        <v>19</v>
      </c>
      <c r="H473" s="10" t="s">
        <v>52</v>
      </c>
      <c r="I473" s="11" t="n">
        <v>43495</v>
      </c>
      <c r="J473" s="11" t="n">
        <v>43503</v>
      </c>
      <c r="K473" s="10" t="s">
        <v>21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1</v>
      </c>
      <c r="P473" s="2" t="str">
        <f aca="false">LEFT(H473,10)</f>
        <v>CA -Estan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 t="n">
        <v>652</v>
      </c>
      <c r="C474" s="10" t="s">
        <v>39</v>
      </c>
      <c r="D474" s="0"/>
      <c r="E474" s="0" t="n">
        <v>300000</v>
      </c>
      <c r="F474" s="0"/>
      <c r="G474" s="10" t="s">
        <v>19</v>
      </c>
      <c r="H474" s="10" t="s">
        <v>66</v>
      </c>
      <c r="I474" s="11" t="n">
        <v>43495</v>
      </c>
      <c r="J474" s="11" t="n">
        <v>43503</v>
      </c>
      <c r="K474" s="10" t="s">
        <v>21</v>
      </c>
      <c r="L474" s="0" t="str">
        <f aca="false">LEFT(C474,9)</f>
        <v>Villa</v>
      </c>
      <c r="M474" s="13" t="str">
        <f aca="false">LEFT(F474,9)</f>
        <v/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HF -Plan d</v>
      </c>
      <c r="Q474" s="12" t="n">
        <f aca="false">J474-I474</f>
        <v>8</v>
      </c>
    </row>
    <row r="475" customFormat="false" ht="12.75" hidden="false" customHeight="false" outlineLevel="0" collapsed="false">
      <c r="A475" s="10" t="s">
        <v>16</v>
      </c>
      <c r="B475" s="0"/>
      <c r="C475" s="10" t="s">
        <v>27</v>
      </c>
      <c r="D475" s="0" t="n">
        <v>13.04</v>
      </c>
      <c r="E475" s="0" t="n">
        <v>60000</v>
      </c>
      <c r="F475" s="10" t="s">
        <v>19</v>
      </c>
      <c r="G475" s="10" t="s">
        <v>19</v>
      </c>
      <c r="H475" s="10" t="s">
        <v>26</v>
      </c>
      <c r="I475" s="11" t="n">
        <v>43495</v>
      </c>
      <c r="J475" s="11" t="n">
        <v>43503</v>
      </c>
      <c r="K475" s="10" t="s">
        <v>21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1</v>
      </c>
      <c r="P475" s="2" t="str">
        <f aca="false">LEFT(H475,10)</f>
        <v>HF -Aiguel</v>
      </c>
      <c r="Q475" s="12" t="n">
        <f aca="false">J475-I475</f>
        <v>8</v>
      </c>
    </row>
    <row r="476" customFormat="false" ht="12.75" hidden="false" customHeight="false" outlineLevel="0" collapsed="false">
      <c r="A476" s="10" t="s">
        <v>16</v>
      </c>
      <c r="B476" s="0"/>
      <c r="C476" s="10" t="s">
        <v>24</v>
      </c>
      <c r="D476" s="0"/>
      <c r="E476" s="0" t="n">
        <v>10000</v>
      </c>
      <c r="F476" s="10" t="s">
        <v>19</v>
      </c>
      <c r="G476" s="10" t="s">
        <v>19</v>
      </c>
      <c r="H476" s="0"/>
      <c r="I476" s="11" t="n">
        <v>43495</v>
      </c>
      <c r="J476" s="11" t="n">
        <v>43503</v>
      </c>
      <c r="K476" s="10" t="s">
        <v>21</v>
      </c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1</v>
      </c>
      <c r="P476" s="2" t="str">
        <f aca="false">LEFT(H476,10)</f>
        <v/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38.3</v>
      </c>
      <c r="E477" s="0" t="n">
        <v>133000</v>
      </c>
      <c r="F477" s="10" t="s">
        <v>19</v>
      </c>
      <c r="G477" s="10" t="s">
        <v>19</v>
      </c>
      <c r="H477" s="10" t="s">
        <v>20</v>
      </c>
      <c r="I477" s="11" t="n">
        <v>43495</v>
      </c>
      <c r="J477" s="11" t="n">
        <v>43503</v>
      </c>
      <c r="K477" s="10" t="s">
        <v>42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PM -Millén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3</v>
      </c>
      <c r="E478" s="0" t="n">
        <v>147500</v>
      </c>
      <c r="F478" s="10" t="s">
        <v>19</v>
      </c>
      <c r="G478" s="10" t="s">
        <v>19</v>
      </c>
      <c r="H478" s="10" t="s">
        <v>37</v>
      </c>
      <c r="I478" s="11" t="n">
        <v>43495</v>
      </c>
      <c r="J478" s="11" t="n">
        <v>43514</v>
      </c>
      <c r="K478" s="10" t="s">
        <v>29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PM -Port M</v>
      </c>
      <c r="Q478" s="12" t="n">
        <f aca="false">J478-I478</f>
        <v>19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31</v>
      </c>
      <c r="E479" s="0" t="n">
        <v>92159</v>
      </c>
      <c r="F479" s="10" t="s">
        <v>45</v>
      </c>
      <c r="G479" s="0"/>
      <c r="H479" s="10" t="s">
        <v>38</v>
      </c>
      <c r="I479" s="11" t="n">
        <v>43495</v>
      </c>
      <c r="J479" s="11" t="n">
        <v>43514</v>
      </c>
      <c r="K479" s="10" t="s">
        <v>21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Gares</v>
      </c>
      <c r="Q479" s="12" t="n">
        <f aca="false">J479-I479</f>
        <v>19</v>
      </c>
    </row>
    <row r="480" customFormat="false" ht="12.75" hidden="false" customHeight="false" outlineLevel="0" collapsed="false">
      <c r="A480" s="10" t="s">
        <v>16</v>
      </c>
      <c r="B480" s="0"/>
      <c r="C480" s="10" t="s">
        <v>27</v>
      </c>
      <c r="D480" s="0" t="n">
        <v>14</v>
      </c>
      <c r="E480" s="0" t="n">
        <v>63000</v>
      </c>
      <c r="F480" s="10" t="s">
        <v>25</v>
      </c>
      <c r="G480" s="10" t="s">
        <v>19</v>
      </c>
      <c r="H480" s="10" t="s">
        <v>28</v>
      </c>
      <c r="I480" s="11" t="n">
        <v>43495</v>
      </c>
      <c r="J480" s="11" t="n">
        <v>43514</v>
      </c>
      <c r="K480" s="10" t="s">
        <v>21</v>
      </c>
      <c r="L480" s="0" t="str">
        <f aca="false">LEFT(C480,9)</f>
        <v>Apparteme</v>
      </c>
      <c r="M480" s="13" t="str">
        <f aca="false">LEFT(F480,9)</f>
        <v>SCI</v>
      </c>
      <c r="N480" s="2" t="str">
        <f aca="false">LEFT(G480,9)</f>
        <v>Particuli</v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19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19.4</v>
      </c>
      <c r="E481" s="0" t="n">
        <v>65000</v>
      </c>
      <c r="F481" s="10" t="s">
        <v>19</v>
      </c>
      <c r="G481" s="10" t="s">
        <v>19</v>
      </c>
      <c r="H481" s="10" t="s">
        <v>53</v>
      </c>
      <c r="I481" s="11" t="n">
        <v>43495</v>
      </c>
      <c r="J481" s="11" t="n">
        <v>43514</v>
      </c>
      <c r="K481" s="10" t="s">
        <v>29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MC -Les Ar</v>
      </c>
      <c r="Q481" s="12" t="n">
        <f aca="false">J481-I481</f>
        <v>19</v>
      </c>
    </row>
    <row r="482" customFormat="false" ht="12.75" hidden="false" customHeight="false" outlineLevel="0" collapsed="false">
      <c r="A482" s="10" t="s">
        <v>16</v>
      </c>
      <c r="B482" s="0"/>
      <c r="C482" s="10" t="s">
        <v>24</v>
      </c>
      <c r="D482" s="0"/>
      <c r="E482" s="0" t="n">
        <v>10000</v>
      </c>
      <c r="F482" s="10" t="s">
        <v>19</v>
      </c>
      <c r="G482" s="0"/>
      <c r="H482" s="10" t="s">
        <v>56</v>
      </c>
      <c r="I482" s="11" t="n">
        <v>43495</v>
      </c>
      <c r="J482" s="11" t="n">
        <v>43514</v>
      </c>
      <c r="K482" s="10" t="s">
        <v>21</v>
      </c>
      <c r="L482" s="0" t="str">
        <f aca="false">LEFT(C482,9)</f>
        <v>Garage</v>
      </c>
      <c r="M482" s="13" t="str">
        <f aca="false">LEFT(F482,9)</f>
        <v>Particuli</v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MC -Figuer</v>
      </c>
      <c r="Q482" s="12" t="n">
        <f aca="false">J482-I482</f>
        <v>19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37</v>
      </c>
      <c r="E483" s="0" t="n">
        <v>147000</v>
      </c>
      <c r="F483" s="10" t="s">
        <v>19</v>
      </c>
      <c r="G483" s="10" t="s">
        <v>19</v>
      </c>
      <c r="H483" s="10" t="s">
        <v>28</v>
      </c>
      <c r="I483" s="11" t="n">
        <v>43495</v>
      </c>
      <c r="J483" s="11" t="n">
        <v>43514</v>
      </c>
      <c r="K483" s="10" t="s">
        <v>29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MC -Les Be</v>
      </c>
      <c r="Q483" s="12" t="n">
        <f aca="false">J483-I483</f>
        <v>19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19.33</v>
      </c>
      <c r="E484" s="0" t="n">
        <v>82000</v>
      </c>
      <c r="F484" s="10" t="s">
        <v>25</v>
      </c>
      <c r="G484" s="10" t="s">
        <v>19</v>
      </c>
      <c r="H484" s="10" t="s">
        <v>49</v>
      </c>
      <c r="I484" s="11" t="n">
        <v>43495</v>
      </c>
      <c r="J484" s="11" t="n">
        <v>43514</v>
      </c>
      <c r="K484" s="10" t="s">
        <v>21</v>
      </c>
      <c r="L484" s="0" t="str">
        <f aca="false">LEFT(C484,9)</f>
        <v>Apparteme</v>
      </c>
      <c r="M484" s="13" t="str">
        <f aca="false">LEFT(F484,9)</f>
        <v>SCI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Comédi</v>
      </c>
      <c r="Q484" s="12" t="n">
        <f aca="false">J484-I484</f>
        <v>19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7.95</v>
      </c>
      <c r="E485" s="0" t="n">
        <v>100000</v>
      </c>
      <c r="F485" s="10" t="s">
        <v>19</v>
      </c>
      <c r="G485" s="0"/>
      <c r="H485" s="10" t="s">
        <v>31</v>
      </c>
      <c r="I485" s="11" t="n">
        <v>43495</v>
      </c>
      <c r="J485" s="11" t="n">
        <v>43514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MC -Centre</v>
      </c>
      <c r="Q485" s="12" t="n">
        <f aca="false">J485-I485</f>
        <v>19</v>
      </c>
    </row>
    <row r="486" customFormat="false" ht="12.75" hidden="false" customHeight="false" outlineLevel="0" collapsed="false">
      <c r="A486" s="10" t="s">
        <v>16</v>
      </c>
      <c r="B486" s="0"/>
      <c r="C486" s="10" t="s">
        <v>36</v>
      </c>
      <c r="D486" s="0"/>
      <c r="E486" s="0" t="n">
        <v>5500</v>
      </c>
      <c r="F486" s="10" t="s">
        <v>19</v>
      </c>
      <c r="G486" s="10" t="s">
        <v>25</v>
      </c>
      <c r="H486" s="10" t="s">
        <v>38</v>
      </c>
      <c r="I486" s="11" t="n">
        <v>43496</v>
      </c>
      <c r="J486" s="11" t="n">
        <v>43514</v>
      </c>
      <c r="K486" s="10" t="s">
        <v>21</v>
      </c>
      <c r="L486" s="0" t="str">
        <f aca="false">LEFT(C486,9)</f>
        <v>Cav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18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50.31</v>
      </c>
      <c r="E487" s="0" t="n">
        <v>116000</v>
      </c>
      <c r="F487" s="10" t="s">
        <v>19</v>
      </c>
      <c r="G487" s="10" t="s">
        <v>19</v>
      </c>
      <c r="H487" s="10" t="s">
        <v>58</v>
      </c>
      <c r="I487" s="11" t="n">
        <v>43496</v>
      </c>
      <c r="J487" s="11" t="n">
        <v>43503</v>
      </c>
      <c r="K487" s="10" t="s">
        <v>4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MO -Cellen</v>
      </c>
      <c r="Q487" s="12" t="n">
        <f aca="false">J487-I487</f>
        <v>7</v>
      </c>
    </row>
    <row r="488" customFormat="false" ht="12.75" hidden="false" customHeight="false" outlineLevel="0" collapsed="false">
      <c r="A488" s="10" t="s">
        <v>16</v>
      </c>
      <c r="B488" s="0" t="n">
        <v>1094</v>
      </c>
      <c r="C488" s="10" t="s">
        <v>50</v>
      </c>
      <c r="D488" s="0"/>
      <c r="E488" s="0" t="n">
        <v>223000</v>
      </c>
      <c r="F488" s="0"/>
      <c r="G488" s="10" t="s">
        <v>45</v>
      </c>
      <c r="H488" s="10" t="s">
        <v>61</v>
      </c>
      <c r="I488" s="11" t="n">
        <v>43496</v>
      </c>
      <c r="J488" s="11" t="n">
        <v>43503</v>
      </c>
      <c r="K488" s="10" t="s">
        <v>21</v>
      </c>
      <c r="L488" s="0" t="str">
        <f aca="false">LEFT(C488,9)</f>
        <v>Terrain</v>
      </c>
      <c r="M488" s="13" t="str">
        <f aca="false">LEFT(F488,9)</f>
        <v/>
      </c>
      <c r="N488" s="2" t="str">
        <f aca="false">LEFT(G488,9)</f>
        <v>SACI-SCCV</v>
      </c>
      <c r="O488" s="2" t="n">
        <f aca="false">MONTH(I488)</f>
        <v>1</v>
      </c>
      <c r="P488" s="2" t="str">
        <f aca="false">LEFT(H488,10)</f>
        <v>MO -La Pai</v>
      </c>
      <c r="Q488" s="12" t="n">
        <f aca="false">J488-I488</f>
        <v>7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64.65</v>
      </c>
      <c r="E489" s="0" t="n">
        <v>98000</v>
      </c>
      <c r="F489" s="10" t="s">
        <v>19</v>
      </c>
      <c r="G489" s="10" t="s">
        <v>19</v>
      </c>
      <c r="H489" s="10" t="s">
        <v>48</v>
      </c>
      <c r="I489" s="11" t="n">
        <v>43496</v>
      </c>
      <c r="J489" s="11" t="n">
        <v>43503</v>
      </c>
      <c r="K489" s="10" t="s">
        <v>21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La Cha</v>
      </c>
      <c r="Q489" s="12" t="n">
        <f aca="false">J489-I489</f>
        <v>7</v>
      </c>
    </row>
    <row r="490" customFormat="false" ht="12.75" hidden="false" customHeight="false" outlineLevel="0" collapsed="false">
      <c r="A490" s="10" t="s">
        <v>16</v>
      </c>
      <c r="B490" s="0" t="n">
        <v>148</v>
      </c>
      <c r="C490" s="10" t="s">
        <v>39</v>
      </c>
      <c r="D490" s="0"/>
      <c r="E490" s="0" t="n">
        <v>325000</v>
      </c>
      <c r="F490" s="0"/>
      <c r="G490" s="10" t="s">
        <v>19</v>
      </c>
      <c r="H490" s="10" t="s">
        <v>35</v>
      </c>
      <c r="I490" s="11" t="n">
        <v>43496</v>
      </c>
      <c r="J490" s="11" t="n">
        <v>43503</v>
      </c>
      <c r="K490" s="10" t="s">
        <v>42</v>
      </c>
      <c r="L490" s="0" t="str">
        <f aca="false">LEFT(C490,9)</f>
        <v>Villa</v>
      </c>
      <c r="M490" s="13" t="str">
        <f aca="false">LEFT(F490,9)</f>
        <v/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7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30.63</v>
      </c>
      <c r="E491" s="0" t="n">
        <v>94000</v>
      </c>
      <c r="F491" s="10" t="s">
        <v>19</v>
      </c>
      <c r="G491" s="10" t="s">
        <v>25</v>
      </c>
      <c r="H491" s="10" t="s">
        <v>47</v>
      </c>
      <c r="I491" s="11" t="n">
        <v>43496</v>
      </c>
      <c r="J491" s="11" t="n">
        <v>43503</v>
      </c>
      <c r="K491" s="10" t="s">
        <v>2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SCI</v>
      </c>
      <c r="O491" s="2" t="n">
        <f aca="false">MONTH(I491)</f>
        <v>1</v>
      </c>
      <c r="P491" s="2" t="str">
        <f aca="false">LEFT(H491,10)</f>
        <v>PA -Aiguer</v>
      </c>
      <c r="Q491" s="12" t="n">
        <f aca="false">J491-I491</f>
        <v>7</v>
      </c>
    </row>
    <row r="492" customFormat="false" ht="12.75" hidden="false" customHeight="false" outlineLevel="0" collapsed="false">
      <c r="A492" s="10" t="s">
        <v>16</v>
      </c>
      <c r="B492" s="0"/>
      <c r="C492" s="10" t="s">
        <v>24</v>
      </c>
      <c r="D492" s="0"/>
      <c r="E492" s="0" t="n">
        <v>20000</v>
      </c>
      <c r="F492" s="10" t="s">
        <v>25</v>
      </c>
      <c r="G492" s="10" t="s">
        <v>19</v>
      </c>
      <c r="H492" s="10" t="s">
        <v>37</v>
      </c>
      <c r="I492" s="11" t="n">
        <v>43496</v>
      </c>
      <c r="J492" s="11" t="n">
        <v>43503</v>
      </c>
      <c r="K492" s="10" t="s">
        <v>21</v>
      </c>
      <c r="L492" s="0" t="str">
        <f aca="false">LEFT(C492,9)</f>
        <v>Garage</v>
      </c>
      <c r="M492" s="13" t="str">
        <f aca="false">LEFT(F492,9)</f>
        <v>SC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PM -Port M</v>
      </c>
      <c r="Q492" s="12" t="n">
        <f aca="false">J492-I492</f>
        <v>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60.84</v>
      </c>
      <c r="E493" s="0" t="n">
        <v>100000</v>
      </c>
      <c r="F493" s="10" t="s">
        <v>19</v>
      </c>
      <c r="G493" s="10" t="s">
        <v>19</v>
      </c>
      <c r="H493" s="10" t="s">
        <v>51</v>
      </c>
      <c r="I493" s="11" t="n">
        <v>43496</v>
      </c>
      <c r="J493" s="11" t="n">
        <v>43503</v>
      </c>
      <c r="K493" s="10" t="s">
        <v>42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>CE -Les Cé</v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94.68</v>
      </c>
      <c r="E494" s="0" t="n">
        <v>55000</v>
      </c>
      <c r="F494" s="10" t="s">
        <v>19</v>
      </c>
      <c r="G494" s="10" t="s">
        <v>74</v>
      </c>
      <c r="H494" s="10" t="s">
        <v>61</v>
      </c>
      <c r="I494" s="11" t="n">
        <v>43496</v>
      </c>
      <c r="J494" s="11" t="n">
        <v>43503</v>
      </c>
      <c r="K494" s="10" t="s">
        <v>2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Notaire</v>
      </c>
      <c r="O494" s="2" t="n">
        <f aca="false">MONTH(I494)</f>
        <v>1</v>
      </c>
      <c r="P494" s="2" t="str">
        <f aca="false">LEFT(H494,10)</f>
        <v>MO -La Pa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 t="n">
        <v>396</v>
      </c>
      <c r="C495" s="10" t="s">
        <v>39</v>
      </c>
      <c r="D495" s="0" t="n">
        <v>105</v>
      </c>
      <c r="E495" s="0" t="n">
        <v>400000</v>
      </c>
      <c r="F495" s="0"/>
      <c r="G495" s="10" t="s">
        <v>19</v>
      </c>
      <c r="H495" s="10" t="s">
        <v>52</v>
      </c>
      <c r="I495" s="11" t="n">
        <v>43496</v>
      </c>
      <c r="J495" s="11" t="n">
        <v>43503</v>
      </c>
      <c r="K495" s="10" t="s">
        <v>42</v>
      </c>
      <c r="L495" s="0" t="str">
        <f aca="false">LEFT(C495,9)</f>
        <v>Villa</v>
      </c>
      <c r="M495" s="13" t="str">
        <f aca="false">LEFT(F495,9)</f>
        <v/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CA -Estano</v>
      </c>
      <c r="Q495" s="12" t="n">
        <f aca="false">J495-I495</f>
        <v>7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5.87</v>
      </c>
      <c r="E496" s="0" t="n">
        <v>150000</v>
      </c>
      <c r="F496" s="10" t="s">
        <v>19</v>
      </c>
      <c r="G496" s="0"/>
      <c r="H496" s="10" t="s">
        <v>59</v>
      </c>
      <c r="I496" s="11" t="n">
        <v>43496</v>
      </c>
      <c r="J496" s="11" t="n">
        <v>43503</v>
      </c>
      <c r="K496" s="10" t="s">
        <v>21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1</v>
      </c>
      <c r="P496" s="2" t="str">
        <f aca="false">LEFT(H496,10)</f>
        <v>PA -Saint </v>
      </c>
      <c r="Q496" s="12" t="n">
        <f aca="false">J496-I496</f>
        <v>7</v>
      </c>
    </row>
    <row r="497" customFormat="false" ht="12.75" hidden="false" customHeight="false" outlineLevel="0" collapsed="false">
      <c r="A497" s="10" t="s">
        <v>16</v>
      </c>
      <c r="B497" s="0" t="n">
        <v>148</v>
      </c>
      <c r="C497" s="10" t="s">
        <v>39</v>
      </c>
      <c r="D497" s="0" t="n">
        <v>96.2</v>
      </c>
      <c r="E497" s="0" t="n">
        <v>295000</v>
      </c>
      <c r="F497" s="0"/>
      <c r="G497" s="10" t="s">
        <v>19</v>
      </c>
      <c r="H497" s="10" t="s">
        <v>52</v>
      </c>
      <c r="I497" s="11" t="n">
        <v>43496</v>
      </c>
      <c r="J497" s="11" t="n">
        <v>43503</v>
      </c>
      <c r="K497" s="10" t="s">
        <v>21</v>
      </c>
      <c r="L497" s="0" t="str">
        <f aca="false">LEFT(C497,9)</f>
        <v>Villa</v>
      </c>
      <c r="M497" s="13" t="str">
        <f aca="false">LEFT(F497,9)</f>
        <v/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CA -Estano</v>
      </c>
      <c r="Q497" s="12" t="n">
        <f aca="false">J497-I497</f>
        <v>7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77.81</v>
      </c>
      <c r="E498" s="0" t="n">
        <v>250000</v>
      </c>
      <c r="F498" s="0"/>
      <c r="G498" s="0"/>
      <c r="H498" s="10" t="s">
        <v>38</v>
      </c>
      <c r="I498" s="11" t="n">
        <v>43496</v>
      </c>
      <c r="J498" s="11" t="n">
        <v>43514</v>
      </c>
      <c r="K498" s="10" t="s">
        <v>42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1</v>
      </c>
      <c r="P498" s="2" t="str">
        <f aca="false">LEFT(H498,10)</f>
        <v>MC -Gares</v>
      </c>
      <c r="Q498" s="12" t="n">
        <f aca="false">J498-I498</f>
        <v>18</v>
      </c>
    </row>
    <row r="499" customFormat="false" ht="12.75" hidden="false" customHeight="false" outlineLevel="0" collapsed="false">
      <c r="A499" s="10" t="s">
        <v>16</v>
      </c>
      <c r="B499" s="0" t="n">
        <v>182</v>
      </c>
      <c r="C499" s="10" t="s">
        <v>67</v>
      </c>
      <c r="D499" s="0" t="n">
        <v>130</v>
      </c>
      <c r="E499" s="0" t="n">
        <v>460000</v>
      </c>
      <c r="F499" s="0"/>
      <c r="G499" s="10" t="s">
        <v>19</v>
      </c>
      <c r="H499" s="10" t="s">
        <v>38</v>
      </c>
      <c r="I499" s="11" t="n">
        <v>43496</v>
      </c>
      <c r="J499" s="11" t="n">
        <v>43514</v>
      </c>
      <c r="K499" s="10" t="s">
        <v>21</v>
      </c>
      <c r="L499" s="0" t="str">
        <f aca="false">LEFT(C499,9)</f>
        <v>Maison</v>
      </c>
      <c r="M499" s="13" t="str">
        <f aca="false">LEFT(F499,9)</f>
        <v/>
      </c>
      <c r="N499" s="2" t="str">
        <f aca="false">LEFT(G499,9)</f>
        <v>Particuli</v>
      </c>
      <c r="O499" s="2" t="n">
        <f aca="false">MONTH(I499)</f>
        <v>1</v>
      </c>
      <c r="P499" s="2" t="str">
        <f aca="false">LEFT(H499,10)</f>
        <v>MC -Gares</v>
      </c>
      <c r="Q499" s="12" t="n">
        <f aca="false">J499-I499</f>
        <v>18</v>
      </c>
    </row>
    <row r="500" customFormat="false" ht="12.75" hidden="false" customHeight="false" outlineLevel="0" collapsed="false">
      <c r="A500" s="10" t="s">
        <v>16</v>
      </c>
      <c r="B500" s="0" t="n">
        <v>212</v>
      </c>
      <c r="C500" s="10" t="s">
        <v>39</v>
      </c>
      <c r="D500" s="0" t="n">
        <v>94.28</v>
      </c>
      <c r="E500" s="0" t="n">
        <v>262000</v>
      </c>
      <c r="F500" s="10" t="s">
        <v>25</v>
      </c>
      <c r="G500" s="10" t="s">
        <v>19</v>
      </c>
      <c r="H500" s="10" t="s">
        <v>43</v>
      </c>
      <c r="I500" s="11" t="n">
        <v>43496</v>
      </c>
      <c r="J500" s="11" t="n">
        <v>43514</v>
      </c>
      <c r="K500" s="10" t="s">
        <v>29</v>
      </c>
      <c r="L500" s="0" t="str">
        <f aca="false">LEFT(C500,9)</f>
        <v>Villa</v>
      </c>
      <c r="M500" s="13" t="str">
        <f aca="false">LEFT(F500,9)</f>
        <v>SCI</v>
      </c>
      <c r="N500" s="2" t="str">
        <f aca="false">LEFT(G500,9)</f>
        <v>Particuli</v>
      </c>
      <c r="O500" s="2" t="n">
        <f aca="false">MONTH(I500)</f>
        <v>1</v>
      </c>
      <c r="P500" s="2" t="str">
        <f aca="false">LEFT(H500,10)</f>
        <v>HF -Hopita</v>
      </c>
      <c r="Q500" s="12" t="n">
        <f aca="false">J500-I500</f>
        <v>18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22.99</v>
      </c>
      <c r="E501" s="0" t="n">
        <v>81800</v>
      </c>
      <c r="F501" s="10" t="s">
        <v>19</v>
      </c>
      <c r="G501" s="10" t="s">
        <v>19</v>
      </c>
      <c r="H501" s="10" t="s">
        <v>47</v>
      </c>
      <c r="I501" s="11" t="n">
        <v>43496</v>
      </c>
      <c r="J501" s="11" t="n">
        <v>43514</v>
      </c>
      <c r="K501" s="10" t="s">
        <v>29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PA -Aiguer</v>
      </c>
      <c r="Q501" s="12" t="n">
        <f aca="false">J501-I501</f>
        <v>18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71.33</v>
      </c>
      <c r="E502" s="0" t="n">
        <v>120000</v>
      </c>
      <c r="F502" s="10" t="s">
        <v>19</v>
      </c>
      <c r="G502" s="10" t="s">
        <v>19</v>
      </c>
      <c r="H502" s="10" t="s">
        <v>52</v>
      </c>
      <c r="I502" s="11" t="n">
        <v>43496</v>
      </c>
      <c r="J502" s="11" t="n">
        <v>43514</v>
      </c>
      <c r="K502" s="10" t="s">
        <v>42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1</v>
      </c>
      <c r="P502" s="2" t="str">
        <f aca="false">LEFT(H502,10)</f>
        <v>CA -Estano</v>
      </c>
      <c r="Q502" s="12" t="n">
        <f aca="false">J502-I502</f>
        <v>18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4.87</v>
      </c>
      <c r="E503" s="0" t="n">
        <v>50000</v>
      </c>
      <c r="F503" s="10" t="s">
        <v>19</v>
      </c>
      <c r="G503" s="10" t="s">
        <v>19</v>
      </c>
      <c r="H503" s="10" t="s">
        <v>61</v>
      </c>
      <c r="I503" s="11" t="n">
        <v>43496</v>
      </c>
      <c r="J503" s="11" t="n">
        <v>43503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1</v>
      </c>
      <c r="P503" s="2" t="str">
        <f aca="false">LEFT(H503,10)</f>
        <v>MO -La Pai</v>
      </c>
      <c r="Q503" s="12" t="n">
        <f aca="false">J503-I503</f>
        <v>7</v>
      </c>
    </row>
    <row r="504" customFormat="false" ht="12.75" hidden="false" customHeight="false" outlineLevel="0" collapsed="false">
      <c r="A504" s="10" t="s">
        <v>16</v>
      </c>
      <c r="B504" s="0" t="n">
        <v>2343</v>
      </c>
      <c r="C504" s="10" t="s">
        <v>39</v>
      </c>
      <c r="D504" s="0"/>
      <c r="E504" s="0" t="n">
        <v>220000</v>
      </c>
      <c r="F504" s="0"/>
      <c r="G504" s="10" t="s">
        <v>19</v>
      </c>
      <c r="H504" s="10" t="s">
        <v>43</v>
      </c>
      <c r="I504" s="11" t="n">
        <v>43496</v>
      </c>
      <c r="J504" s="11" t="n">
        <v>43503</v>
      </c>
      <c r="K504" s="10" t="s">
        <v>29</v>
      </c>
      <c r="L504" s="0" t="str">
        <f aca="false">LEFT(C504,9)</f>
        <v>Villa</v>
      </c>
      <c r="M504" s="13" t="str">
        <f aca="false">LEFT(F504,9)</f>
        <v/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HF -Hopita</v>
      </c>
      <c r="Q504" s="12" t="n">
        <f aca="false">J504-I504</f>
        <v>7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53.57</v>
      </c>
      <c r="E505" s="0" t="n">
        <v>110000</v>
      </c>
      <c r="F505" s="10" t="s">
        <v>19</v>
      </c>
      <c r="G505" s="10" t="s">
        <v>19</v>
      </c>
      <c r="H505" s="10" t="s">
        <v>32</v>
      </c>
      <c r="I505" s="11" t="n">
        <v>43496</v>
      </c>
      <c r="J505" s="11" t="n">
        <v>43503</v>
      </c>
      <c r="K505" s="10" t="s">
        <v>2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MC -Bouton</v>
      </c>
      <c r="Q505" s="12" t="n">
        <f aca="false">J505-I505</f>
        <v>7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66.5</v>
      </c>
      <c r="E506" s="0" t="n">
        <v>409730</v>
      </c>
      <c r="F506" s="10" t="s">
        <v>82</v>
      </c>
      <c r="G506" s="0"/>
      <c r="H506" s="10" t="s">
        <v>31</v>
      </c>
      <c r="I506" s="11" t="n">
        <v>43496</v>
      </c>
      <c r="J506" s="11" t="n">
        <v>43514</v>
      </c>
      <c r="K506" s="0"/>
      <c r="L506" s="0" t="str">
        <f aca="false">LEFT(C506,9)</f>
        <v>Apparteme</v>
      </c>
      <c r="M506" s="13" t="str">
        <f aca="false">LEFT(F506,9)</f>
        <v>SNC</v>
      </c>
      <c r="N506" s="2" t="str">
        <f aca="false">LEFT(G506,9)</f>
        <v/>
      </c>
      <c r="O506" s="2" t="n">
        <f aca="false">MONTH(I506)</f>
        <v>1</v>
      </c>
      <c r="P506" s="2" t="str">
        <f aca="false">LEFT(H506,10)</f>
        <v>MC -Centre</v>
      </c>
      <c r="Q506" s="12" t="n">
        <f aca="false">J506-I506</f>
        <v>18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31.11</v>
      </c>
      <c r="E507" s="0" t="n">
        <v>102000</v>
      </c>
      <c r="F507" s="10" t="s">
        <v>25</v>
      </c>
      <c r="G507" s="10" t="s">
        <v>19</v>
      </c>
      <c r="H507" s="10" t="s">
        <v>31</v>
      </c>
      <c r="I507" s="11" t="n">
        <v>43496</v>
      </c>
      <c r="J507" s="11" t="n">
        <v>43514</v>
      </c>
      <c r="K507" s="10" t="s">
        <v>29</v>
      </c>
      <c r="L507" s="0" t="str">
        <f aca="false">LEFT(C507,9)</f>
        <v>Apparteme</v>
      </c>
      <c r="M507" s="13" t="str">
        <f aca="false">LEFT(F507,9)</f>
        <v>SC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18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5.92</v>
      </c>
      <c r="E508" s="0" t="n">
        <v>115000</v>
      </c>
      <c r="F508" s="0"/>
      <c r="G508" s="10" t="s">
        <v>19</v>
      </c>
      <c r="H508" s="10" t="s">
        <v>34</v>
      </c>
      <c r="I508" s="11" t="n">
        <v>43496</v>
      </c>
      <c r="J508" s="11" t="n">
        <v>43514</v>
      </c>
      <c r="K508" s="10" t="s">
        <v>29</v>
      </c>
      <c r="L508" s="0" t="str">
        <f aca="false">LEFT(C508,9)</f>
        <v>Apparteme</v>
      </c>
      <c r="M508" s="13" t="str">
        <f aca="false">LEFT(F508,9)</f>
        <v/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Antigo</v>
      </c>
      <c r="Q508" s="12" t="n">
        <f aca="false">J508-I508</f>
        <v>18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40.38</v>
      </c>
      <c r="E509" s="0" t="n">
        <v>135000</v>
      </c>
      <c r="F509" s="10" t="s">
        <v>19</v>
      </c>
      <c r="G509" s="10" t="s">
        <v>19</v>
      </c>
      <c r="H509" s="10" t="s">
        <v>38</v>
      </c>
      <c r="I509" s="11" t="n">
        <v>43496</v>
      </c>
      <c r="J509" s="11" t="n">
        <v>43514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1</v>
      </c>
      <c r="P509" s="2" t="str">
        <f aca="false">LEFT(H509,10)</f>
        <v>MC -Gares</v>
      </c>
      <c r="Q509" s="12" t="n">
        <f aca="false">J509-I509</f>
        <v>18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116.75</v>
      </c>
      <c r="E510" s="0" t="n">
        <v>416000</v>
      </c>
      <c r="F510" s="10" t="s">
        <v>19</v>
      </c>
      <c r="G510" s="0"/>
      <c r="H510" s="10" t="s">
        <v>32</v>
      </c>
      <c r="I510" s="11" t="n">
        <v>43496</v>
      </c>
      <c r="J510" s="11" t="n">
        <v>43514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1</v>
      </c>
      <c r="P510" s="2" t="str">
        <f aca="false">LEFT(H510,10)</f>
        <v>MC -Bouton</v>
      </c>
      <c r="Q510" s="12" t="n">
        <f aca="false">J510-I510</f>
        <v>18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18</v>
      </c>
      <c r="E511" s="0" t="n">
        <v>71000</v>
      </c>
      <c r="F511" s="10" t="s">
        <v>19</v>
      </c>
      <c r="G511" s="10" t="s">
        <v>19</v>
      </c>
      <c r="H511" s="10" t="s">
        <v>26</v>
      </c>
      <c r="I511" s="11" t="n">
        <v>43496</v>
      </c>
      <c r="J511" s="11" t="n">
        <v>43514</v>
      </c>
      <c r="K511" s="10" t="s">
        <v>29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1</v>
      </c>
      <c r="P511" s="2" t="str">
        <f aca="false">LEFT(H511,10)</f>
        <v>HF -Aiguel</v>
      </c>
      <c r="Q511" s="12" t="n">
        <f aca="false">J511-I511</f>
        <v>18</v>
      </c>
    </row>
    <row r="512" customFormat="false" ht="12.75" hidden="false" customHeight="false" outlineLevel="0" collapsed="false">
      <c r="A512" s="10" t="s">
        <v>16</v>
      </c>
      <c r="B512" s="0"/>
      <c r="C512" s="10" t="s">
        <v>60</v>
      </c>
      <c r="D512" s="0" t="n">
        <v>57.14</v>
      </c>
      <c r="E512" s="0" t="n">
        <v>100000</v>
      </c>
      <c r="F512" s="10" t="s">
        <v>25</v>
      </c>
      <c r="G512" s="10" t="s">
        <v>19</v>
      </c>
      <c r="H512" s="10" t="s">
        <v>43</v>
      </c>
      <c r="I512" s="11" t="n">
        <v>43496</v>
      </c>
      <c r="J512" s="11" t="n">
        <v>43514</v>
      </c>
      <c r="K512" s="10" t="s">
        <v>21</v>
      </c>
      <c r="L512" s="0" t="str">
        <f aca="false">LEFT(C512,9)</f>
        <v>Local pro</v>
      </c>
      <c r="M512" s="13" t="str">
        <f aca="false">LEFT(F512,9)</f>
        <v>SCI</v>
      </c>
      <c r="N512" s="2" t="str">
        <f aca="false">LEFT(G512,9)</f>
        <v>Particuli</v>
      </c>
      <c r="O512" s="2" t="n">
        <f aca="false">MONTH(I512)</f>
        <v>1</v>
      </c>
      <c r="P512" s="2" t="str">
        <f aca="false">LEFT(H512,10)</f>
        <v>HF -Hopita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44.72</v>
      </c>
      <c r="E513" s="0" t="n">
        <v>178000</v>
      </c>
      <c r="F513" s="10" t="s">
        <v>19</v>
      </c>
      <c r="G513" s="10" t="s">
        <v>19</v>
      </c>
      <c r="H513" s="10" t="s">
        <v>31</v>
      </c>
      <c r="I513" s="11" t="n">
        <v>43497</v>
      </c>
      <c r="J513" s="11" t="n">
        <v>43514</v>
      </c>
      <c r="K513" s="10" t="s">
        <v>2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Centre</v>
      </c>
      <c r="Q513" s="12" t="n">
        <f aca="false">J513-I513</f>
        <v>17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127.11</v>
      </c>
      <c r="E514" s="0" t="n">
        <v>510000</v>
      </c>
      <c r="F514" s="10" t="s">
        <v>25</v>
      </c>
      <c r="G514" s="10" t="s">
        <v>19</v>
      </c>
      <c r="H514" s="10" t="s">
        <v>28</v>
      </c>
      <c r="I514" s="11" t="n">
        <v>43497</v>
      </c>
      <c r="J514" s="0"/>
      <c r="K514" s="0"/>
      <c r="L514" s="0" t="str">
        <f aca="false">LEFT(C514,9)</f>
        <v>Apparteme</v>
      </c>
      <c r="M514" s="13" t="str">
        <f aca="false">LEFT(F514,9)</f>
        <v>SC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Les Be</v>
      </c>
      <c r="Q514" s="12" t="n">
        <f aca="false">J514-I514</f>
        <v>-43497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47.95</v>
      </c>
      <c r="E515" s="0" t="n">
        <v>406000</v>
      </c>
      <c r="F515" s="10" t="s">
        <v>25</v>
      </c>
      <c r="G515" s="10" t="s">
        <v>19</v>
      </c>
      <c r="H515" s="10" t="s">
        <v>28</v>
      </c>
      <c r="I515" s="11" t="n">
        <v>43497</v>
      </c>
      <c r="J515" s="11" t="n">
        <v>43514</v>
      </c>
      <c r="K515" s="10" t="s">
        <v>21</v>
      </c>
      <c r="L515" s="0" t="str">
        <f aca="false">LEFT(C515,9)</f>
        <v>Apparteme</v>
      </c>
      <c r="M515" s="13" t="str">
        <f aca="false">LEFT(F515,9)</f>
        <v>SC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Les Be</v>
      </c>
      <c r="Q515" s="12" t="n">
        <f aca="false">J515-I515</f>
        <v>17</v>
      </c>
    </row>
    <row r="516" customFormat="false" ht="12.75" hidden="false" customHeight="false" outlineLevel="0" collapsed="false">
      <c r="A516" s="10" t="s">
        <v>16</v>
      </c>
      <c r="B516" s="0"/>
      <c r="C516" s="10" t="s">
        <v>30</v>
      </c>
      <c r="D516" s="0" t="n">
        <v>275</v>
      </c>
      <c r="E516" s="0" t="n">
        <v>700000</v>
      </c>
      <c r="F516" s="10" t="s">
        <v>25</v>
      </c>
      <c r="G516" s="10" t="s">
        <v>19</v>
      </c>
      <c r="H516" s="10" t="s">
        <v>31</v>
      </c>
      <c r="I516" s="11" t="n">
        <v>43497</v>
      </c>
      <c r="J516" s="11" t="n">
        <v>43514</v>
      </c>
      <c r="K516" s="10" t="s">
        <v>42</v>
      </c>
      <c r="L516" s="0" t="str">
        <f aca="false">LEFT(C516,9)</f>
        <v>Apparteme</v>
      </c>
      <c r="M516" s="13" t="str">
        <f aca="false">LEFT(F516,9)</f>
        <v>SC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Centre</v>
      </c>
      <c r="Q516" s="12" t="n">
        <f aca="false">J516-I516</f>
        <v>17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65.33</v>
      </c>
      <c r="E517" s="0" t="n">
        <v>295000</v>
      </c>
      <c r="F517" s="10" t="s">
        <v>19</v>
      </c>
      <c r="G517" s="0"/>
      <c r="H517" s="10" t="s">
        <v>28</v>
      </c>
      <c r="I517" s="11" t="n">
        <v>43497</v>
      </c>
      <c r="J517" s="11" t="n">
        <v>43514</v>
      </c>
      <c r="K517" s="10" t="s">
        <v>42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MC -Les Be</v>
      </c>
      <c r="Q517" s="12" t="n">
        <f aca="false">J517-I517</f>
        <v>1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</v>
      </c>
      <c r="E518" s="0" t="n">
        <v>190000</v>
      </c>
      <c r="F518" s="10" t="s">
        <v>19</v>
      </c>
      <c r="G518" s="0"/>
      <c r="H518" s="10" t="s">
        <v>34</v>
      </c>
      <c r="I518" s="11" t="n">
        <v>43497</v>
      </c>
      <c r="J518" s="11" t="n">
        <v>43514</v>
      </c>
      <c r="K518" s="10" t="s">
        <v>2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MC -Antigo</v>
      </c>
      <c r="Q518" s="12" t="n">
        <f aca="false">J518-I518</f>
        <v>1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46.36</v>
      </c>
      <c r="E519" s="0" t="n">
        <v>136000</v>
      </c>
      <c r="F519" s="10" t="s">
        <v>19</v>
      </c>
      <c r="G519" s="10" t="s">
        <v>19</v>
      </c>
      <c r="H519" s="10" t="s">
        <v>46</v>
      </c>
      <c r="I519" s="11" t="n">
        <v>43497</v>
      </c>
      <c r="J519" s="11" t="n">
        <v>43514</v>
      </c>
      <c r="K519" s="10" t="s">
        <v>4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CA -Lemass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27</v>
      </c>
      <c r="D520" s="0" t="n">
        <v>48.62</v>
      </c>
      <c r="E520" s="0" t="n">
        <v>99000</v>
      </c>
      <c r="F520" s="10" t="s">
        <v>19</v>
      </c>
      <c r="G520" s="10" t="s">
        <v>19</v>
      </c>
      <c r="H520" s="10" t="s">
        <v>73</v>
      </c>
      <c r="I520" s="11" t="n">
        <v>43497</v>
      </c>
      <c r="J520" s="11" t="n">
        <v>43514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PA -Prés A</v>
      </c>
      <c r="Q520" s="12" t="n">
        <f aca="false">J520-I520</f>
        <v>17</v>
      </c>
    </row>
    <row r="521" customFormat="false" ht="12.75" hidden="false" customHeight="false" outlineLevel="0" collapsed="false">
      <c r="A521" s="10" t="s">
        <v>16</v>
      </c>
      <c r="B521" s="0"/>
      <c r="C521" s="10" t="s">
        <v>24</v>
      </c>
      <c r="D521" s="0"/>
      <c r="E521" s="0" t="n">
        <v>24000</v>
      </c>
      <c r="F521" s="10" t="s">
        <v>45</v>
      </c>
      <c r="G521" s="10" t="s">
        <v>19</v>
      </c>
      <c r="H521" s="10" t="s">
        <v>35</v>
      </c>
      <c r="I521" s="11" t="n">
        <v>43497</v>
      </c>
      <c r="J521" s="11" t="n">
        <v>43514</v>
      </c>
      <c r="K521" s="10" t="s">
        <v>21</v>
      </c>
      <c r="L521" s="0" t="str">
        <f aca="false">LEFT(C521,9)</f>
        <v>Garage</v>
      </c>
      <c r="M521" s="13" t="str">
        <f aca="false">LEFT(F521,9)</f>
        <v>SACI-SCCV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Alco</v>
      </c>
      <c r="Q521" s="12" t="n">
        <f aca="false">J521-I521</f>
        <v>17</v>
      </c>
    </row>
    <row r="522" customFormat="false" ht="12.75" hidden="false" customHeight="false" outlineLevel="0" collapsed="false">
      <c r="A522" s="10" t="s">
        <v>16</v>
      </c>
      <c r="B522" s="0"/>
      <c r="C522" s="10" t="s">
        <v>27</v>
      </c>
      <c r="D522" s="0" t="n">
        <v>17.55</v>
      </c>
      <c r="E522" s="0" t="n">
        <v>75000</v>
      </c>
      <c r="F522" s="10" t="s">
        <v>19</v>
      </c>
      <c r="G522" s="10" t="s">
        <v>45</v>
      </c>
      <c r="H522" s="10" t="s">
        <v>43</v>
      </c>
      <c r="I522" s="11" t="n">
        <v>43497</v>
      </c>
      <c r="J522" s="11" t="n">
        <v>43514</v>
      </c>
      <c r="K522" s="10" t="s">
        <v>29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SACI-SCCV</v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7</v>
      </c>
    </row>
    <row r="523" customFormat="false" ht="12.75" hidden="false" customHeight="false" outlineLevel="0" collapsed="false">
      <c r="A523" s="10" t="s">
        <v>16</v>
      </c>
      <c r="B523" s="0"/>
      <c r="C523" s="10" t="s">
        <v>27</v>
      </c>
      <c r="D523" s="0" t="n">
        <v>23.37</v>
      </c>
      <c r="E523" s="0" t="n">
        <v>60000</v>
      </c>
      <c r="F523" s="10" t="s">
        <v>25</v>
      </c>
      <c r="G523" s="10" t="s">
        <v>19</v>
      </c>
      <c r="H523" s="10" t="s">
        <v>56</v>
      </c>
      <c r="I523" s="11" t="n">
        <v>43497</v>
      </c>
      <c r="J523" s="11" t="n">
        <v>43514</v>
      </c>
      <c r="K523" s="10" t="s">
        <v>21</v>
      </c>
      <c r="L523" s="0" t="str">
        <f aca="false">LEFT(C523,9)</f>
        <v>Apparteme</v>
      </c>
      <c r="M523" s="13" t="str">
        <f aca="false">LEFT(F523,9)</f>
        <v>SC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MC -Figuer</v>
      </c>
      <c r="Q523" s="12" t="n">
        <f aca="false">J523-I523</f>
        <v>17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27.66</v>
      </c>
      <c r="E524" s="0" t="n">
        <v>75000</v>
      </c>
      <c r="F524" s="10" t="s">
        <v>19</v>
      </c>
      <c r="G524" s="10" t="s">
        <v>19</v>
      </c>
      <c r="H524" s="10" t="s">
        <v>35</v>
      </c>
      <c r="I524" s="11" t="n">
        <v>43497</v>
      </c>
      <c r="J524" s="11" t="n">
        <v>43514</v>
      </c>
      <c r="K524" s="10" t="s">
        <v>21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69.83</v>
      </c>
      <c r="E525" s="0" t="n">
        <v>194000</v>
      </c>
      <c r="F525" s="10" t="s">
        <v>19</v>
      </c>
      <c r="G525" s="0"/>
      <c r="H525" s="10" t="s">
        <v>28</v>
      </c>
      <c r="I525" s="11" t="n">
        <v>43497</v>
      </c>
      <c r="J525" s="11" t="n">
        <v>43514</v>
      </c>
      <c r="K525" s="10" t="s">
        <v>42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C -Les Be</v>
      </c>
      <c r="Q525" s="12" t="n">
        <f aca="false">J525-I525</f>
        <v>17</v>
      </c>
    </row>
    <row r="526" customFormat="false" ht="12.75" hidden="false" customHeight="false" outlineLevel="0" collapsed="false">
      <c r="A526" s="10" t="s">
        <v>16</v>
      </c>
      <c r="B526" s="0"/>
      <c r="C526" s="10" t="s">
        <v>83</v>
      </c>
      <c r="D526" s="0" t="n">
        <v>94.79</v>
      </c>
      <c r="E526" s="0" t="n">
        <v>230000</v>
      </c>
      <c r="F526" s="0"/>
      <c r="G526" s="10" t="s">
        <v>19</v>
      </c>
      <c r="H526" s="10" t="s">
        <v>52</v>
      </c>
      <c r="I526" s="11" t="n">
        <v>43497</v>
      </c>
      <c r="J526" s="11" t="n">
        <v>43514</v>
      </c>
      <c r="K526" s="10" t="s">
        <v>21</v>
      </c>
      <c r="L526" s="0" t="str">
        <f aca="false">LEFT(C526,9)</f>
        <v>DIA annul</v>
      </c>
      <c r="M526" s="13" t="str">
        <f aca="false">LEFT(F526,9)</f>
        <v/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Estano</v>
      </c>
      <c r="Q526" s="12" t="n">
        <f aca="false">J526-I526</f>
        <v>17</v>
      </c>
    </row>
    <row r="527" customFormat="false" ht="12.75" hidden="false" customHeight="false" outlineLevel="0" collapsed="false">
      <c r="A527" s="10" t="s">
        <v>16</v>
      </c>
      <c r="B527" s="0" t="n">
        <v>582</v>
      </c>
      <c r="C527" s="10" t="s">
        <v>39</v>
      </c>
      <c r="D527" s="0" t="n">
        <v>114</v>
      </c>
      <c r="E527" s="0" t="n">
        <v>395000</v>
      </c>
      <c r="F527" s="10" t="s">
        <v>19</v>
      </c>
      <c r="G527" s="10" t="s">
        <v>19</v>
      </c>
      <c r="H527" s="10" t="s">
        <v>59</v>
      </c>
      <c r="I527" s="11" t="n">
        <v>43497</v>
      </c>
      <c r="J527" s="11" t="n">
        <v>43514</v>
      </c>
      <c r="K527" s="10" t="s">
        <v>21</v>
      </c>
      <c r="L527" s="0" t="str">
        <f aca="false">LEFT(C527,9)</f>
        <v>Villa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PA -Saint </v>
      </c>
      <c r="Q527" s="12" t="n">
        <f aca="false">J527-I527</f>
        <v>17</v>
      </c>
    </row>
    <row r="528" customFormat="false" ht="12.75" hidden="false" customHeight="false" outlineLevel="0" collapsed="false">
      <c r="A528" s="10" t="s">
        <v>16</v>
      </c>
      <c r="B528" s="0" t="n">
        <v>240</v>
      </c>
      <c r="C528" s="10" t="s">
        <v>39</v>
      </c>
      <c r="D528" s="0" t="n">
        <v>122</v>
      </c>
      <c r="E528" s="0" t="n">
        <v>285000</v>
      </c>
      <c r="F528" s="0"/>
      <c r="G528" s="10" t="s">
        <v>19</v>
      </c>
      <c r="H528" s="10" t="s">
        <v>41</v>
      </c>
      <c r="I528" s="11" t="n">
        <v>43497</v>
      </c>
      <c r="J528" s="11" t="n">
        <v>43514</v>
      </c>
      <c r="K528" s="10" t="s">
        <v>42</v>
      </c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La Mar</v>
      </c>
      <c r="Q528" s="12" t="n">
        <f aca="false">J528-I528</f>
        <v>17</v>
      </c>
    </row>
    <row r="529" customFormat="false" ht="12.75" hidden="false" customHeight="false" outlineLevel="0" collapsed="false">
      <c r="A529" s="10" t="s">
        <v>16</v>
      </c>
      <c r="B529" s="0"/>
      <c r="C529" s="10" t="s">
        <v>17</v>
      </c>
      <c r="D529" s="0" t="n">
        <v>66</v>
      </c>
      <c r="E529" s="0" t="n">
        <v>210000</v>
      </c>
      <c r="F529" s="0"/>
      <c r="G529" s="0"/>
      <c r="H529" s="10" t="s">
        <v>38</v>
      </c>
      <c r="I529" s="11" t="n">
        <v>43497</v>
      </c>
      <c r="J529" s="11" t="n">
        <v>43514</v>
      </c>
      <c r="K529" s="10" t="s">
        <v>21</v>
      </c>
      <c r="L529" s="0" t="str">
        <f aca="false">LEFT(C529,9)</f>
        <v>Apparteme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MC -Gares</v>
      </c>
      <c r="Q529" s="12" t="n">
        <f aca="false">J529-I529</f>
        <v>17</v>
      </c>
    </row>
    <row r="530" customFormat="false" ht="12.75" hidden="false" customHeight="false" outlineLevel="0" collapsed="false">
      <c r="A530" s="10" t="s">
        <v>16</v>
      </c>
      <c r="B530" s="0"/>
      <c r="C530" s="10" t="s">
        <v>60</v>
      </c>
      <c r="D530" s="0" t="n">
        <v>200</v>
      </c>
      <c r="E530" s="0" t="n">
        <v>375000</v>
      </c>
      <c r="F530" s="10" t="s">
        <v>19</v>
      </c>
      <c r="G530" s="10" t="s">
        <v>25</v>
      </c>
      <c r="H530" s="10" t="s">
        <v>23</v>
      </c>
      <c r="I530" s="11" t="n">
        <v>43497</v>
      </c>
      <c r="J530" s="11" t="n">
        <v>43574</v>
      </c>
      <c r="K530" s="10" t="s">
        <v>21</v>
      </c>
      <c r="L530" s="0" t="str">
        <f aca="false">LEFT(C530,9)</f>
        <v>Local pro</v>
      </c>
      <c r="M530" s="13" t="str">
        <f aca="false">LEFT(F530,9)</f>
        <v>Particuli</v>
      </c>
      <c r="N530" s="2" t="str">
        <f aca="false">LEFT(G530,9)</f>
        <v>SCI</v>
      </c>
      <c r="O530" s="2" t="n">
        <f aca="false">MONTH(I530)</f>
        <v>2</v>
      </c>
      <c r="P530" s="2" t="str">
        <f aca="false">LEFT(H530,10)</f>
        <v>MC -Gambet</v>
      </c>
      <c r="Q530" s="12" t="n">
        <f aca="false">J530-I530</f>
        <v>77</v>
      </c>
    </row>
    <row r="531" customFormat="false" ht="12.75" hidden="false" customHeight="false" outlineLevel="0" collapsed="false">
      <c r="A531" s="10" t="s">
        <v>16</v>
      </c>
      <c r="B531" s="0"/>
      <c r="C531" s="10" t="s">
        <v>55</v>
      </c>
      <c r="D531" s="0" t="n">
        <v>46</v>
      </c>
      <c r="E531" s="0" t="n">
        <v>379840.94</v>
      </c>
      <c r="F531" s="10" t="s">
        <v>45</v>
      </c>
      <c r="G531" s="0"/>
      <c r="H531" s="10" t="s">
        <v>49</v>
      </c>
      <c r="I531" s="11" t="n">
        <v>43497</v>
      </c>
      <c r="J531" s="11" t="n">
        <v>43552</v>
      </c>
      <c r="K531" s="10" t="s">
        <v>21</v>
      </c>
      <c r="L531" s="0" t="str">
        <f aca="false">LEFT(C531,9)</f>
        <v>Local com</v>
      </c>
      <c r="M531" s="13" t="str">
        <f aca="false">LEFT(F531,9)</f>
        <v>SACI-SCCV</v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C -Comédi</v>
      </c>
      <c r="Q531" s="12" t="n">
        <f aca="false">J531-I531</f>
        <v>55</v>
      </c>
    </row>
    <row r="532" customFormat="false" ht="12.75" hidden="false" customHeight="false" outlineLevel="0" collapsed="false">
      <c r="A532" s="10" t="s">
        <v>16</v>
      </c>
      <c r="B532" s="0"/>
      <c r="C532" s="10" t="s">
        <v>17</v>
      </c>
      <c r="D532" s="0" t="n">
        <v>89.68</v>
      </c>
      <c r="E532" s="0" t="n">
        <v>240000</v>
      </c>
      <c r="F532" s="10" t="s">
        <v>19</v>
      </c>
      <c r="G532" s="10" t="s">
        <v>19</v>
      </c>
      <c r="H532" s="10" t="s">
        <v>23</v>
      </c>
      <c r="I532" s="11" t="n">
        <v>43497</v>
      </c>
      <c r="J532" s="11" t="n">
        <v>43514</v>
      </c>
      <c r="K532" s="10" t="s">
        <v>4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Gambet</v>
      </c>
      <c r="Q532" s="12" t="n">
        <f aca="false">J532-I532</f>
        <v>17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99.08</v>
      </c>
      <c r="E533" s="0" t="n">
        <v>270000</v>
      </c>
      <c r="F533" s="10" t="s">
        <v>19</v>
      </c>
      <c r="G533" s="10" t="s">
        <v>19</v>
      </c>
      <c r="H533" s="10" t="s">
        <v>34</v>
      </c>
      <c r="I533" s="11" t="n">
        <v>43500</v>
      </c>
      <c r="J533" s="11" t="n">
        <v>43515</v>
      </c>
      <c r="K533" s="10" t="s">
        <v>21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MC -Antigo</v>
      </c>
      <c r="Q533" s="12" t="n">
        <f aca="false">J533-I533</f>
        <v>15</v>
      </c>
    </row>
    <row r="534" customFormat="false" ht="12.75" hidden="false" customHeight="false" outlineLevel="0" collapsed="false">
      <c r="A534" s="10" t="s">
        <v>16</v>
      </c>
      <c r="B534" s="0"/>
      <c r="C534" s="10" t="s">
        <v>27</v>
      </c>
      <c r="D534" s="0" t="n">
        <v>20.8</v>
      </c>
      <c r="E534" s="0" t="n">
        <v>71000</v>
      </c>
      <c r="F534" s="10" t="s">
        <v>19</v>
      </c>
      <c r="G534" s="10" t="s">
        <v>19</v>
      </c>
      <c r="H534" s="10" t="s">
        <v>32</v>
      </c>
      <c r="I534" s="11" t="n">
        <v>43500</v>
      </c>
      <c r="J534" s="11" t="n">
        <v>43515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5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79.95</v>
      </c>
      <c r="E535" s="0" t="n">
        <v>180000</v>
      </c>
      <c r="F535" s="10" t="s">
        <v>19</v>
      </c>
      <c r="G535" s="10" t="s">
        <v>19</v>
      </c>
      <c r="H535" s="10" t="s">
        <v>46</v>
      </c>
      <c r="I535" s="11" t="n">
        <v>43500</v>
      </c>
      <c r="J535" s="11" t="n">
        <v>43515</v>
      </c>
      <c r="K535" s="10" t="s">
        <v>21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A -Lemass</v>
      </c>
      <c r="Q535" s="12" t="n">
        <f aca="false">J535-I535</f>
        <v>15</v>
      </c>
    </row>
    <row r="536" customFormat="false" ht="12.75" hidden="false" customHeight="false" outlineLevel="0" collapsed="false">
      <c r="A536" s="10" t="s">
        <v>16</v>
      </c>
      <c r="B536" s="0"/>
      <c r="C536" s="10" t="s">
        <v>24</v>
      </c>
      <c r="D536" s="0"/>
      <c r="E536" s="0" t="n">
        <v>15000</v>
      </c>
      <c r="F536" s="10" t="s">
        <v>19</v>
      </c>
      <c r="G536" s="0"/>
      <c r="H536" s="10" t="s">
        <v>43</v>
      </c>
      <c r="I536" s="11" t="n">
        <v>43500</v>
      </c>
      <c r="J536" s="11" t="n">
        <v>43514</v>
      </c>
      <c r="K536" s="10" t="s">
        <v>21</v>
      </c>
      <c r="L536" s="0" t="str">
        <f aca="false">LEFT(C536,9)</f>
        <v>Garage</v>
      </c>
      <c r="M536" s="13" t="str">
        <f aca="false">LEFT(F536,9)</f>
        <v>Particuli</v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 t="n">
        <v>1030</v>
      </c>
      <c r="C537" s="10" t="s">
        <v>39</v>
      </c>
      <c r="D537" s="0" t="n">
        <v>140</v>
      </c>
      <c r="E537" s="0" t="n">
        <v>446000</v>
      </c>
      <c r="F537" s="10" t="s">
        <v>22</v>
      </c>
      <c r="G537" s="10" t="s">
        <v>19</v>
      </c>
      <c r="H537" s="10" t="s">
        <v>26</v>
      </c>
      <c r="I537" s="11" t="n">
        <v>43500</v>
      </c>
      <c r="J537" s="11" t="n">
        <v>43514</v>
      </c>
      <c r="K537" s="10" t="s">
        <v>21</v>
      </c>
      <c r="L537" s="0" t="str">
        <f aca="false">LEFT(C537,9)</f>
        <v>Villa</v>
      </c>
      <c r="M537" s="13" t="str">
        <f aca="false">LEFT(F537,9)</f>
        <v>Autre per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/>
      <c r="C538" s="10" t="s">
        <v>33</v>
      </c>
      <c r="D538" s="0"/>
      <c r="E538" s="0" t="n">
        <v>100000</v>
      </c>
      <c r="F538" s="10" t="s">
        <v>45</v>
      </c>
      <c r="G538" s="10" t="s">
        <v>19</v>
      </c>
      <c r="H538" s="10" t="s">
        <v>43</v>
      </c>
      <c r="I538" s="11" t="n">
        <v>43500</v>
      </c>
      <c r="J538" s="11" t="n">
        <v>43514</v>
      </c>
      <c r="K538" s="10" t="s">
        <v>21</v>
      </c>
      <c r="L538" s="0" t="str">
        <f aca="false">LEFT(C538,9)</f>
        <v>Parking</v>
      </c>
      <c r="M538" s="13" t="str">
        <f aca="false">LEFT(F538,9)</f>
        <v>SACI-SCCV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HF -Hopita</v>
      </c>
      <c r="Q538" s="12" t="n">
        <f aca="false">J538-I538</f>
        <v>14</v>
      </c>
    </row>
    <row r="539" customFormat="false" ht="12.75" hidden="false" customHeight="false" outlineLevel="0" collapsed="false">
      <c r="A539" s="10" t="s">
        <v>16</v>
      </c>
      <c r="B539" s="0"/>
      <c r="C539" s="10" t="s">
        <v>76</v>
      </c>
      <c r="D539" s="0" t="n">
        <v>79.7</v>
      </c>
      <c r="E539" s="0" t="n">
        <v>89000</v>
      </c>
      <c r="F539" s="10" t="s">
        <v>45</v>
      </c>
      <c r="G539" s="10" t="s">
        <v>22</v>
      </c>
      <c r="H539" s="10" t="s">
        <v>32</v>
      </c>
      <c r="I539" s="11" t="n">
        <v>43500</v>
      </c>
      <c r="J539" s="11" t="n">
        <v>43523</v>
      </c>
      <c r="K539" s="10" t="s">
        <v>21</v>
      </c>
      <c r="L539" s="0" t="str">
        <f aca="false">LEFT(C539,9)</f>
        <v>Local </v>
      </c>
      <c r="M539" s="13" t="str">
        <f aca="false">LEFT(F539,9)</f>
        <v>SACI-SCCV</v>
      </c>
      <c r="N539" s="2" t="str">
        <f aca="false">LEFT(G539,9)</f>
        <v>Autre per</v>
      </c>
      <c r="O539" s="2" t="n">
        <f aca="false">MONTH(I539)</f>
        <v>2</v>
      </c>
      <c r="P539" s="2" t="str">
        <f aca="false">LEFT(H539,10)</f>
        <v>MC -Bouton</v>
      </c>
      <c r="Q539" s="12" t="n">
        <f aca="false">J539-I539</f>
        <v>23</v>
      </c>
    </row>
    <row r="540" customFormat="false" ht="12.75" hidden="false" customHeight="false" outlineLevel="0" collapsed="false">
      <c r="A540" s="10" t="s">
        <v>16</v>
      </c>
      <c r="B540" s="0" t="n">
        <v>568</v>
      </c>
      <c r="C540" s="10" t="s">
        <v>39</v>
      </c>
      <c r="D540" s="0" t="n">
        <v>300</v>
      </c>
      <c r="E540" s="0" t="n">
        <v>815000</v>
      </c>
      <c r="F540" s="10" t="s">
        <v>19</v>
      </c>
      <c r="G540" s="10" t="s">
        <v>69</v>
      </c>
      <c r="H540" s="10" t="s">
        <v>28</v>
      </c>
      <c r="I540" s="11" t="n">
        <v>43500</v>
      </c>
      <c r="J540" s="11" t="n">
        <v>43514</v>
      </c>
      <c r="K540" s="10" t="s">
        <v>42</v>
      </c>
      <c r="L540" s="0" t="str">
        <f aca="false">LEFT(C540,9)</f>
        <v>Villa</v>
      </c>
      <c r="M540" s="13" t="str">
        <f aca="false">LEFT(F540,9)</f>
        <v>Particuli</v>
      </c>
      <c r="N540" s="2" t="str">
        <f aca="false">LEFT(G540,9)</f>
        <v>promoteur</v>
      </c>
      <c r="O540" s="2" t="n">
        <f aca="false">MONTH(I540)</f>
        <v>2</v>
      </c>
      <c r="P540" s="2" t="str">
        <f aca="false">LEFT(H540,10)</f>
        <v>MC -Les Be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90.04</v>
      </c>
      <c r="E541" s="0" t="n">
        <v>165000</v>
      </c>
      <c r="F541" s="10" t="s">
        <v>19</v>
      </c>
      <c r="G541" s="10" t="s">
        <v>19</v>
      </c>
      <c r="H541" s="10" t="s">
        <v>40</v>
      </c>
      <c r="I541" s="11" t="n">
        <v>43500</v>
      </c>
      <c r="J541" s="11" t="n">
        <v>43514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67</v>
      </c>
      <c r="C542" s="10" t="s">
        <v>39</v>
      </c>
      <c r="D542" s="0" t="n">
        <v>160</v>
      </c>
      <c r="E542" s="0" t="n">
        <v>440000</v>
      </c>
      <c r="F542" s="0"/>
      <c r="G542" s="10" t="s">
        <v>19</v>
      </c>
      <c r="H542" s="10" t="s">
        <v>51</v>
      </c>
      <c r="I542" s="11" t="n">
        <v>43500</v>
      </c>
      <c r="J542" s="11" t="n">
        <v>43514</v>
      </c>
      <c r="K542" s="10" t="s">
        <v>29</v>
      </c>
      <c r="L542" s="0" t="str">
        <f aca="false">LEFT(C542,9)</f>
        <v>Villa</v>
      </c>
      <c r="M542" s="13" t="str">
        <f aca="false">LEFT(F542,9)</f>
        <v/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CE -Les Cé</v>
      </c>
      <c r="Q542" s="12" t="n">
        <f aca="false">J542-I542</f>
        <v>14</v>
      </c>
    </row>
    <row r="543" customFormat="false" ht="12.75" hidden="false" customHeight="false" outlineLevel="0" collapsed="false">
      <c r="A543" s="10" t="s">
        <v>16</v>
      </c>
      <c r="B543" s="0" t="n">
        <v>63.64</v>
      </c>
      <c r="C543" s="10" t="s">
        <v>17</v>
      </c>
      <c r="D543" s="0" t="n">
        <v>63.64</v>
      </c>
      <c r="E543" s="0" t="n">
        <v>66000</v>
      </c>
      <c r="F543" s="10" t="s">
        <v>19</v>
      </c>
      <c r="G543" s="10" t="s">
        <v>19</v>
      </c>
      <c r="H543" s="10" t="s">
        <v>61</v>
      </c>
      <c r="I543" s="11" t="n">
        <v>43500</v>
      </c>
      <c r="J543" s="11" t="n">
        <v>43514</v>
      </c>
      <c r="K543" s="10" t="s">
        <v>4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O -La Pai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70.45</v>
      </c>
      <c r="E544" s="0" t="n">
        <v>45000</v>
      </c>
      <c r="F544" s="0"/>
      <c r="G544" s="10" t="s">
        <v>19</v>
      </c>
      <c r="H544" s="10" t="s">
        <v>61</v>
      </c>
      <c r="I544" s="11" t="n">
        <v>43500</v>
      </c>
      <c r="J544" s="11" t="n">
        <v>43514</v>
      </c>
      <c r="K544" s="10" t="s">
        <v>21</v>
      </c>
      <c r="L544" s="0" t="str">
        <f aca="false">LEFT(C544,9)</f>
        <v>Apparteme</v>
      </c>
      <c r="M544" s="13" t="str">
        <f aca="false">LEFT(F544,9)</f>
        <v/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La Pai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39.68</v>
      </c>
      <c r="E545" s="0" t="n">
        <v>138000</v>
      </c>
      <c r="F545" s="10" t="s">
        <v>19</v>
      </c>
      <c r="G545" s="10" t="s">
        <v>19</v>
      </c>
      <c r="H545" s="10" t="s">
        <v>37</v>
      </c>
      <c r="I545" s="11" t="n">
        <v>43500</v>
      </c>
      <c r="J545" s="11" t="n">
        <v>43514</v>
      </c>
      <c r="K545" s="10" t="s">
        <v>4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17</v>
      </c>
      <c r="D546" s="0" t="n">
        <v>16.3</v>
      </c>
      <c r="E546" s="0" t="n">
        <v>50000</v>
      </c>
      <c r="F546" s="10" t="s">
        <v>45</v>
      </c>
      <c r="G546" s="10" t="s">
        <v>45</v>
      </c>
      <c r="H546" s="10" t="s">
        <v>61</v>
      </c>
      <c r="I546" s="11" t="n">
        <v>43500</v>
      </c>
      <c r="J546" s="11" t="n">
        <v>43514</v>
      </c>
      <c r="K546" s="10" t="s">
        <v>29</v>
      </c>
      <c r="L546" s="0" t="str">
        <f aca="false">LEFT(C546,9)</f>
        <v>Apparteme</v>
      </c>
      <c r="M546" s="13" t="str">
        <f aca="false">LEFT(F546,9)</f>
        <v>SACI-SCCV</v>
      </c>
      <c r="N546" s="2" t="str">
        <f aca="false">LEFT(G546,9)</f>
        <v>SACI-SCCV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44.16</v>
      </c>
      <c r="E547" s="0" t="n">
        <v>127000</v>
      </c>
      <c r="F547" s="10" t="s">
        <v>19</v>
      </c>
      <c r="G547" s="10" t="s">
        <v>19</v>
      </c>
      <c r="H547" s="10" t="s">
        <v>43</v>
      </c>
      <c r="I547" s="11" t="n">
        <v>43500</v>
      </c>
      <c r="J547" s="11" t="n">
        <v>43514</v>
      </c>
      <c r="K547" s="10" t="s">
        <v>21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7.48</v>
      </c>
      <c r="E548" s="0" t="n">
        <v>121000</v>
      </c>
      <c r="F548" s="10" t="s">
        <v>19</v>
      </c>
      <c r="G548" s="10" t="s">
        <v>19</v>
      </c>
      <c r="H548" s="10" t="s">
        <v>41</v>
      </c>
      <c r="I548" s="11" t="n">
        <v>43500</v>
      </c>
      <c r="J548" s="11" t="n">
        <v>43514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Mar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68.42</v>
      </c>
      <c r="E549" s="0" t="n">
        <v>145000</v>
      </c>
      <c r="F549" s="10" t="s">
        <v>19</v>
      </c>
      <c r="G549" s="10" t="s">
        <v>19</v>
      </c>
      <c r="H549" s="10" t="s">
        <v>64</v>
      </c>
      <c r="I549" s="11" t="n">
        <v>43500</v>
      </c>
      <c r="J549" s="11" t="n">
        <v>43514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mpig</v>
      </c>
      <c r="Q549" s="12" t="n">
        <f aca="false">J549-I549</f>
        <v>14</v>
      </c>
    </row>
    <row r="550" customFormat="false" ht="12.75" hidden="false" customHeight="false" outlineLevel="0" collapsed="false">
      <c r="A550" s="10" t="s">
        <v>16</v>
      </c>
      <c r="B550" s="0" t="n">
        <v>159</v>
      </c>
      <c r="C550" s="10" t="s">
        <v>39</v>
      </c>
      <c r="D550" s="0" t="n">
        <v>106</v>
      </c>
      <c r="E550" s="0" t="n">
        <v>340000</v>
      </c>
      <c r="F550" s="10" t="s">
        <v>25</v>
      </c>
      <c r="G550" s="10" t="s">
        <v>19</v>
      </c>
      <c r="H550" s="10" t="s">
        <v>26</v>
      </c>
      <c r="I550" s="11" t="n">
        <v>43500</v>
      </c>
      <c r="J550" s="11" t="n">
        <v>43514</v>
      </c>
      <c r="K550" s="10" t="s">
        <v>29</v>
      </c>
      <c r="L550" s="0" t="str">
        <f aca="false">LEFT(C550,9)</f>
        <v>Villa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HF -Aiguel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4.1</v>
      </c>
      <c r="E551" s="0" t="n">
        <v>120000</v>
      </c>
      <c r="F551" s="10" t="s">
        <v>19</v>
      </c>
      <c r="G551" s="10" t="s">
        <v>19</v>
      </c>
      <c r="H551" s="10" t="s">
        <v>28</v>
      </c>
      <c r="I551" s="11" t="n">
        <v>43500</v>
      </c>
      <c r="J551" s="11" t="n">
        <v>43515</v>
      </c>
      <c r="K551" s="10" t="s">
        <v>21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15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93.8</v>
      </c>
      <c r="E552" s="0" t="n">
        <v>318000</v>
      </c>
      <c r="F552" s="10" t="s">
        <v>19</v>
      </c>
      <c r="G552" s="10" t="s">
        <v>19</v>
      </c>
      <c r="H552" s="10" t="s">
        <v>28</v>
      </c>
      <c r="I552" s="11" t="n">
        <v>43500</v>
      </c>
      <c r="J552" s="11" t="n">
        <v>43514</v>
      </c>
      <c r="K552" s="10" t="s">
        <v>21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Les Be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58.37</v>
      </c>
      <c r="E553" s="0" t="n">
        <v>181000</v>
      </c>
      <c r="F553" s="10" t="s">
        <v>19</v>
      </c>
      <c r="G553" s="10" t="s">
        <v>19</v>
      </c>
      <c r="H553" s="10" t="s">
        <v>32</v>
      </c>
      <c r="I553" s="11" t="n">
        <v>43500</v>
      </c>
      <c r="J553" s="0"/>
      <c r="K553" s="10" t="s">
        <v>42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Bouton</v>
      </c>
      <c r="Q553" s="12" t="n">
        <f aca="false">J553-I553</f>
        <v>-43500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47.19</v>
      </c>
      <c r="E554" s="0" t="n">
        <v>144150</v>
      </c>
      <c r="F554" s="10" t="s">
        <v>19</v>
      </c>
      <c r="G554" s="10" t="s">
        <v>19</v>
      </c>
      <c r="H554" s="10" t="s">
        <v>28</v>
      </c>
      <c r="I554" s="11" t="n">
        <v>43500</v>
      </c>
      <c r="J554" s="11" t="n">
        <v>43514</v>
      </c>
      <c r="K554" s="10" t="s">
        <v>29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Les Be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27</v>
      </c>
      <c r="D555" s="0" t="n">
        <v>45.12</v>
      </c>
      <c r="E555" s="0" t="n">
        <v>105000</v>
      </c>
      <c r="F555" s="10" t="s">
        <v>19</v>
      </c>
      <c r="G555" s="10" t="s">
        <v>19</v>
      </c>
      <c r="H555" s="10" t="s">
        <v>51</v>
      </c>
      <c r="I555" s="11" t="n">
        <v>43501</v>
      </c>
      <c r="J555" s="11" t="n">
        <v>43514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CE -Les Cé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5.5</v>
      </c>
      <c r="E556" s="0" t="n">
        <v>115000</v>
      </c>
      <c r="F556" s="10" t="s">
        <v>19</v>
      </c>
      <c r="G556" s="10" t="s">
        <v>19</v>
      </c>
      <c r="H556" s="10" t="s">
        <v>40</v>
      </c>
      <c r="I556" s="11" t="n">
        <v>43501</v>
      </c>
      <c r="J556" s="11" t="n">
        <v>43514</v>
      </c>
      <c r="K556" s="10" t="s">
        <v>21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CA -Croix 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0"/>
      <c r="C557" s="10" t="s">
        <v>55</v>
      </c>
      <c r="D557" s="0" t="n">
        <v>48.95</v>
      </c>
      <c r="E557" s="0" t="n">
        <v>191000</v>
      </c>
      <c r="F557" s="10" t="s">
        <v>19</v>
      </c>
      <c r="G557" s="0"/>
      <c r="H557" s="10" t="s">
        <v>49</v>
      </c>
      <c r="I557" s="11" t="n">
        <v>43501</v>
      </c>
      <c r="J557" s="11" t="n">
        <v>43552</v>
      </c>
      <c r="K557" s="10" t="s">
        <v>29</v>
      </c>
      <c r="L557" s="0" t="str">
        <f aca="false">LEFT(C557,9)</f>
        <v>Local com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Comédi</v>
      </c>
      <c r="Q557" s="12" t="n">
        <f aca="false">J557-I557</f>
        <v>51</v>
      </c>
    </row>
    <row r="558" customFormat="false" ht="12.75" hidden="false" customHeight="false" outlineLevel="0" collapsed="false">
      <c r="A558" s="10" t="s">
        <v>16</v>
      </c>
      <c r="B558" s="0" t="n">
        <v>48</v>
      </c>
      <c r="C558" s="10" t="s">
        <v>67</v>
      </c>
      <c r="D558" s="0" t="n">
        <v>94.74</v>
      </c>
      <c r="E558" s="0" t="n">
        <v>235000</v>
      </c>
      <c r="F558" s="0"/>
      <c r="G558" s="10" t="s">
        <v>19</v>
      </c>
      <c r="H558" s="10" t="s">
        <v>56</v>
      </c>
      <c r="I558" s="11" t="n">
        <v>43501</v>
      </c>
      <c r="J558" s="11" t="n">
        <v>43574</v>
      </c>
      <c r="K558" s="10" t="s">
        <v>42</v>
      </c>
      <c r="L558" s="0" t="str">
        <f aca="false">LEFT(C558,9)</f>
        <v>Maison</v>
      </c>
      <c r="M558" s="13" t="str">
        <f aca="false">LEFT(F558,9)</f>
        <v/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Figuer</v>
      </c>
      <c r="Q558" s="12" t="n">
        <f aca="false">J558-I558</f>
        <v>73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29.35</v>
      </c>
      <c r="E559" s="0" t="n">
        <v>91500</v>
      </c>
      <c r="F559" s="10" t="s">
        <v>19</v>
      </c>
      <c r="G559" s="10" t="s">
        <v>19</v>
      </c>
      <c r="H559" s="10" t="s">
        <v>34</v>
      </c>
      <c r="I559" s="11" t="n">
        <v>43501</v>
      </c>
      <c r="J559" s="11" t="n">
        <v>43515</v>
      </c>
      <c r="K559" s="10" t="s">
        <v>29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79.38</v>
      </c>
      <c r="E560" s="0" t="n">
        <v>150000</v>
      </c>
      <c r="F560" s="10" t="s">
        <v>19</v>
      </c>
      <c r="G560" s="10" t="s">
        <v>19</v>
      </c>
      <c r="H560" s="10" t="s">
        <v>59</v>
      </c>
      <c r="I560" s="11" t="n">
        <v>43501</v>
      </c>
      <c r="J560" s="11" t="n">
        <v>43515</v>
      </c>
      <c r="K560" s="10" t="s">
        <v>42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PA -Saint 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25</v>
      </c>
      <c r="E561" s="0" t="n">
        <v>260000</v>
      </c>
      <c r="F561" s="10" t="s">
        <v>19</v>
      </c>
      <c r="G561" s="10" t="s">
        <v>19</v>
      </c>
      <c r="H561" s="10" t="s">
        <v>34</v>
      </c>
      <c r="I561" s="11" t="n">
        <v>43501</v>
      </c>
      <c r="J561" s="11" t="n">
        <v>43515</v>
      </c>
      <c r="K561" s="10" t="s">
        <v>4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Antigo</v>
      </c>
      <c r="Q561" s="12" t="n">
        <f aca="false">J561-I561</f>
        <v>14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33.62</v>
      </c>
      <c r="E562" s="0" t="n">
        <v>140000</v>
      </c>
      <c r="F562" s="0"/>
      <c r="G562" s="10" t="s">
        <v>19</v>
      </c>
      <c r="H562" s="10" t="s">
        <v>23</v>
      </c>
      <c r="I562" s="11" t="n">
        <v>43501</v>
      </c>
      <c r="J562" s="11" t="n">
        <v>43515</v>
      </c>
      <c r="K562" s="10" t="s">
        <v>21</v>
      </c>
      <c r="L562" s="0" t="str">
        <f aca="false">LEFT(C562,9)</f>
        <v>Apparteme</v>
      </c>
      <c r="M562" s="13" t="str">
        <f aca="false">LEFT(F562,9)</f>
        <v/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MC -Gambet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27</v>
      </c>
      <c r="D563" s="0" t="n">
        <v>21</v>
      </c>
      <c r="E563" s="0" t="n">
        <v>54000</v>
      </c>
      <c r="F563" s="10" t="s">
        <v>19</v>
      </c>
      <c r="G563" s="10" t="s">
        <v>19</v>
      </c>
      <c r="H563" s="10" t="s">
        <v>48</v>
      </c>
      <c r="I563" s="11" t="n">
        <v>43501</v>
      </c>
      <c r="J563" s="11" t="n">
        <v>43515</v>
      </c>
      <c r="K563" s="10" t="s">
        <v>21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La Cha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59.56</v>
      </c>
      <c r="E564" s="0" t="n">
        <v>149000</v>
      </c>
      <c r="F564" s="10" t="s">
        <v>45</v>
      </c>
      <c r="G564" s="10" t="s">
        <v>19</v>
      </c>
      <c r="H564" s="10" t="s">
        <v>35</v>
      </c>
      <c r="I564" s="11" t="n">
        <v>43501</v>
      </c>
      <c r="J564" s="11" t="n">
        <v>43514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66.6</v>
      </c>
      <c r="E565" s="0" t="n">
        <v>288000</v>
      </c>
      <c r="F565" s="10" t="s">
        <v>84</v>
      </c>
      <c r="G565" s="10" t="s">
        <v>19</v>
      </c>
      <c r="H565" s="10" t="s">
        <v>47</v>
      </c>
      <c r="I565" s="11" t="n">
        <v>43501</v>
      </c>
      <c r="J565" s="11" t="n">
        <v>43515</v>
      </c>
      <c r="K565" s="10" t="s">
        <v>21</v>
      </c>
      <c r="L565" s="0" t="str">
        <f aca="false">LEFT(C565,9)</f>
        <v>Apparteme</v>
      </c>
      <c r="M565" s="13" t="str">
        <f aca="false">LEFT(F565,9)</f>
        <v>SARL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A -Aiguer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86.26</v>
      </c>
      <c r="E566" s="0" t="n">
        <v>174000</v>
      </c>
      <c r="F566" s="0"/>
      <c r="G566" s="10" t="s">
        <v>19</v>
      </c>
      <c r="H566" s="10" t="s">
        <v>35</v>
      </c>
      <c r="I566" s="11" t="n">
        <v>43501</v>
      </c>
      <c r="J566" s="11" t="n">
        <v>43514</v>
      </c>
      <c r="K566" s="0"/>
      <c r="L566" s="0" t="str">
        <f aca="false">LEFT(C566,9)</f>
        <v>Apparteme</v>
      </c>
      <c r="M566" s="13" t="str">
        <f aca="false">LEFT(F566,9)</f>
        <v/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13</v>
      </c>
    </row>
    <row r="567" customFormat="false" ht="12.75" hidden="false" customHeight="false" outlineLevel="0" collapsed="false">
      <c r="A567" s="10" t="s">
        <v>16</v>
      </c>
      <c r="B567" s="0" t="n">
        <v>157</v>
      </c>
      <c r="C567" s="10" t="s">
        <v>39</v>
      </c>
      <c r="D567" s="0" t="n">
        <v>160.73</v>
      </c>
      <c r="E567" s="0" t="n">
        <v>536000</v>
      </c>
      <c r="F567" s="10" t="s">
        <v>19</v>
      </c>
      <c r="G567" s="10" t="s">
        <v>19</v>
      </c>
      <c r="H567" s="10" t="s">
        <v>32</v>
      </c>
      <c r="I567" s="11" t="n">
        <v>43501</v>
      </c>
      <c r="J567" s="11" t="n">
        <v>43514</v>
      </c>
      <c r="K567" s="10" t="s">
        <v>21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Bouton</v>
      </c>
      <c r="Q567" s="12" t="n">
        <f aca="false">J567-I567</f>
        <v>13</v>
      </c>
    </row>
    <row r="568" customFormat="false" ht="12.75" hidden="false" customHeight="false" outlineLevel="0" collapsed="false">
      <c r="A568" s="10" t="s">
        <v>16</v>
      </c>
      <c r="B568" s="0"/>
      <c r="C568" s="10" t="s">
        <v>24</v>
      </c>
      <c r="D568" s="0"/>
      <c r="E568" s="0" t="n">
        <v>8800</v>
      </c>
      <c r="F568" s="10" t="s">
        <v>19</v>
      </c>
      <c r="G568" s="0"/>
      <c r="H568" s="10" t="s">
        <v>28</v>
      </c>
      <c r="I568" s="11" t="n">
        <v>43501</v>
      </c>
      <c r="J568" s="11" t="n">
        <v>43515</v>
      </c>
      <c r="K568" s="10" t="s">
        <v>42</v>
      </c>
      <c r="L568" s="0" t="str">
        <f aca="false">LEFT(C568,9)</f>
        <v>Garage</v>
      </c>
      <c r="M568" s="13" t="str">
        <f aca="false">LEFT(F568,9)</f>
        <v>Particuli</v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MC -Les Be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36.15</v>
      </c>
      <c r="E569" s="0" t="n">
        <v>132500</v>
      </c>
      <c r="F569" s="0"/>
      <c r="G569" s="10" t="s">
        <v>19</v>
      </c>
      <c r="H569" s="10" t="s">
        <v>38</v>
      </c>
      <c r="I569" s="11" t="n">
        <v>43501</v>
      </c>
      <c r="J569" s="11" t="n">
        <v>43515</v>
      </c>
      <c r="K569" s="10" t="s">
        <v>21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res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8.9</v>
      </c>
      <c r="E570" s="0" t="n">
        <v>423000</v>
      </c>
      <c r="F570" s="10" t="s">
        <v>25</v>
      </c>
      <c r="G570" s="10" t="s">
        <v>19</v>
      </c>
      <c r="H570" s="10" t="s">
        <v>40</v>
      </c>
      <c r="I570" s="11" t="n">
        <v>43501</v>
      </c>
      <c r="J570" s="0"/>
      <c r="K570" s="10" t="s">
        <v>21</v>
      </c>
      <c r="L570" s="0" t="str">
        <f aca="false">LEFT(C570,9)</f>
        <v>Apparteme</v>
      </c>
      <c r="M570" s="13" t="str">
        <f aca="false">LEFT(F570,9)</f>
        <v>SC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Croix </v>
      </c>
      <c r="Q570" s="12" t="n">
        <f aca="false">J570-I570</f>
        <v>-43501</v>
      </c>
    </row>
    <row r="571" customFormat="false" ht="12.75" hidden="false" customHeight="false" outlineLevel="0" collapsed="false">
      <c r="A571" s="10" t="s">
        <v>16</v>
      </c>
      <c r="B571" s="0"/>
      <c r="C571" s="10" t="s">
        <v>24</v>
      </c>
      <c r="D571" s="0"/>
      <c r="E571" s="0" t="n">
        <v>7000</v>
      </c>
      <c r="F571" s="10" t="s">
        <v>19</v>
      </c>
      <c r="G571" s="10" t="s">
        <v>19</v>
      </c>
      <c r="H571" s="10" t="s">
        <v>61</v>
      </c>
      <c r="I571" s="11" t="n">
        <v>43501</v>
      </c>
      <c r="J571" s="11" t="n">
        <v>43514</v>
      </c>
      <c r="K571" s="10" t="s">
        <v>21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O -La Pai</v>
      </c>
      <c r="Q571" s="12" t="n">
        <f aca="false">J571-I571</f>
        <v>13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07</v>
      </c>
      <c r="E572" s="0" t="n">
        <v>169000</v>
      </c>
      <c r="F572" s="10" t="s">
        <v>19</v>
      </c>
      <c r="G572" s="10" t="s">
        <v>19</v>
      </c>
      <c r="H572" s="10" t="s">
        <v>59</v>
      </c>
      <c r="I572" s="11" t="n">
        <v>43501</v>
      </c>
      <c r="J572" s="11" t="n">
        <v>43514</v>
      </c>
      <c r="K572" s="10" t="s">
        <v>21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13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9.09</v>
      </c>
      <c r="E573" s="0" t="n">
        <v>138500</v>
      </c>
      <c r="F573" s="0"/>
      <c r="G573" s="0"/>
      <c r="H573" s="10" t="s">
        <v>32</v>
      </c>
      <c r="I573" s="11" t="n">
        <v>43501</v>
      </c>
      <c r="J573" s="11" t="n">
        <v>43514</v>
      </c>
      <c r="K573" s="10" t="s">
        <v>21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>MC -Bouton</v>
      </c>
      <c r="Q573" s="12" t="n">
        <f aca="false">J573-I573</f>
        <v>13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40.4</v>
      </c>
      <c r="E574" s="0" t="n">
        <v>55000</v>
      </c>
      <c r="F574" s="10" t="s">
        <v>22</v>
      </c>
      <c r="G574" s="0"/>
      <c r="H574" s="10" t="s">
        <v>31</v>
      </c>
      <c r="I574" s="11" t="n">
        <v>43501</v>
      </c>
      <c r="J574" s="11" t="n">
        <v>43515</v>
      </c>
      <c r="K574" s="10" t="s">
        <v>29</v>
      </c>
      <c r="L574" s="0" t="str">
        <f aca="false">LEFT(C574,9)</f>
        <v>Apparteme</v>
      </c>
      <c r="M574" s="13" t="str">
        <f aca="false">LEFT(F574,9)</f>
        <v>Autre per</v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MC -Centre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71.8</v>
      </c>
      <c r="E575" s="0" t="n">
        <v>160000</v>
      </c>
      <c r="F575" s="10" t="s">
        <v>19</v>
      </c>
      <c r="G575" s="0"/>
      <c r="H575" s="10" t="s">
        <v>44</v>
      </c>
      <c r="I575" s="11" t="n">
        <v>43501</v>
      </c>
      <c r="J575" s="11" t="n">
        <v>43515</v>
      </c>
      <c r="K575" s="10" t="s">
        <v>21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MC -Les Au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39.52</v>
      </c>
      <c r="E576" s="0" t="n">
        <v>96000</v>
      </c>
      <c r="F576" s="0"/>
      <c r="G576" s="10" t="s">
        <v>19</v>
      </c>
      <c r="H576" s="10" t="s">
        <v>35</v>
      </c>
      <c r="I576" s="11" t="n">
        <v>43501</v>
      </c>
      <c r="J576" s="11" t="n">
        <v>43514</v>
      </c>
      <c r="K576" s="10" t="s">
        <v>21</v>
      </c>
      <c r="L576" s="0" t="str">
        <f aca="false">LEFT(C576,9)</f>
        <v>Apparteme</v>
      </c>
      <c r="M576" s="13" t="str">
        <f aca="false">LEFT(F576,9)</f>
        <v/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CE -Alco</v>
      </c>
      <c r="Q576" s="12" t="n">
        <f aca="false">J576-I576</f>
        <v>13</v>
      </c>
    </row>
    <row r="577" customFormat="false" ht="12.75" hidden="false" customHeight="false" outlineLevel="0" collapsed="false">
      <c r="A577" s="10" t="s">
        <v>16</v>
      </c>
      <c r="B577" s="0" t="n">
        <v>145</v>
      </c>
      <c r="C577" s="10" t="s">
        <v>67</v>
      </c>
      <c r="D577" s="0" t="n">
        <v>71.56</v>
      </c>
      <c r="E577" s="0" t="n">
        <v>210000</v>
      </c>
      <c r="F577" s="10" t="s">
        <v>19</v>
      </c>
      <c r="G577" s="10" t="s">
        <v>19</v>
      </c>
      <c r="H577" s="10" t="s">
        <v>54</v>
      </c>
      <c r="I577" s="11" t="n">
        <v>43501</v>
      </c>
      <c r="J577" s="11" t="n">
        <v>43514</v>
      </c>
      <c r="K577" s="10" t="s">
        <v>21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13</v>
      </c>
    </row>
    <row r="578" customFormat="false" ht="12.75" hidden="false" customHeight="false" outlineLevel="0" collapsed="false">
      <c r="A578" s="10" t="s">
        <v>16</v>
      </c>
      <c r="B578" s="0" t="n">
        <v>172</v>
      </c>
      <c r="C578" s="10" t="s">
        <v>39</v>
      </c>
      <c r="D578" s="0" t="n">
        <v>86</v>
      </c>
      <c r="E578" s="0" t="n">
        <v>220000</v>
      </c>
      <c r="F578" s="10" t="s">
        <v>19</v>
      </c>
      <c r="G578" s="10" t="s">
        <v>19</v>
      </c>
      <c r="H578" s="10" t="s">
        <v>65</v>
      </c>
      <c r="I578" s="11" t="n">
        <v>43501</v>
      </c>
      <c r="J578" s="11" t="n">
        <v>43523</v>
      </c>
      <c r="K578" s="10" t="s">
        <v>21</v>
      </c>
      <c r="L578" s="0" t="str">
        <f aca="false">LEFT(C578,9)</f>
        <v>Villa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O -Hauts </v>
      </c>
      <c r="Q578" s="12" t="n">
        <f aca="false">J578-I578</f>
        <v>22</v>
      </c>
    </row>
    <row r="579" customFormat="false" ht="12.75" hidden="false" customHeight="false" outlineLevel="0" collapsed="false">
      <c r="A579" s="10" t="s">
        <v>16</v>
      </c>
      <c r="B579" s="0"/>
      <c r="C579" s="10" t="s">
        <v>39</v>
      </c>
      <c r="D579" s="0" t="n">
        <v>102</v>
      </c>
      <c r="E579" s="0" t="n">
        <v>234000</v>
      </c>
      <c r="F579" s="10" t="s">
        <v>19</v>
      </c>
      <c r="G579" s="10" t="s">
        <v>19</v>
      </c>
      <c r="H579" s="10" t="s">
        <v>54</v>
      </c>
      <c r="I579" s="11" t="n">
        <v>43501</v>
      </c>
      <c r="J579" s="11" t="n">
        <v>43514</v>
      </c>
      <c r="K579" s="10" t="s">
        <v>42</v>
      </c>
      <c r="L579" s="0" t="str">
        <f aca="false">LEFT(C579,9)</f>
        <v>Villa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Pas du</v>
      </c>
      <c r="Q579" s="12" t="n">
        <f aca="false">J579-I579</f>
        <v>13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26.7</v>
      </c>
      <c r="E580" s="0" t="n">
        <v>66000</v>
      </c>
      <c r="F580" s="10" t="s">
        <v>19</v>
      </c>
      <c r="G580" s="10" t="s">
        <v>19</v>
      </c>
      <c r="H580" s="10" t="s">
        <v>73</v>
      </c>
      <c r="I580" s="11" t="n">
        <v>43501</v>
      </c>
      <c r="J580" s="11" t="n">
        <v>43530</v>
      </c>
      <c r="K580" s="10" t="s">
        <v>21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A -Prés A</v>
      </c>
      <c r="Q580" s="12" t="n">
        <f aca="false">J580-I580</f>
        <v>29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96.44</v>
      </c>
      <c r="E581" s="0" t="n">
        <v>178000</v>
      </c>
      <c r="F581" s="10" t="s">
        <v>25</v>
      </c>
      <c r="G581" s="10" t="s">
        <v>19</v>
      </c>
      <c r="H581" s="10" t="s">
        <v>40</v>
      </c>
      <c r="I581" s="11" t="n">
        <v>43501</v>
      </c>
      <c r="J581" s="11" t="n">
        <v>43514</v>
      </c>
      <c r="K581" s="10" t="s">
        <v>21</v>
      </c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Croix 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69.42</v>
      </c>
      <c r="E582" s="0" t="n">
        <v>85000</v>
      </c>
      <c r="F582" s="10" t="s">
        <v>19</v>
      </c>
      <c r="G582" s="10" t="s">
        <v>19</v>
      </c>
      <c r="H582" s="10" t="s">
        <v>59</v>
      </c>
      <c r="I582" s="11" t="n">
        <v>43501</v>
      </c>
      <c r="J582" s="11" t="n">
        <v>43514</v>
      </c>
      <c r="K582" s="10" t="s">
        <v>2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PA -Saint </v>
      </c>
      <c r="Q582" s="12" t="n">
        <f aca="false">J582-I582</f>
        <v>13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9.1</v>
      </c>
      <c r="E583" s="0" t="n">
        <v>270000</v>
      </c>
      <c r="F583" s="10" t="s">
        <v>19</v>
      </c>
      <c r="G583" s="10" t="s">
        <v>19</v>
      </c>
      <c r="H583" s="0"/>
      <c r="I583" s="11" t="n">
        <v>43501</v>
      </c>
      <c r="J583" s="11" t="n">
        <v>43514</v>
      </c>
      <c r="K583" s="10" t="s">
        <v>21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/>
      </c>
      <c r="Q583" s="12" t="n">
        <f aca="false">J583-I583</f>
        <v>13</v>
      </c>
    </row>
    <row r="584" customFormat="false" ht="12.75" hidden="false" customHeight="false" outlineLevel="0" collapsed="false">
      <c r="A584" s="10" t="s">
        <v>16</v>
      </c>
      <c r="B584" s="0" t="n">
        <v>1989</v>
      </c>
      <c r="C584" s="10" t="s">
        <v>50</v>
      </c>
      <c r="D584" s="0"/>
      <c r="E584" s="0" t="n">
        <v>804384</v>
      </c>
      <c r="F584" s="0"/>
      <c r="G584" s="10" t="s">
        <v>45</v>
      </c>
      <c r="H584" s="10" t="s">
        <v>61</v>
      </c>
      <c r="I584" s="11" t="n">
        <v>43501</v>
      </c>
      <c r="J584" s="11" t="n">
        <v>43557</v>
      </c>
      <c r="K584" s="0"/>
      <c r="L584" s="0" t="str">
        <f aca="false">LEFT(C584,9)</f>
        <v>Terrain</v>
      </c>
      <c r="M584" s="13" t="str">
        <f aca="false">LEFT(F584,9)</f>
        <v/>
      </c>
      <c r="N584" s="2" t="str">
        <f aca="false">LEFT(G584,9)</f>
        <v>SACI-SCCV</v>
      </c>
      <c r="O584" s="2" t="n">
        <f aca="false">MONTH(I584)</f>
        <v>2</v>
      </c>
      <c r="P584" s="2" t="str">
        <f aca="false">LEFT(H584,10)</f>
        <v>MO -La Pai</v>
      </c>
      <c r="Q584" s="12" t="n">
        <f aca="false">J584-I584</f>
        <v>5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80.38</v>
      </c>
      <c r="E585" s="0" t="n">
        <v>150000</v>
      </c>
      <c r="F585" s="10" t="s">
        <v>19</v>
      </c>
      <c r="G585" s="10" t="s">
        <v>25</v>
      </c>
      <c r="H585" s="10" t="s">
        <v>52</v>
      </c>
      <c r="I585" s="11" t="n">
        <v>43501</v>
      </c>
      <c r="J585" s="11" t="n">
        <v>43514</v>
      </c>
      <c r="K585" s="10" t="s">
        <v>21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CA -Estano</v>
      </c>
      <c r="Q585" s="12" t="n">
        <f aca="false">J585-I585</f>
        <v>13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24.89</v>
      </c>
      <c r="E586" s="0" t="n">
        <v>93500</v>
      </c>
      <c r="F586" s="10" t="s">
        <v>19</v>
      </c>
      <c r="G586" s="10" t="s">
        <v>19</v>
      </c>
      <c r="H586" s="10" t="s">
        <v>37</v>
      </c>
      <c r="I586" s="11" t="n">
        <v>43502</v>
      </c>
      <c r="J586" s="11" t="n">
        <v>43515</v>
      </c>
      <c r="K586" s="10" t="s">
        <v>21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PM -Port M</v>
      </c>
      <c r="Q586" s="12" t="n">
        <f aca="false">J586-I586</f>
        <v>13</v>
      </c>
    </row>
    <row r="587" customFormat="false" ht="12.75" hidden="false" customHeight="false" outlineLevel="0" collapsed="false">
      <c r="A587" s="10" t="s">
        <v>16</v>
      </c>
      <c r="B587" s="0"/>
      <c r="C587" s="10" t="s">
        <v>24</v>
      </c>
      <c r="D587" s="0"/>
      <c r="E587" s="0" t="n">
        <v>17000</v>
      </c>
      <c r="F587" s="0"/>
      <c r="G587" s="10" t="s">
        <v>25</v>
      </c>
      <c r="H587" s="10" t="s">
        <v>38</v>
      </c>
      <c r="I587" s="11" t="n">
        <v>43502</v>
      </c>
      <c r="J587" s="11" t="n">
        <v>43515</v>
      </c>
      <c r="K587" s="10" t="s">
        <v>21</v>
      </c>
      <c r="L587" s="0" t="str">
        <f aca="false">LEFT(C587,9)</f>
        <v>Garage</v>
      </c>
      <c r="M587" s="13" t="str">
        <f aca="false">LEFT(F587,9)</f>
        <v/>
      </c>
      <c r="N587" s="2" t="str">
        <f aca="false">LEFT(G587,9)</f>
        <v>SC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3</v>
      </c>
    </row>
    <row r="588" customFormat="false" ht="12.75" hidden="false" customHeight="false" outlineLevel="0" collapsed="false">
      <c r="A588" s="10" t="s">
        <v>16</v>
      </c>
      <c r="B588" s="0" t="n">
        <v>270</v>
      </c>
      <c r="C588" s="10" t="s">
        <v>39</v>
      </c>
      <c r="D588" s="0" t="n">
        <v>108</v>
      </c>
      <c r="E588" s="0" t="n">
        <v>430000</v>
      </c>
      <c r="F588" s="0"/>
      <c r="G588" s="10" t="s">
        <v>19</v>
      </c>
      <c r="H588" s="0"/>
      <c r="I588" s="11" t="n">
        <v>43502</v>
      </c>
      <c r="J588" s="11" t="n">
        <v>43515</v>
      </c>
      <c r="K588" s="10" t="s">
        <v>21</v>
      </c>
      <c r="L588" s="0" t="str">
        <f aca="false">LEFT(C588,9)</f>
        <v>Villa</v>
      </c>
      <c r="M588" s="13" t="str">
        <f aca="false">LEFT(F588,9)</f>
        <v/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/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67.66</v>
      </c>
      <c r="E589" s="0" t="n">
        <v>120000</v>
      </c>
      <c r="F589" s="10" t="s">
        <v>19</v>
      </c>
      <c r="G589" s="10" t="s">
        <v>19</v>
      </c>
      <c r="H589" s="10" t="s">
        <v>43</v>
      </c>
      <c r="I589" s="11" t="n">
        <v>43502</v>
      </c>
      <c r="J589" s="11" t="n">
        <v>43515</v>
      </c>
      <c r="K589" s="10" t="s">
        <v>21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HF -Hopita</v>
      </c>
      <c r="Q589" s="12" t="n">
        <f aca="false">J589-I589</f>
        <v>13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50.54</v>
      </c>
      <c r="E590" s="0" t="n">
        <v>183000</v>
      </c>
      <c r="F590" s="10" t="s">
        <v>25</v>
      </c>
      <c r="G590" s="10" t="s">
        <v>19</v>
      </c>
      <c r="H590" s="10" t="s">
        <v>28</v>
      </c>
      <c r="I590" s="11" t="n">
        <v>43502</v>
      </c>
      <c r="J590" s="11" t="n">
        <v>43515</v>
      </c>
      <c r="K590" s="10" t="s">
        <v>29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3</v>
      </c>
    </row>
    <row r="591" customFormat="false" ht="12.75" hidden="false" customHeight="false" outlineLevel="0" collapsed="false">
      <c r="A591" s="10" t="s">
        <v>16</v>
      </c>
      <c r="B591" s="0"/>
      <c r="C591" s="10" t="s">
        <v>27</v>
      </c>
      <c r="D591" s="0" t="n">
        <v>19.19</v>
      </c>
      <c r="E591" s="0" t="n">
        <v>71000</v>
      </c>
      <c r="F591" s="10" t="s">
        <v>19</v>
      </c>
      <c r="G591" s="10" t="s">
        <v>19</v>
      </c>
      <c r="H591" s="10" t="s">
        <v>28</v>
      </c>
      <c r="I591" s="11" t="n">
        <v>43502</v>
      </c>
      <c r="J591" s="11" t="n">
        <v>43515</v>
      </c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C -Les Be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0" t="n">
        <v>4000</v>
      </c>
      <c r="C592" s="10" t="s">
        <v>71</v>
      </c>
      <c r="D592" s="0" t="n">
        <v>2360</v>
      </c>
      <c r="E592" s="0" t="n">
        <v>2092074</v>
      </c>
      <c r="F592" s="10" t="s">
        <v>45</v>
      </c>
      <c r="G592" s="10" t="s">
        <v>45</v>
      </c>
      <c r="H592" s="10" t="s">
        <v>23</v>
      </c>
      <c r="I592" s="11" t="n">
        <v>43502</v>
      </c>
      <c r="J592" s="11" t="n">
        <v>43530</v>
      </c>
      <c r="K592" s="10" t="s">
        <v>29</v>
      </c>
      <c r="L592" s="0" t="str">
        <f aca="false">LEFT(C592,9)</f>
        <v>Immeuble</v>
      </c>
      <c r="M592" s="13" t="str">
        <f aca="false">LEFT(F592,9)</f>
        <v>SACI-SCCV</v>
      </c>
      <c r="N592" s="2" t="str">
        <f aca="false">LEFT(G592,9)</f>
        <v>SACI-SCCV</v>
      </c>
      <c r="O592" s="2" t="n">
        <f aca="false">MONTH(I592)</f>
        <v>2</v>
      </c>
      <c r="P592" s="2" t="str">
        <f aca="false">LEFT(H592,10)</f>
        <v>MC -Gambet</v>
      </c>
      <c r="Q592" s="12" t="n">
        <f aca="false">J592-I592</f>
        <v>28</v>
      </c>
    </row>
    <row r="593" customFormat="false" ht="12.75" hidden="false" customHeight="false" outlineLevel="0" collapsed="false">
      <c r="A593" s="10" t="s">
        <v>16</v>
      </c>
      <c r="B593" s="0"/>
      <c r="C593" s="10" t="s">
        <v>55</v>
      </c>
      <c r="D593" s="0" t="n">
        <v>37.15</v>
      </c>
      <c r="E593" s="0" t="n">
        <v>641000</v>
      </c>
      <c r="F593" s="10" t="s">
        <v>25</v>
      </c>
      <c r="G593" s="10" t="s">
        <v>25</v>
      </c>
      <c r="H593" s="10" t="s">
        <v>31</v>
      </c>
      <c r="I593" s="11" t="n">
        <v>43502</v>
      </c>
      <c r="J593" s="0"/>
      <c r="K593" s="10" t="s">
        <v>29</v>
      </c>
      <c r="L593" s="0" t="str">
        <f aca="false">LEFT(C593,9)</f>
        <v>Local com</v>
      </c>
      <c r="M593" s="13" t="str">
        <f aca="false">LEFT(F593,9)</f>
        <v>SCI</v>
      </c>
      <c r="N593" s="2" t="str">
        <f aca="false">LEFT(G593,9)</f>
        <v>SCI</v>
      </c>
      <c r="O593" s="2" t="n">
        <f aca="false">MONTH(I593)</f>
        <v>2</v>
      </c>
      <c r="P593" s="2" t="str">
        <f aca="false">LEFT(H593,10)</f>
        <v>MC -Centre</v>
      </c>
      <c r="Q593" s="12" t="n">
        <f aca="false">J593-I593</f>
        <v>-4350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56.11</v>
      </c>
      <c r="E594" s="0" t="n">
        <v>124000</v>
      </c>
      <c r="F594" s="10" t="s">
        <v>19</v>
      </c>
      <c r="G594" s="10" t="s">
        <v>19</v>
      </c>
      <c r="H594" s="10" t="s">
        <v>52</v>
      </c>
      <c r="I594" s="11" t="n">
        <v>43502</v>
      </c>
      <c r="J594" s="11" t="n">
        <v>43514</v>
      </c>
      <c r="K594" s="10" t="s">
        <v>42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A -Estano</v>
      </c>
      <c r="Q594" s="12" t="n">
        <f aca="false">J594-I594</f>
        <v>12</v>
      </c>
    </row>
    <row r="595" customFormat="false" ht="12.75" hidden="false" customHeight="false" outlineLevel="0" collapsed="false">
      <c r="A595" s="10" t="s">
        <v>16</v>
      </c>
      <c r="B595" s="0"/>
      <c r="C595" s="10" t="s">
        <v>17</v>
      </c>
      <c r="D595" s="0" t="n">
        <v>70.9</v>
      </c>
      <c r="E595" s="0" t="n">
        <v>373000</v>
      </c>
      <c r="F595" s="10" t="s">
        <v>19</v>
      </c>
      <c r="G595" s="10" t="s">
        <v>19</v>
      </c>
      <c r="H595" s="10" t="s">
        <v>31</v>
      </c>
      <c r="I595" s="11" t="n">
        <v>43502</v>
      </c>
      <c r="J595" s="11" t="n">
        <v>43515</v>
      </c>
      <c r="K595" s="10" t="s">
        <v>4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Centre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56.05</v>
      </c>
      <c r="E596" s="0" t="n">
        <v>160000</v>
      </c>
      <c r="F596" s="10" t="s">
        <v>19</v>
      </c>
      <c r="G596" s="10" t="s">
        <v>19</v>
      </c>
      <c r="H596" s="10" t="s">
        <v>34</v>
      </c>
      <c r="I596" s="11" t="n">
        <v>43502</v>
      </c>
      <c r="J596" s="11" t="n">
        <v>43514</v>
      </c>
      <c r="K596" s="10" t="s">
        <v>42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0" t="n">
        <v>277</v>
      </c>
      <c r="C597" s="10" t="s">
        <v>39</v>
      </c>
      <c r="D597" s="0"/>
      <c r="E597" s="0" t="n">
        <v>330000</v>
      </c>
      <c r="F597" s="10" t="s">
        <v>19</v>
      </c>
      <c r="G597" s="10" t="s">
        <v>19</v>
      </c>
      <c r="H597" s="10" t="s">
        <v>43</v>
      </c>
      <c r="I597" s="11" t="n">
        <v>43502</v>
      </c>
      <c r="J597" s="11" t="n">
        <v>43514</v>
      </c>
      <c r="K597" s="10" t="s">
        <v>42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12</v>
      </c>
    </row>
    <row r="598" customFormat="false" ht="12.75" hidden="false" customHeight="false" outlineLevel="0" collapsed="false">
      <c r="A598" s="10" t="s">
        <v>16</v>
      </c>
      <c r="B598" s="0"/>
      <c r="C598" s="10" t="s">
        <v>27</v>
      </c>
      <c r="D598" s="0" t="n">
        <v>35.07</v>
      </c>
      <c r="E598" s="0" t="n">
        <v>53000</v>
      </c>
      <c r="F598" s="10" t="s">
        <v>19</v>
      </c>
      <c r="G598" s="10" t="s">
        <v>19</v>
      </c>
      <c r="H598" s="10" t="s">
        <v>35</v>
      </c>
      <c r="I598" s="11" t="n">
        <v>43502</v>
      </c>
      <c r="J598" s="11" t="n">
        <v>43514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2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93.91</v>
      </c>
      <c r="E599" s="0" t="n">
        <v>431000</v>
      </c>
      <c r="F599" s="10" t="s">
        <v>19</v>
      </c>
      <c r="G599" s="10" t="s">
        <v>19</v>
      </c>
      <c r="H599" s="10" t="s">
        <v>37</v>
      </c>
      <c r="I599" s="11" t="n">
        <v>43502</v>
      </c>
      <c r="J599" s="11" t="n">
        <v>43514</v>
      </c>
      <c r="K599" s="10" t="s">
        <v>42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69.7</v>
      </c>
      <c r="E600" s="0" t="n">
        <v>139000</v>
      </c>
      <c r="F600" s="10" t="s">
        <v>19</v>
      </c>
      <c r="G600" s="10" t="s">
        <v>19</v>
      </c>
      <c r="H600" s="10" t="s">
        <v>46</v>
      </c>
      <c r="I600" s="11" t="n">
        <v>43502</v>
      </c>
      <c r="J600" s="11" t="n">
        <v>43514</v>
      </c>
      <c r="K600" s="10" t="s">
        <v>21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A -Lemass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47.05</v>
      </c>
      <c r="E601" s="0" t="n">
        <v>110000</v>
      </c>
      <c r="F601" s="10" t="s">
        <v>19</v>
      </c>
      <c r="G601" s="10" t="s">
        <v>19</v>
      </c>
      <c r="H601" s="10" t="s">
        <v>54</v>
      </c>
      <c r="I601" s="11" t="n">
        <v>43502</v>
      </c>
      <c r="J601" s="11" t="n">
        <v>43514</v>
      </c>
      <c r="K601" s="10" t="s">
        <v>42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A -Pas du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24</v>
      </c>
      <c r="D602" s="0"/>
      <c r="E602" s="0" t="n">
        <v>4000</v>
      </c>
      <c r="F602" s="0"/>
      <c r="G602" s="0"/>
      <c r="H602" s="10" t="s">
        <v>64</v>
      </c>
      <c r="I602" s="11" t="n">
        <v>43502</v>
      </c>
      <c r="J602" s="11" t="n">
        <v>43542</v>
      </c>
      <c r="K602" s="10" t="s">
        <v>21</v>
      </c>
      <c r="L602" s="0" t="str">
        <f aca="false">LEFT(C602,9)</f>
        <v>Garage</v>
      </c>
      <c r="M602" s="13" t="str">
        <f aca="false">LEFT(F602,9)</f>
        <v/>
      </c>
      <c r="N602" s="2" t="str">
        <f aca="false">LEFT(G602,9)</f>
        <v/>
      </c>
      <c r="O602" s="2" t="n">
        <f aca="false">MONTH(I602)</f>
        <v>2</v>
      </c>
      <c r="P602" s="2" t="str">
        <f aca="false">LEFT(H602,10)</f>
        <v>PM -Pompig</v>
      </c>
      <c r="Q602" s="12" t="n">
        <f aca="false">J602-I602</f>
        <v>40</v>
      </c>
    </row>
    <row r="603" customFormat="false" ht="12.75" hidden="false" customHeight="false" outlineLevel="0" collapsed="false">
      <c r="A603" s="10" t="s">
        <v>16</v>
      </c>
      <c r="B603" s="0"/>
      <c r="C603" s="10" t="s">
        <v>24</v>
      </c>
      <c r="D603" s="0"/>
      <c r="E603" s="0" t="n">
        <v>12000</v>
      </c>
      <c r="F603" s="10" t="s">
        <v>19</v>
      </c>
      <c r="G603" s="10" t="s">
        <v>25</v>
      </c>
      <c r="H603" s="10" t="s">
        <v>73</v>
      </c>
      <c r="I603" s="11" t="n">
        <v>43502</v>
      </c>
      <c r="J603" s="11" t="n">
        <v>43514</v>
      </c>
      <c r="K603" s="10" t="s">
        <v>21</v>
      </c>
      <c r="L603" s="0" t="str">
        <f aca="false">LEFT(C603,9)</f>
        <v>Garage</v>
      </c>
      <c r="M603" s="13" t="str">
        <f aca="false">LEFT(F603,9)</f>
        <v>Particuli</v>
      </c>
      <c r="N603" s="2" t="str">
        <f aca="false">LEFT(G603,9)</f>
        <v>SCI</v>
      </c>
      <c r="O603" s="2" t="n">
        <f aca="false">MONTH(I603)</f>
        <v>2</v>
      </c>
      <c r="P603" s="2" t="str">
        <f aca="false">LEFT(H603,10)</f>
        <v>PA -Prés A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27.46</v>
      </c>
      <c r="E604" s="0" t="n">
        <v>72000</v>
      </c>
      <c r="F604" s="10" t="s">
        <v>19</v>
      </c>
      <c r="G604" s="10" t="s">
        <v>19</v>
      </c>
      <c r="H604" s="10" t="s">
        <v>35</v>
      </c>
      <c r="I604" s="11" t="n">
        <v>43502</v>
      </c>
      <c r="J604" s="11" t="n">
        <v>43514</v>
      </c>
      <c r="K604" s="10" t="s">
        <v>21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CE -Alco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0"/>
      <c r="C605" s="10" t="s">
        <v>33</v>
      </c>
      <c r="D605" s="0"/>
      <c r="E605" s="0" t="n">
        <v>9500</v>
      </c>
      <c r="F605" s="10" t="s">
        <v>19</v>
      </c>
      <c r="G605" s="10" t="s">
        <v>19</v>
      </c>
      <c r="H605" s="10" t="s">
        <v>43</v>
      </c>
      <c r="I605" s="11" t="n">
        <v>43502</v>
      </c>
      <c r="J605" s="11" t="n">
        <v>43514</v>
      </c>
      <c r="K605" s="10" t="s">
        <v>21</v>
      </c>
      <c r="L605" s="0" t="str">
        <f aca="false">LEFT(C605,9)</f>
        <v>Parking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HF -Hopita</v>
      </c>
      <c r="Q605" s="12" t="n">
        <f aca="false">J605-I605</f>
        <v>12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09</v>
      </c>
      <c r="E606" s="0" t="n">
        <v>120500</v>
      </c>
      <c r="F606" s="0"/>
      <c r="G606" s="10" t="s">
        <v>19</v>
      </c>
      <c r="H606" s="10" t="s">
        <v>46</v>
      </c>
      <c r="I606" s="11" t="n">
        <v>43502</v>
      </c>
      <c r="J606" s="11" t="n">
        <v>43515</v>
      </c>
      <c r="K606" s="10" t="s">
        <v>42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A -Lemass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22.02</v>
      </c>
      <c r="E607" s="0" t="n">
        <v>80000</v>
      </c>
      <c r="F607" s="10" t="s">
        <v>19</v>
      </c>
      <c r="G607" s="10" t="s">
        <v>19</v>
      </c>
      <c r="H607" s="10" t="s">
        <v>35</v>
      </c>
      <c r="I607" s="11" t="n">
        <v>43502</v>
      </c>
      <c r="J607" s="11" t="n">
        <v>43514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CE -Alc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35.37</v>
      </c>
      <c r="E608" s="0" t="n">
        <v>119000</v>
      </c>
      <c r="F608" s="10" t="s">
        <v>19</v>
      </c>
      <c r="G608" s="10" t="s">
        <v>19</v>
      </c>
      <c r="H608" s="10" t="s">
        <v>35</v>
      </c>
      <c r="I608" s="11" t="n">
        <v>43502</v>
      </c>
      <c r="J608" s="11" t="n">
        <v>43514</v>
      </c>
      <c r="K608" s="10" t="s">
        <v>4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CE -Alco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58.3</v>
      </c>
      <c r="E609" s="0" t="n">
        <v>145000</v>
      </c>
      <c r="F609" s="10" t="s">
        <v>19</v>
      </c>
      <c r="G609" s="10" t="s">
        <v>19</v>
      </c>
      <c r="H609" s="10" t="s">
        <v>54</v>
      </c>
      <c r="I609" s="11" t="n">
        <v>43503</v>
      </c>
      <c r="J609" s="11" t="n">
        <v>43503</v>
      </c>
      <c r="K609" s="10" t="s">
        <v>21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0</v>
      </c>
    </row>
    <row r="610" customFormat="false" ht="12.75" hidden="false" customHeight="false" outlineLevel="0" collapsed="false">
      <c r="A610" s="10" t="s">
        <v>16</v>
      </c>
      <c r="B610" s="0"/>
      <c r="C610" s="10" t="s">
        <v>27</v>
      </c>
      <c r="D610" s="0" t="n">
        <v>25.6</v>
      </c>
      <c r="E610" s="0" t="n">
        <v>64000</v>
      </c>
      <c r="F610" s="10" t="s">
        <v>19</v>
      </c>
      <c r="G610" s="10" t="s">
        <v>19</v>
      </c>
      <c r="H610" s="10" t="s">
        <v>51</v>
      </c>
      <c r="I610" s="11" t="n">
        <v>43503</v>
      </c>
      <c r="J610" s="11" t="n">
        <v>43514</v>
      </c>
      <c r="K610" s="10" t="s">
        <v>21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CE -Les Cé</v>
      </c>
      <c r="Q610" s="12" t="n">
        <f aca="false">J610-I610</f>
        <v>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6.28</v>
      </c>
      <c r="E611" s="0" t="n">
        <v>115500</v>
      </c>
      <c r="F611" s="10" t="s">
        <v>19</v>
      </c>
      <c r="G611" s="10" t="s">
        <v>19</v>
      </c>
      <c r="H611" s="10" t="s">
        <v>35</v>
      </c>
      <c r="I611" s="11" t="n">
        <v>43503</v>
      </c>
      <c r="J611" s="11" t="n">
        <v>43514</v>
      </c>
      <c r="K611" s="10" t="s">
        <v>29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E -Alco</v>
      </c>
      <c r="Q611" s="12" t="n">
        <f aca="false">J611-I611</f>
        <v>11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46.57</v>
      </c>
      <c r="E612" s="0" t="n">
        <v>130841</v>
      </c>
      <c r="F612" s="10" t="s">
        <v>19</v>
      </c>
      <c r="G612" s="10" t="s">
        <v>19</v>
      </c>
      <c r="H612" s="10" t="s">
        <v>20</v>
      </c>
      <c r="I612" s="11" t="n">
        <v>43503</v>
      </c>
      <c r="J612" s="11" t="n">
        <v>43514</v>
      </c>
      <c r="K612" s="10" t="s">
        <v>2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Millén</v>
      </c>
      <c r="Q612" s="12" t="n">
        <f aca="false">J612-I612</f>
        <v>11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45.23</v>
      </c>
      <c r="E613" s="0" t="n">
        <v>136000</v>
      </c>
      <c r="F613" s="10" t="s">
        <v>19</v>
      </c>
      <c r="G613" s="0"/>
      <c r="H613" s="10" t="s">
        <v>54</v>
      </c>
      <c r="I613" s="11" t="n">
        <v>43503</v>
      </c>
      <c r="J613" s="11" t="n">
        <v>43514</v>
      </c>
      <c r="K613" s="10" t="s">
        <v>29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CA -Pas du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5.23</v>
      </c>
      <c r="E614" s="0" t="n">
        <v>136000</v>
      </c>
      <c r="F614" s="10" t="s">
        <v>19</v>
      </c>
      <c r="G614" s="10" t="s">
        <v>19</v>
      </c>
      <c r="H614" s="10" t="s">
        <v>54</v>
      </c>
      <c r="I614" s="11" t="n">
        <v>43503</v>
      </c>
      <c r="J614" s="11" t="n">
        <v>43514</v>
      </c>
      <c r="K614" s="10" t="s">
        <v>29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Pas du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24</v>
      </c>
      <c r="D615" s="0"/>
      <c r="E615" s="0" t="n">
        <v>13000</v>
      </c>
      <c r="F615" s="10" t="s">
        <v>19</v>
      </c>
      <c r="G615" s="10" t="s">
        <v>19</v>
      </c>
      <c r="H615" s="10" t="s">
        <v>26</v>
      </c>
      <c r="I615" s="11" t="n">
        <v>43503</v>
      </c>
      <c r="J615" s="11" t="n">
        <v>43514</v>
      </c>
      <c r="K615" s="10" t="s">
        <v>21</v>
      </c>
      <c r="L615" s="0" t="str">
        <f aca="false">LEFT(C615,9)</f>
        <v>Garag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Aiguel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61.06</v>
      </c>
      <c r="E616" s="0" t="n">
        <v>42000</v>
      </c>
      <c r="F616" s="10" t="s">
        <v>19</v>
      </c>
      <c r="G616" s="10" t="s">
        <v>19</v>
      </c>
      <c r="H616" s="0"/>
      <c r="I616" s="11" t="n">
        <v>43503</v>
      </c>
      <c r="J616" s="0"/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/>
      </c>
      <c r="Q616" s="12" t="n">
        <f aca="false">J616-I616</f>
        <v>-43503</v>
      </c>
    </row>
    <row r="617" customFormat="false" ht="12.75" hidden="false" customHeight="false" outlineLevel="0" collapsed="false">
      <c r="A617" s="10" t="s">
        <v>16</v>
      </c>
      <c r="B617" s="0"/>
      <c r="C617" s="10" t="s">
        <v>24</v>
      </c>
      <c r="D617" s="0"/>
      <c r="E617" s="0" t="n">
        <v>8000</v>
      </c>
      <c r="F617" s="10" t="s">
        <v>19</v>
      </c>
      <c r="G617" s="10" t="s">
        <v>19</v>
      </c>
      <c r="H617" s="10" t="s">
        <v>23</v>
      </c>
      <c r="I617" s="11" t="n">
        <v>43503</v>
      </c>
      <c r="J617" s="11" t="n">
        <v>43514</v>
      </c>
      <c r="K617" s="10" t="s">
        <v>42</v>
      </c>
      <c r="L617" s="0" t="str">
        <f aca="false">LEFT(C617,9)</f>
        <v>Garag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C -Gambet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50.03</v>
      </c>
      <c r="E618" s="0" t="n">
        <v>90000</v>
      </c>
      <c r="F618" s="10" t="s">
        <v>19</v>
      </c>
      <c r="G618" s="10" t="s">
        <v>19</v>
      </c>
      <c r="H618" s="10" t="s">
        <v>52</v>
      </c>
      <c r="I618" s="11" t="n">
        <v>43503</v>
      </c>
      <c r="J618" s="11" t="n">
        <v>43514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11</v>
      </c>
    </row>
    <row r="619" customFormat="false" ht="12.75" hidden="false" customHeight="false" outlineLevel="0" collapsed="false">
      <c r="A619" s="10" t="s">
        <v>16</v>
      </c>
      <c r="B619" s="0" t="n">
        <v>5000</v>
      </c>
      <c r="C619" s="10" t="s">
        <v>55</v>
      </c>
      <c r="D619" s="0"/>
      <c r="E619" s="0" t="n">
        <v>2400000</v>
      </c>
      <c r="F619" s="10" t="s">
        <v>25</v>
      </c>
      <c r="G619" s="10" t="s">
        <v>25</v>
      </c>
      <c r="H619" s="10" t="s">
        <v>40</v>
      </c>
      <c r="I619" s="11" t="n">
        <v>43503</v>
      </c>
      <c r="J619" s="0"/>
      <c r="K619" s="10" t="s">
        <v>29</v>
      </c>
      <c r="L619" s="0" t="str">
        <f aca="false">LEFT(C619,9)</f>
        <v>Local com</v>
      </c>
      <c r="M619" s="13" t="str">
        <f aca="false">LEFT(F619,9)</f>
        <v>SCI</v>
      </c>
      <c r="N619" s="2" t="str">
        <f aca="false">LEFT(G619,9)</f>
        <v>SCI</v>
      </c>
      <c r="O619" s="2" t="n">
        <f aca="false">MONTH(I619)</f>
        <v>2</v>
      </c>
      <c r="P619" s="2" t="str">
        <f aca="false">LEFT(H619,10)</f>
        <v>CA -Croix </v>
      </c>
      <c r="Q619" s="12" t="n">
        <f aca="false">J619-I619</f>
        <v>-43503</v>
      </c>
    </row>
    <row r="620" customFormat="false" ht="12.75" hidden="false" customHeight="false" outlineLevel="0" collapsed="false">
      <c r="A620" s="10" t="s">
        <v>16</v>
      </c>
      <c r="B620" s="0"/>
      <c r="C620" s="10" t="s">
        <v>27</v>
      </c>
      <c r="D620" s="0" t="n">
        <v>35.08</v>
      </c>
      <c r="E620" s="0" t="n">
        <v>113000</v>
      </c>
      <c r="F620" s="10" t="s">
        <v>19</v>
      </c>
      <c r="G620" s="10" t="s">
        <v>19</v>
      </c>
      <c r="H620" s="10" t="s">
        <v>38</v>
      </c>
      <c r="I620" s="11" t="n">
        <v>43503</v>
      </c>
      <c r="J620" s="11" t="n">
        <v>43515</v>
      </c>
      <c r="K620" s="10" t="s">
        <v>21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Gares</v>
      </c>
      <c r="Q620" s="12" t="n">
        <f aca="false">J620-I620</f>
        <v>12</v>
      </c>
    </row>
    <row r="621" customFormat="false" ht="12.75" hidden="false" customHeight="false" outlineLevel="0" collapsed="false">
      <c r="A621" s="10" t="s">
        <v>16</v>
      </c>
      <c r="B621" s="0"/>
      <c r="C621" s="10" t="s">
        <v>24</v>
      </c>
      <c r="D621" s="0"/>
      <c r="E621" s="0" t="n">
        <v>30000</v>
      </c>
      <c r="F621" s="10" t="s">
        <v>25</v>
      </c>
      <c r="G621" s="10" t="s">
        <v>19</v>
      </c>
      <c r="H621" s="10" t="s">
        <v>49</v>
      </c>
      <c r="I621" s="11" t="n">
        <v>43503</v>
      </c>
      <c r="J621" s="11" t="n">
        <v>43515</v>
      </c>
      <c r="K621" s="10" t="s">
        <v>42</v>
      </c>
      <c r="L621" s="0" t="str">
        <f aca="false">LEFT(C621,9)</f>
        <v>Garage</v>
      </c>
      <c r="M621" s="13" t="str">
        <f aca="false">LEFT(F621,9)</f>
        <v>SC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Comédi</v>
      </c>
      <c r="Q621" s="12" t="n">
        <f aca="false">J621-I621</f>
        <v>12</v>
      </c>
    </row>
    <row r="622" customFormat="false" ht="12.75" hidden="false" customHeight="false" outlineLevel="0" collapsed="false">
      <c r="A622" s="10" t="s">
        <v>16</v>
      </c>
      <c r="B622" s="0"/>
      <c r="C622" s="10" t="s">
        <v>60</v>
      </c>
      <c r="D622" s="0" t="n">
        <v>45.42</v>
      </c>
      <c r="E622" s="0" t="n">
        <v>153500</v>
      </c>
      <c r="F622" s="10" t="s">
        <v>45</v>
      </c>
      <c r="G622" s="10" t="s">
        <v>25</v>
      </c>
      <c r="H622" s="10" t="s">
        <v>23</v>
      </c>
      <c r="I622" s="11" t="n">
        <v>43503</v>
      </c>
      <c r="J622" s="0"/>
      <c r="K622" s="10" t="s">
        <v>21</v>
      </c>
      <c r="L622" s="0" t="str">
        <f aca="false">LEFT(C622,9)</f>
        <v>Local pro</v>
      </c>
      <c r="M622" s="13" t="str">
        <f aca="false">LEFT(F622,9)</f>
        <v>SACI-SCCV</v>
      </c>
      <c r="N622" s="2" t="str">
        <f aca="false">LEFT(G622,9)</f>
        <v>SCI</v>
      </c>
      <c r="O622" s="2" t="n">
        <f aca="false">MONTH(I622)</f>
        <v>2</v>
      </c>
      <c r="P622" s="2" t="str">
        <f aca="false">LEFT(H622,10)</f>
        <v>MC -Gambet</v>
      </c>
      <c r="Q622" s="12" t="n">
        <f aca="false">J622-I622</f>
        <v>-43503</v>
      </c>
    </row>
    <row r="623" customFormat="false" ht="12.75" hidden="false" customHeight="false" outlineLevel="0" collapsed="false">
      <c r="A623" s="10" t="s">
        <v>16</v>
      </c>
      <c r="B623" s="0"/>
      <c r="C623" s="10" t="s">
        <v>60</v>
      </c>
      <c r="D623" s="0" t="n">
        <v>42.55</v>
      </c>
      <c r="E623" s="0" t="n">
        <v>115000</v>
      </c>
      <c r="F623" s="10" t="s">
        <v>45</v>
      </c>
      <c r="G623" s="10" t="s">
        <v>19</v>
      </c>
      <c r="H623" s="10" t="s">
        <v>23</v>
      </c>
      <c r="I623" s="11" t="n">
        <v>43503</v>
      </c>
      <c r="J623" s="0"/>
      <c r="K623" s="10" t="s">
        <v>21</v>
      </c>
      <c r="L623" s="0" t="str">
        <f aca="false">LEFT(C623,9)</f>
        <v>Local pro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Gambet</v>
      </c>
      <c r="Q623" s="12" t="n">
        <f aca="false">J623-I623</f>
        <v>-43503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84.28</v>
      </c>
      <c r="E624" s="0" t="n">
        <v>280000</v>
      </c>
      <c r="F624" s="10" t="s">
        <v>19</v>
      </c>
      <c r="G624" s="10" t="s">
        <v>19</v>
      </c>
      <c r="H624" s="10" t="s">
        <v>34</v>
      </c>
      <c r="I624" s="11" t="n">
        <v>43503</v>
      </c>
      <c r="J624" s="11" t="n">
        <v>43515</v>
      </c>
      <c r="K624" s="10" t="s">
        <v>29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MC -Antigo</v>
      </c>
      <c r="Q624" s="12" t="n">
        <f aca="false">J624-I624</f>
        <v>12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0.83</v>
      </c>
      <c r="E625" s="0" t="n">
        <v>225000</v>
      </c>
      <c r="F625" s="10" t="s">
        <v>19</v>
      </c>
      <c r="G625" s="10" t="s">
        <v>19</v>
      </c>
      <c r="H625" s="10" t="s">
        <v>23</v>
      </c>
      <c r="I625" s="11" t="n">
        <v>43503</v>
      </c>
      <c r="J625" s="11" t="n">
        <v>43515</v>
      </c>
      <c r="K625" s="10" t="s">
        <v>42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C -Gambet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60</v>
      </c>
      <c r="D626" s="0" t="n">
        <v>35.14</v>
      </c>
      <c r="E626" s="0" t="n">
        <v>98500</v>
      </c>
      <c r="F626" s="10" t="s">
        <v>45</v>
      </c>
      <c r="G626" s="10" t="s">
        <v>19</v>
      </c>
      <c r="H626" s="10" t="s">
        <v>23</v>
      </c>
      <c r="I626" s="11" t="n">
        <v>43503</v>
      </c>
      <c r="J626" s="0"/>
      <c r="K626" s="0"/>
      <c r="L626" s="0" t="str">
        <f aca="false">LEFT(C626,9)</f>
        <v>Local pro</v>
      </c>
      <c r="M626" s="13" t="str">
        <f aca="false">LEFT(F626,9)</f>
        <v>SACI-SCCV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C -Gambet</v>
      </c>
      <c r="Q626" s="12" t="n">
        <f aca="false">J626-I626</f>
        <v>-43503</v>
      </c>
    </row>
    <row r="627" customFormat="false" ht="12.75" hidden="false" customHeight="false" outlineLevel="0" collapsed="false">
      <c r="A627" s="10" t="s">
        <v>16</v>
      </c>
      <c r="B627" s="0"/>
      <c r="C627" s="10" t="s">
        <v>60</v>
      </c>
      <c r="D627" s="0" t="n">
        <v>39.79</v>
      </c>
      <c r="E627" s="0" t="n">
        <v>109000</v>
      </c>
      <c r="F627" s="10" t="s">
        <v>19</v>
      </c>
      <c r="G627" s="10" t="s">
        <v>19</v>
      </c>
      <c r="H627" s="10" t="s">
        <v>23</v>
      </c>
      <c r="I627" s="11" t="n">
        <v>43503</v>
      </c>
      <c r="J627" s="0"/>
      <c r="K627" s="10" t="s">
        <v>21</v>
      </c>
      <c r="L627" s="0" t="str">
        <f aca="false">LEFT(C627,9)</f>
        <v>Local pro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C -Gambet</v>
      </c>
      <c r="Q627" s="12" t="n">
        <f aca="false">J627-I627</f>
        <v>-43503</v>
      </c>
    </row>
    <row r="628" customFormat="false" ht="12.75" hidden="false" customHeight="false" outlineLevel="0" collapsed="false">
      <c r="A628" s="10" t="s">
        <v>16</v>
      </c>
      <c r="B628" s="0"/>
      <c r="C628" s="10" t="s">
        <v>60</v>
      </c>
      <c r="D628" s="0" t="n">
        <v>33.22</v>
      </c>
      <c r="E628" s="0" t="n">
        <v>98000</v>
      </c>
      <c r="F628" s="10" t="s">
        <v>45</v>
      </c>
      <c r="G628" s="10" t="s">
        <v>19</v>
      </c>
      <c r="H628" s="10" t="s">
        <v>23</v>
      </c>
      <c r="I628" s="11" t="n">
        <v>43503</v>
      </c>
      <c r="J628" s="0"/>
      <c r="K628" s="10" t="s">
        <v>21</v>
      </c>
      <c r="L628" s="0" t="str">
        <f aca="false">LEFT(C628,9)</f>
        <v>Local pro</v>
      </c>
      <c r="M628" s="13" t="str">
        <f aca="false">LEFT(F628,9)</f>
        <v>SACI-SCCV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MC -Gambet</v>
      </c>
      <c r="Q628" s="12" t="n">
        <f aca="false">J628-I628</f>
        <v>-43503</v>
      </c>
    </row>
    <row r="629" customFormat="false" ht="12.75" hidden="false" customHeight="false" outlineLevel="0" collapsed="false">
      <c r="A629" s="10" t="s">
        <v>16</v>
      </c>
      <c r="B629" s="0"/>
      <c r="C629" s="10" t="s">
        <v>55</v>
      </c>
      <c r="D629" s="0"/>
      <c r="E629" s="0"/>
      <c r="F629" s="10" t="s">
        <v>25</v>
      </c>
      <c r="G629" s="0"/>
      <c r="H629" s="10" t="s">
        <v>38</v>
      </c>
      <c r="I629" s="11" t="n">
        <v>43503</v>
      </c>
      <c r="J629" s="0"/>
      <c r="K629" s="0"/>
      <c r="L629" s="0" t="str">
        <f aca="false">LEFT(C629,9)</f>
        <v>Local com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-43503</v>
      </c>
    </row>
    <row r="630" customFormat="false" ht="12.75" hidden="false" customHeight="false" outlineLevel="0" collapsed="false">
      <c r="A630" s="10" t="s">
        <v>16</v>
      </c>
      <c r="B630" s="0" t="n">
        <v>27</v>
      </c>
      <c r="C630" s="10" t="s">
        <v>50</v>
      </c>
      <c r="D630" s="0"/>
      <c r="E630" s="0" t="n">
        <v>7000</v>
      </c>
      <c r="F630" s="10" t="s">
        <v>19</v>
      </c>
      <c r="G630" s="10" t="s">
        <v>19</v>
      </c>
      <c r="H630" s="0"/>
      <c r="I630" s="11" t="n">
        <v>43503</v>
      </c>
      <c r="J630" s="11" t="n">
        <v>43523</v>
      </c>
      <c r="K630" s="10" t="s">
        <v>42</v>
      </c>
      <c r="L630" s="0" t="str">
        <f aca="false">LEFT(C630,9)</f>
        <v>Terrain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/>
      </c>
      <c r="Q630" s="12" t="n">
        <f aca="false">J630-I630</f>
        <v>20</v>
      </c>
    </row>
    <row r="631" customFormat="false" ht="12.75" hidden="false" customHeight="false" outlineLevel="0" collapsed="false">
      <c r="A631" s="10" t="s">
        <v>16</v>
      </c>
      <c r="B631" s="0"/>
      <c r="C631" s="10" t="s">
        <v>55</v>
      </c>
      <c r="D631" s="0"/>
      <c r="E631" s="0"/>
      <c r="F631" s="0"/>
      <c r="G631" s="0"/>
      <c r="H631" s="10" t="s">
        <v>40</v>
      </c>
      <c r="I631" s="11" t="n">
        <v>43503</v>
      </c>
      <c r="J631" s="0"/>
      <c r="K631" s="10" t="s">
        <v>29</v>
      </c>
      <c r="L631" s="0" t="str">
        <f aca="false">LEFT(C631,9)</f>
        <v>Local com</v>
      </c>
      <c r="M631" s="13" t="str">
        <f aca="false">LEFT(F631,9)</f>
        <v/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CA -Croix </v>
      </c>
      <c r="Q631" s="12" t="n">
        <f aca="false">J631-I631</f>
        <v>-4350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85.58</v>
      </c>
      <c r="E632" s="0" t="n">
        <v>177000</v>
      </c>
      <c r="F632" s="10" t="s">
        <v>19</v>
      </c>
      <c r="G632" s="10" t="s">
        <v>19</v>
      </c>
      <c r="H632" s="10" t="s">
        <v>34</v>
      </c>
      <c r="I632" s="11" t="n">
        <v>43503</v>
      </c>
      <c r="J632" s="11" t="n">
        <v>43515</v>
      </c>
      <c r="K632" s="10" t="s">
        <v>21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MC -Antigo</v>
      </c>
      <c r="Q632" s="12" t="n">
        <f aca="false">J632-I632</f>
        <v>12</v>
      </c>
    </row>
    <row r="633" customFormat="false" ht="12.75" hidden="false" customHeight="false" outlineLevel="0" collapsed="false">
      <c r="A633" s="10" t="s">
        <v>16</v>
      </c>
      <c r="B633" s="0"/>
      <c r="C633" s="10" t="s">
        <v>67</v>
      </c>
      <c r="D633" s="0" t="n">
        <v>67.04</v>
      </c>
      <c r="E633" s="0" t="n">
        <v>175000</v>
      </c>
      <c r="F633" s="10" t="s">
        <v>19</v>
      </c>
      <c r="G633" s="10" t="s">
        <v>19</v>
      </c>
      <c r="H633" s="10" t="s">
        <v>40</v>
      </c>
      <c r="I633" s="11" t="n">
        <v>43503</v>
      </c>
      <c r="J633" s="11" t="n">
        <v>43514</v>
      </c>
      <c r="K633" s="10" t="s">
        <v>21</v>
      </c>
      <c r="L633" s="0" t="str">
        <f aca="false">LEFT(C633,9)</f>
        <v>Maison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1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41.6</v>
      </c>
      <c r="E634" s="0" t="n">
        <v>95000</v>
      </c>
      <c r="F634" s="0"/>
      <c r="G634" s="10" t="s">
        <v>19</v>
      </c>
      <c r="H634" s="10" t="s">
        <v>40</v>
      </c>
      <c r="I634" s="11" t="n">
        <v>43503</v>
      </c>
      <c r="J634" s="11" t="n">
        <v>43514</v>
      </c>
      <c r="K634" s="10" t="s">
        <v>29</v>
      </c>
      <c r="L634" s="0" t="str">
        <f aca="false">LEFT(C634,9)</f>
        <v>Apparteme</v>
      </c>
      <c r="M634" s="13" t="str">
        <f aca="false">LEFT(F634,9)</f>
        <v/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CA -Croix </v>
      </c>
      <c r="Q634" s="12" t="n">
        <f aca="false">J634-I634</f>
        <v>11</v>
      </c>
    </row>
    <row r="635" customFormat="false" ht="12.75" hidden="false" customHeight="false" outlineLevel="0" collapsed="false">
      <c r="A635" s="10" t="s">
        <v>16</v>
      </c>
      <c r="B635" s="0"/>
      <c r="C635" s="10" t="s">
        <v>17</v>
      </c>
      <c r="D635" s="0" t="n">
        <v>85.82</v>
      </c>
      <c r="E635" s="0" t="n">
        <v>248600</v>
      </c>
      <c r="F635" s="10" t="s">
        <v>19</v>
      </c>
      <c r="G635" s="10" t="s">
        <v>19</v>
      </c>
      <c r="H635" s="10" t="s">
        <v>34</v>
      </c>
      <c r="I635" s="11" t="n">
        <v>43503</v>
      </c>
      <c r="J635" s="11" t="n">
        <v>43514</v>
      </c>
      <c r="K635" s="10" t="s">
        <v>21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1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49.66</v>
      </c>
      <c r="E636" s="0" t="n">
        <v>140000</v>
      </c>
      <c r="F636" s="10" t="s">
        <v>19</v>
      </c>
      <c r="G636" s="0"/>
      <c r="H636" s="10" t="s">
        <v>43</v>
      </c>
      <c r="I636" s="11" t="n">
        <v>43503</v>
      </c>
      <c r="J636" s="11" t="n">
        <v>43514</v>
      </c>
      <c r="K636" s="10" t="s">
        <v>42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Hopita</v>
      </c>
      <c r="Q636" s="12" t="n">
        <f aca="false">J636-I636</f>
        <v>11</v>
      </c>
    </row>
    <row r="637" customFormat="false" ht="12.75" hidden="false" customHeight="false" outlineLevel="0" collapsed="false">
      <c r="A637" s="10" t="s">
        <v>16</v>
      </c>
      <c r="B637" s="0"/>
      <c r="C637" s="10" t="s">
        <v>17</v>
      </c>
      <c r="D637" s="0" t="n">
        <v>55.56</v>
      </c>
      <c r="E637" s="0" t="n">
        <v>85000</v>
      </c>
      <c r="F637" s="10" t="s">
        <v>25</v>
      </c>
      <c r="G637" s="10" t="s">
        <v>19</v>
      </c>
      <c r="H637" s="10" t="s">
        <v>58</v>
      </c>
      <c r="I637" s="11" t="n">
        <v>43503</v>
      </c>
      <c r="J637" s="11" t="n">
        <v>43514</v>
      </c>
      <c r="K637" s="10" t="s">
        <v>21</v>
      </c>
      <c r="L637" s="0" t="str">
        <f aca="false">LEFT(C637,9)</f>
        <v>Appartem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O -Cellen</v>
      </c>
      <c r="Q637" s="12" t="n">
        <f aca="false">J637-I637</f>
        <v>11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52.48</v>
      </c>
      <c r="E638" s="0" t="n">
        <v>139000</v>
      </c>
      <c r="F638" s="10" t="s">
        <v>19</v>
      </c>
      <c r="G638" s="10" t="s">
        <v>19</v>
      </c>
      <c r="H638" s="10" t="s">
        <v>41</v>
      </c>
      <c r="I638" s="11" t="n">
        <v>43503</v>
      </c>
      <c r="J638" s="11" t="n">
        <v>43514</v>
      </c>
      <c r="K638" s="10" t="s">
        <v>2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CE -La Mar</v>
      </c>
      <c r="Q638" s="12" t="n">
        <f aca="false">J638-I638</f>
        <v>11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25.58</v>
      </c>
      <c r="E639" s="0" t="n">
        <v>45000</v>
      </c>
      <c r="F639" s="10" t="s">
        <v>19</v>
      </c>
      <c r="G639" s="10" t="s">
        <v>19</v>
      </c>
      <c r="H639" s="10" t="s">
        <v>35</v>
      </c>
      <c r="I639" s="11" t="n">
        <v>43504</v>
      </c>
      <c r="J639" s="11" t="n">
        <v>43509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Alco</v>
      </c>
      <c r="Q639" s="12" t="n">
        <f aca="false">J639-I639</f>
        <v>5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32.2</v>
      </c>
      <c r="E640" s="0" t="n">
        <v>68000</v>
      </c>
      <c r="F640" s="10" t="s">
        <v>19</v>
      </c>
      <c r="G640" s="10" t="s">
        <v>19</v>
      </c>
      <c r="H640" s="10" t="s">
        <v>35</v>
      </c>
      <c r="I640" s="11" t="n">
        <v>43504</v>
      </c>
      <c r="J640" s="11" t="n">
        <v>43514</v>
      </c>
      <c r="K640" s="10" t="s">
        <v>21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23.76</v>
      </c>
      <c r="E641" s="0" t="n">
        <v>71125</v>
      </c>
      <c r="F641" s="10" t="s">
        <v>25</v>
      </c>
      <c r="G641" s="10" t="s">
        <v>19</v>
      </c>
      <c r="H641" s="10" t="s">
        <v>26</v>
      </c>
      <c r="I641" s="11" t="n">
        <v>43504</v>
      </c>
      <c r="J641" s="11" t="n">
        <v>43514</v>
      </c>
      <c r="K641" s="10" t="s">
        <v>29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70.65</v>
      </c>
      <c r="E642" s="0" t="n">
        <v>131000</v>
      </c>
      <c r="F642" s="10" t="s">
        <v>19</v>
      </c>
      <c r="G642" s="10" t="s">
        <v>19</v>
      </c>
      <c r="H642" s="10" t="s">
        <v>46</v>
      </c>
      <c r="I642" s="11" t="n">
        <v>43504</v>
      </c>
      <c r="J642" s="11" t="n">
        <v>43514</v>
      </c>
      <c r="K642" s="10" t="s">
        <v>42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A -Lemas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31.13</v>
      </c>
      <c r="E643" s="0" t="n">
        <v>65000</v>
      </c>
      <c r="F643" s="10" t="s">
        <v>19</v>
      </c>
      <c r="G643" s="10" t="s">
        <v>19</v>
      </c>
      <c r="H643" s="10" t="s">
        <v>61</v>
      </c>
      <c r="I643" s="11" t="n">
        <v>43504</v>
      </c>
      <c r="J643" s="11" t="n">
        <v>43514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10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2.6</v>
      </c>
      <c r="E644" s="0" t="n">
        <v>140000</v>
      </c>
      <c r="F644" s="10" t="s">
        <v>19</v>
      </c>
      <c r="G644" s="10" t="s">
        <v>19</v>
      </c>
      <c r="H644" s="10" t="s">
        <v>43</v>
      </c>
      <c r="I644" s="11" t="n">
        <v>43504</v>
      </c>
      <c r="J644" s="11" t="n">
        <v>43514</v>
      </c>
      <c r="K644" s="10" t="s">
        <v>29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HF -Hopita</v>
      </c>
      <c r="Q644" s="12" t="n">
        <f aca="false">J644-I644</f>
        <v>10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58.22</v>
      </c>
      <c r="E645" s="0" t="n">
        <v>170000</v>
      </c>
      <c r="F645" s="10" t="s">
        <v>19</v>
      </c>
      <c r="G645" s="10" t="s">
        <v>19</v>
      </c>
      <c r="H645" s="10" t="s">
        <v>40</v>
      </c>
      <c r="I645" s="11" t="n">
        <v>43504</v>
      </c>
      <c r="J645" s="11" t="n">
        <v>43514</v>
      </c>
      <c r="K645" s="10" t="s">
        <v>29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A -Croix </v>
      </c>
      <c r="Q645" s="12" t="n">
        <f aca="false">J645-I645</f>
        <v>10</v>
      </c>
    </row>
    <row r="646" customFormat="false" ht="12.75" hidden="false" customHeight="false" outlineLevel="0" collapsed="false">
      <c r="A646" s="10" t="s">
        <v>16</v>
      </c>
      <c r="B646" s="0"/>
      <c r="C646" s="10" t="s">
        <v>39</v>
      </c>
      <c r="D646" s="0"/>
      <c r="E646" s="0" t="n">
        <v>400000</v>
      </c>
      <c r="F646" s="10" t="s">
        <v>19</v>
      </c>
      <c r="G646" s="10" t="s">
        <v>25</v>
      </c>
      <c r="H646" s="10" t="s">
        <v>35</v>
      </c>
      <c r="I646" s="11" t="n">
        <v>43504</v>
      </c>
      <c r="J646" s="0"/>
      <c r="K646" s="10" t="s">
        <v>42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CE -Alco</v>
      </c>
      <c r="Q646" s="12" t="n">
        <f aca="false">J646-I646</f>
        <v>-43504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75</v>
      </c>
      <c r="E647" s="0" t="n">
        <v>102000</v>
      </c>
      <c r="F647" s="10" t="s">
        <v>19</v>
      </c>
      <c r="G647" s="10" t="s">
        <v>45</v>
      </c>
      <c r="H647" s="10" t="s">
        <v>51</v>
      </c>
      <c r="I647" s="11" t="n">
        <v>43504</v>
      </c>
      <c r="J647" s="11" t="n">
        <v>43514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SACI-SCCV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 t="n">
        <v>445</v>
      </c>
      <c r="C648" s="10" t="s">
        <v>39</v>
      </c>
      <c r="D648" s="0" t="n">
        <v>159.69</v>
      </c>
      <c r="E648" s="0" t="n">
        <v>295000</v>
      </c>
      <c r="F648" s="10" t="s">
        <v>19</v>
      </c>
      <c r="G648" s="10" t="s">
        <v>19</v>
      </c>
      <c r="H648" s="10" t="s">
        <v>65</v>
      </c>
      <c r="I648" s="11" t="n">
        <v>43504</v>
      </c>
      <c r="J648" s="11" t="n">
        <v>43530</v>
      </c>
      <c r="K648" s="10" t="s">
        <v>42</v>
      </c>
      <c r="L648" s="0" t="str">
        <f aca="false">LEFT(C648,9)</f>
        <v>Villa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O -Hauts </v>
      </c>
      <c r="Q648" s="12" t="n">
        <f aca="false">J648-I648</f>
        <v>26</v>
      </c>
    </row>
    <row r="649" customFormat="false" ht="12.75" hidden="false" customHeight="false" outlineLevel="0" collapsed="false">
      <c r="A649" s="10" t="s">
        <v>16</v>
      </c>
      <c r="B649" s="0"/>
      <c r="C649" s="10" t="s">
        <v>30</v>
      </c>
      <c r="D649" s="0" t="n">
        <v>332.8</v>
      </c>
      <c r="E649" s="0" t="n">
        <v>461134.42</v>
      </c>
      <c r="F649" s="10" t="s">
        <v>45</v>
      </c>
      <c r="G649" s="0"/>
      <c r="H649" s="10" t="s">
        <v>44</v>
      </c>
      <c r="I649" s="11" t="n">
        <v>43504</v>
      </c>
      <c r="J649" s="11" t="n">
        <v>43564</v>
      </c>
      <c r="K649" s="10" t="s">
        <v>29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MC -Les Au</v>
      </c>
      <c r="Q649" s="12" t="n">
        <f aca="false">J649-I649</f>
        <v>60</v>
      </c>
    </row>
    <row r="650" customFormat="false" ht="12.75" hidden="false" customHeight="false" outlineLevel="0" collapsed="false">
      <c r="A650" s="10" t="s">
        <v>16</v>
      </c>
      <c r="B650" s="0" t="n">
        <v>801</v>
      </c>
      <c r="C650" s="10" t="s">
        <v>39</v>
      </c>
      <c r="D650" s="0" t="n">
        <v>91.33</v>
      </c>
      <c r="E650" s="0" t="n">
        <v>243000</v>
      </c>
      <c r="F650" s="10" t="s">
        <v>19</v>
      </c>
      <c r="G650" s="10" t="s">
        <v>19</v>
      </c>
      <c r="H650" s="10" t="s">
        <v>65</v>
      </c>
      <c r="I650" s="11" t="n">
        <v>43504</v>
      </c>
      <c r="J650" s="11" t="n">
        <v>43514</v>
      </c>
      <c r="K650" s="10" t="s">
        <v>42</v>
      </c>
      <c r="L650" s="0" t="str">
        <f aca="false">LEFT(C650,9)</f>
        <v>Villa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Hauts 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 t="n">
        <v>237</v>
      </c>
      <c r="C651" s="10" t="s">
        <v>39</v>
      </c>
      <c r="D651" s="0" t="n">
        <v>79</v>
      </c>
      <c r="E651" s="0" t="n">
        <v>280000</v>
      </c>
      <c r="F651" s="0"/>
      <c r="G651" s="10" t="s">
        <v>19</v>
      </c>
      <c r="H651" s="10" t="s">
        <v>43</v>
      </c>
      <c r="I651" s="11" t="n">
        <v>43504</v>
      </c>
      <c r="J651" s="11" t="n">
        <v>43514</v>
      </c>
      <c r="K651" s="10" t="s">
        <v>21</v>
      </c>
      <c r="L651" s="0" t="str">
        <f aca="false">LEFT(C651,9)</f>
        <v>Villa</v>
      </c>
      <c r="M651" s="13" t="str">
        <f aca="false">LEFT(F651,9)</f>
        <v/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Hopita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47.82</v>
      </c>
      <c r="E652" s="0" t="n">
        <v>96000</v>
      </c>
      <c r="F652" s="10" t="s">
        <v>19</v>
      </c>
      <c r="G652" s="10" t="s">
        <v>19</v>
      </c>
      <c r="H652" s="10" t="s">
        <v>43</v>
      </c>
      <c r="I652" s="11" t="n">
        <v>43504</v>
      </c>
      <c r="J652" s="11" t="n">
        <v>43514</v>
      </c>
      <c r="K652" s="10" t="s">
        <v>21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/>
      <c r="E653" s="0" t="n">
        <v>1021230.33</v>
      </c>
      <c r="F653" s="10" t="s">
        <v>45</v>
      </c>
      <c r="G653" s="0"/>
      <c r="H653" s="10" t="s">
        <v>51</v>
      </c>
      <c r="I653" s="11" t="n">
        <v>43504</v>
      </c>
      <c r="J653" s="11" t="n">
        <v>43564</v>
      </c>
      <c r="K653" s="10" t="s">
        <v>29</v>
      </c>
      <c r="L653" s="0" t="str">
        <f aca="false">LEFT(C653,9)</f>
        <v>Apparteme</v>
      </c>
      <c r="M653" s="13" t="str">
        <f aca="false">LEFT(F653,9)</f>
        <v>SACI-SCCV</v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Les Cé</v>
      </c>
      <c r="Q653" s="12" t="n">
        <f aca="false">J653-I653</f>
        <v>60</v>
      </c>
    </row>
    <row r="654" customFormat="false" ht="12.75" hidden="false" customHeight="false" outlineLevel="0" collapsed="false">
      <c r="A654" s="10" t="s">
        <v>16</v>
      </c>
      <c r="B654" s="0"/>
      <c r="C654" s="10" t="s">
        <v>27</v>
      </c>
      <c r="D654" s="0" t="n">
        <v>25.21</v>
      </c>
      <c r="E654" s="0" t="n">
        <v>85715</v>
      </c>
      <c r="F654" s="10" t="s">
        <v>19</v>
      </c>
      <c r="G654" s="10" t="s">
        <v>25</v>
      </c>
      <c r="H654" s="10" t="s">
        <v>28</v>
      </c>
      <c r="I654" s="11" t="n">
        <v>43504</v>
      </c>
      <c r="J654" s="11" t="n">
        <v>43515</v>
      </c>
      <c r="K654" s="10" t="s">
        <v>21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Les Be</v>
      </c>
      <c r="Q654" s="12" t="n">
        <f aca="false">J654-I654</f>
        <v>11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70.71</v>
      </c>
      <c r="E655" s="0" t="n">
        <v>177000</v>
      </c>
      <c r="F655" s="10" t="s">
        <v>19</v>
      </c>
      <c r="G655" s="10" t="s">
        <v>19</v>
      </c>
      <c r="H655" s="10" t="s">
        <v>34</v>
      </c>
      <c r="I655" s="11" t="n">
        <v>43504</v>
      </c>
      <c r="J655" s="11" t="n">
        <v>43515</v>
      </c>
      <c r="K655" s="10" t="s">
        <v>2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Antigo</v>
      </c>
      <c r="Q655" s="12" t="n">
        <f aca="false">J655-I655</f>
        <v>11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19.08</v>
      </c>
      <c r="E656" s="0" t="n">
        <v>70000</v>
      </c>
      <c r="F656" s="10" t="s">
        <v>19</v>
      </c>
      <c r="G656" s="10" t="s">
        <v>25</v>
      </c>
      <c r="H656" s="10" t="s">
        <v>28</v>
      </c>
      <c r="I656" s="11" t="n">
        <v>43504</v>
      </c>
      <c r="J656" s="11" t="n">
        <v>43515</v>
      </c>
      <c r="K656" s="10" t="s">
        <v>21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Les Be</v>
      </c>
      <c r="Q656" s="12" t="n">
        <f aca="false">J656-I656</f>
        <v>11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37.15</v>
      </c>
      <c r="E657" s="0" t="n">
        <v>150000</v>
      </c>
      <c r="F657" s="10" t="s">
        <v>19</v>
      </c>
      <c r="G657" s="10" t="s">
        <v>19</v>
      </c>
      <c r="H657" s="10" t="s">
        <v>28</v>
      </c>
      <c r="I657" s="11" t="n">
        <v>43504</v>
      </c>
      <c r="J657" s="11" t="n">
        <v>43515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MC -Les Be</v>
      </c>
      <c r="Q657" s="12" t="n">
        <f aca="false">J657-I657</f>
        <v>11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29.65</v>
      </c>
      <c r="E658" s="0" t="n">
        <v>77000</v>
      </c>
      <c r="F658" s="10" t="s">
        <v>19</v>
      </c>
      <c r="G658" s="10" t="s">
        <v>19</v>
      </c>
      <c r="H658" s="10" t="s">
        <v>43</v>
      </c>
      <c r="I658" s="11" t="n">
        <v>43504</v>
      </c>
      <c r="J658" s="11" t="n">
        <v>43514</v>
      </c>
      <c r="K658" s="10" t="s">
        <v>2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89.15</v>
      </c>
      <c r="E659" s="0" t="n">
        <v>270000</v>
      </c>
      <c r="F659" s="10" t="s">
        <v>19</v>
      </c>
      <c r="G659" s="10" t="s">
        <v>19</v>
      </c>
      <c r="H659" s="10" t="s">
        <v>40</v>
      </c>
      <c r="I659" s="11" t="n">
        <v>43504</v>
      </c>
      <c r="J659" s="11" t="n">
        <v>43514</v>
      </c>
      <c r="K659" s="10" t="s">
        <v>21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A -Croix 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30</v>
      </c>
      <c r="D660" s="0" t="n">
        <v>294.49</v>
      </c>
      <c r="E660" s="0" t="n">
        <v>645723.69</v>
      </c>
      <c r="F660" s="10" t="s">
        <v>45</v>
      </c>
      <c r="G660" s="10" t="s">
        <v>45</v>
      </c>
      <c r="H660" s="10" t="s">
        <v>35</v>
      </c>
      <c r="I660" s="11" t="n">
        <v>43504</v>
      </c>
      <c r="J660" s="11" t="n">
        <v>43564</v>
      </c>
      <c r="K660" s="10" t="s">
        <v>29</v>
      </c>
      <c r="L660" s="0" t="str">
        <f aca="false">LEFT(C660,9)</f>
        <v>Apparteme</v>
      </c>
      <c r="M660" s="13" t="str">
        <f aca="false">LEFT(F660,9)</f>
        <v>SACI-SCCV</v>
      </c>
      <c r="N660" s="2" t="str">
        <f aca="false">LEFT(G660,9)</f>
        <v>SACI-SCCV</v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60</v>
      </c>
    </row>
    <row r="661" customFormat="false" ht="12.75" hidden="false" customHeight="false" outlineLevel="0" collapsed="false">
      <c r="A661" s="10" t="s">
        <v>16</v>
      </c>
      <c r="B661" s="0" t="n">
        <v>3330</v>
      </c>
      <c r="C661" s="10" t="s">
        <v>50</v>
      </c>
      <c r="D661" s="0"/>
      <c r="E661" s="0" t="n">
        <v>1842397</v>
      </c>
      <c r="F661" s="10" t="s">
        <v>70</v>
      </c>
      <c r="G661" s="10" t="s">
        <v>45</v>
      </c>
      <c r="H661" s="0"/>
      <c r="I661" s="11" t="n">
        <v>43504</v>
      </c>
      <c r="J661" s="11" t="n">
        <v>43515</v>
      </c>
      <c r="K661" s="10" t="s">
        <v>21</v>
      </c>
      <c r="L661" s="0" t="str">
        <f aca="false">LEFT(C661,9)</f>
        <v>Terrain</v>
      </c>
      <c r="M661" s="13" t="str">
        <f aca="false">LEFT(F661,9)</f>
        <v>SEM</v>
      </c>
      <c r="N661" s="2" t="str">
        <f aca="false">LEFT(G661,9)</f>
        <v>SACI-SCCV</v>
      </c>
      <c r="O661" s="2" t="n">
        <f aca="false">MONTH(I661)</f>
        <v>2</v>
      </c>
      <c r="P661" s="2" t="str">
        <f aca="false">LEFT(H661,10)</f>
        <v/>
      </c>
      <c r="Q661" s="12" t="n">
        <f aca="false">J661-I661</f>
        <v>11</v>
      </c>
    </row>
    <row r="662" customFormat="false" ht="12.75" hidden="false" customHeight="false" outlineLevel="0" collapsed="false">
      <c r="A662" s="10" t="s">
        <v>16</v>
      </c>
      <c r="B662" s="0"/>
      <c r="C662" s="10" t="s">
        <v>27</v>
      </c>
      <c r="D662" s="0" t="n">
        <v>47.8</v>
      </c>
      <c r="E662" s="0" t="n">
        <v>180000</v>
      </c>
      <c r="F662" s="10" t="s">
        <v>19</v>
      </c>
      <c r="G662" s="10" t="s">
        <v>19</v>
      </c>
      <c r="H662" s="10" t="s">
        <v>32</v>
      </c>
      <c r="I662" s="11" t="n">
        <v>43504</v>
      </c>
      <c r="J662" s="11" t="n">
        <v>43515</v>
      </c>
      <c r="K662" s="10" t="s">
        <v>42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Bouton</v>
      </c>
      <c r="Q662" s="12" t="n">
        <f aca="false">J662-I662</f>
        <v>11</v>
      </c>
    </row>
    <row r="663" customFormat="false" ht="12.75" hidden="false" customHeight="false" outlineLevel="0" collapsed="false">
      <c r="A663" s="10" t="s">
        <v>16</v>
      </c>
      <c r="B663" s="0"/>
      <c r="C663" s="10" t="s">
        <v>17</v>
      </c>
      <c r="D663" s="0" t="n">
        <v>81.65</v>
      </c>
      <c r="E663" s="0" t="n">
        <v>275000</v>
      </c>
      <c r="F663" s="10" t="s">
        <v>19</v>
      </c>
      <c r="G663" s="10" t="s">
        <v>19</v>
      </c>
      <c r="H663" s="10" t="s">
        <v>32</v>
      </c>
      <c r="I663" s="11" t="n">
        <v>43504</v>
      </c>
      <c r="J663" s="11" t="n">
        <v>43515</v>
      </c>
      <c r="K663" s="10" t="s">
        <v>2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1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18.24</v>
      </c>
      <c r="E664" s="0" t="n">
        <v>80000</v>
      </c>
      <c r="F664" s="10" t="s">
        <v>19</v>
      </c>
      <c r="G664" s="10" t="s">
        <v>45</v>
      </c>
      <c r="H664" s="10" t="s">
        <v>31</v>
      </c>
      <c r="I664" s="11" t="n">
        <v>43504</v>
      </c>
      <c r="J664" s="11" t="n">
        <v>43515</v>
      </c>
      <c r="K664" s="10" t="s">
        <v>21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SACI-SCCV</v>
      </c>
      <c r="O664" s="2" t="n">
        <f aca="false">MONTH(I664)</f>
        <v>2</v>
      </c>
      <c r="P664" s="2" t="str">
        <f aca="false">LEFT(H664,10)</f>
        <v>MC -Centre</v>
      </c>
      <c r="Q664" s="12" t="n">
        <f aca="false">J664-I664</f>
        <v>11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47.16</v>
      </c>
      <c r="E665" s="0" t="n">
        <v>185000</v>
      </c>
      <c r="F665" s="10" t="s">
        <v>19</v>
      </c>
      <c r="G665" s="10" t="s">
        <v>19</v>
      </c>
      <c r="H665" s="10" t="s">
        <v>32</v>
      </c>
      <c r="I665" s="11" t="n">
        <v>43504</v>
      </c>
      <c r="J665" s="11" t="n">
        <v>43515</v>
      </c>
      <c r="K665" s="10" t="s">
        <v>29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MC -Bouton</v>
      </c>
      <c r="Q665" s="12" t="n">
        <f aca="false">J665-I665</f>
        <v>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30.58</v>
      </c>
      <c r="E666" s="0" t="n">
        <v>109500</v>
      </c>
      <c r="F666" s="10" t="s">
        <v>19</v>
      </c>
      <c r="G666" s="10" t="s">
        <v>19</v>
      </c>
      <c r="H666" s="10" t="s">
        <v>28</v>
      </c>
      <c r="I666" s="11" t="n">
        <v>43504</v>
      </c>
      <c r="J666" s="11" t="n">
        <v>43552</v>
      </c>
      <c r="K666" s="10" t="s">
        <v>21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Be</v>
      </c>
      <c r="Q666" s="12" t="n">
        <f aca="false">J666-I666</f>
        <v>48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21.04</v>
      </c>
      <c r="E667" s="0" t="n">
        <v>71125</v>
      </c>
      <c r="F667" s="10" t="s">
        <v>25</v>
      </c>
      <c r="G667" s="10" t="s">
        <v>19</v>
      </c>
      <c r="H667" s="10" t="s">
        <v>43</v>
      </c>
      <c r="I667" s="11" t="n">
        <v>43504</v>
      </c>
      <c r="J667" s="11" t="n">
        <v>43514</v>
      </c>
      <c r="K667" s="10" t="s">
        <v>21</v>
      </c>
      <c r="L667" s="0" t="str">
        <f aca="false">LEFT(C667,9)</f>
        <v>Apparteme</v>
      </c>
      <c r="M667" s="13" t="str">
        <f aca="false">LEFT(F667,9)</f>
        <v>SC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HF -Hopita</v>
      </c>
      <c r="Q667" s="12" t="n">
        <f aca="false">J667-I667</f>
        <v>10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97.2</v>
      </c>
      <c r="E668" s="0" t="n">
        <v>265000</v>
      </c>
      <c r="F668" s="10" t="s">
        <v>19</v>
      </c>
      <c r="G668" s="10" t="s">
        <v>19</v>
      </c>
      <c r="H668" s="10" t="s">
        <v>56</v>
      </c>
      <c r="I668" s="11" t="n">
        <v>43507</v>
      </c>
      <c r="J668" s="11" t="n">
        <v>43515</v>
      </c>
      <c r="K668" s="10" t="s">
        <v>42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Figuer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27</v>
      </c>
      <c r="D669" s="0" t="n">
        <v>67.35</v>
      </c>
      <c r="E669" s="0" t="n">
        <v>225000</v>
      </c>
      <c r="F669" s="10" t="s">
        <v>19</v>
      </c>
      <c r="G669" s="10" t="s">
        <v>19</v>
      </c>
      <c r="H669" s="10" t="s">
        <v>49</v>
      </c>
      <c r="I669" s="11" t="n">
        <v>43507</v>
      </c>
      <c r="J669" s="11" t="n">
        <v>43515</v>
      </c>
      <c r="K669" s="10" t="s">
        <v>4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Comédi</v>
      </c>
      <c r="Q669" s="12" t="n">
        <f aca="false">J669-I669</f>
        <v>8</v>
      </c>
    </row>
    <row r="670" customFormat="false" ht="12.75" hidden="false" customHeight="false" outlineLevel="0" collapsed="false">
      <c r="A670" s="10" t="s">
        <v>16</v>
      </c>
      <c r="B670" s="0"/>
      <c r="C670" s="10" t="s">
        <v>24</v>
      </c>
      <c r="D670" s="0"/>
      <c r="E670" s="0" t="n">
        <v>18000</v>
      </c>
      <c r="F670" s="10" t="s">
        <v>19</v>
      </c>
      <c r="G670" s="10" t="s">
        <v>19</v>
      </c>
      <c r="H670" s="10" t="s">
        <v>28</v>
      </c>
      <c r="I670" s="11" t="n">
        <v>43507</v>
      </c>
      <c r="J670" s="11" t="n">
        <v>43515</v>
      </c>
      <c r="K670" s="10" t="s">
        <v>21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Les Be</v>
      </c>
      <c r="Q670" s="12" t="n">
        <f aca="false">J670-I670</f>
        <v>8</v>
      </c>
    </row>
    <row r="671" customFormat="false" ht="12.75" hidden="false" customHeight="false" outlineLevel="0" collapsed="false">
      <c r="A671" s="10" t="s">
        <v>16</v>
      </c>
      <c r="B671" s="0"/>
      <c r="C671" s="10" t="s">
        <v>27</v>
      </c>
      <c r="D671" s="0" t="n">
        <v>83.81</v>
      </c>
      <c r="E671" s="0" t="n">
        <v>160000</v>
      </c>
      <c r="F671" s="10" t="s">
        <v>19</v>
      </c>
      <c r="G671" s="0"/>
      <c r="H671" s="10" t="s">
        <v>38</v>
      </c>
      <c r="I671" s="11" t="n">
        <v>43507</v>
      </c>
      <c r="J671" s="11" t="n">
        <v>43515</v>
      </c>
      <c r="K671" s="10" t="s">
        <v>29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8</v>
      </c>
    </row>
    <row r="672" customFormat="false" ht="12.75" hidden="false" customHeight="false" outlineLevel="0" collapsed="false">
      <c r="A672" s="10" t="s">
        <v>16</v>
      </c>
      <c r="B672" s="0"/>
      <c r="C672" s="10" t="s">
        <v>24</v>
      </c>
      <c r="D672" s="0"/>
      <c r="E672" s="0" t="n">
        <v>15000</v>
      </c>
      <c r="F672" s="10" t="s">
        <v>19</v>
      </c>
      <c r="G672" s="0"/>
      <c r="H672" s="10" t="s">
        <v>23</v>
      </c>
      <c r="I672" s="11" t="n">
        <v>43507</v>
      </c>
      <c r="J672" s="11" t="n">
        <v>43515</v>
      </c>
      <c r="K672" s="10" t="s">
        <v>21</v>
      </c>
      <c r="L672" s="0" t="str">
        <f aca="false">LEFT(C672,9)</f>
        <v>Garag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8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40</v>
      </c>
      <c r="E673" s="0" t="n">
        <v>199000</v>
      </c>
      <c r="F673" s="10" t="s">
        <v>19</v>
      </c>
      <c r="G673" s="10" t="s">
        <v>19</v>
      </c>
      <c r="H673" s="0"/>
      <c r="I673" s="11" t="n">
        <v>43507</v>
      </c>
      <c r="J673" s="11" t="n">
        <v>43514</v>
      </c>
      <c r="K673" s="10" t="s">
        <v>42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/>
      </c>
      <c r="Q673" s="12" t="n">
        <f aca="false">J673-I673</f>
        <v>7</v>
      </c>
    </row>
    <row r="674" customFormat="false" ht="12.75" hidden="false" customHeight="false" outlineLevel="0" collapsed="false">
      <c r="A674" s="10" t="s">
        <v>16</v>
      </c>
      <c r="B674" s="0" t="n">
        <v>817</v>
      </c>
      <c r="C674" s="10" t="s">
        <v>39</v>
      </c>
      <c r="D674" s="0" t="n">
        <v>212.71</v>
      </c>
      <c r="E674" s="0" t="n">
        <v>350000</v>
      </c>
      <c r="F674" s="0"/>
      <c r="G674" s="10" t="s">
        <v>45</v>
      </c>
      <c r="H674" s="10" t="s">
        <v>35</v>
      </c>
      <c r="I674" s="11" t="n">
        <v>43507</v>
      </c>
      <c r="J674" s="11" t="n">
        <v>43543</v>
      </c>
      <c r="K674" s="10" t="s">
        <v>21</v>
      </c>
      <c r="L674" s="0" t="str">
        <f aca="false">LEFT(C674,9)</f>
        <v>Villa</v>
      </c>
      <c r="M674" s="13" t="str">
        <f aca="false">LEFT(F674,9)</f>
        <v/>
      </c>
      <c r="N674" s="2" t="str">
        <f aca="false">LEFT(G674,9)</f>
        <v>SACI-SCCV</v>
      </c>
      <c r="O674" s="2" t="n">
        <f aca="false">MONTH(I674)</f>
        <v>2</v>
      </c>
      <c r="P674" s="2" t="str">
        <f aca="false">LEFT(H674,10)</f>
        <v>CE -Alco</v>
      </c>
      <c r="Q674" s="12" t="n">
        <f aca="false">J674-I674</f>
        <v>36</v>
      </c>
    </row>
    <row r="675" customFormat="false" ht="12.75" hidden="false" customHeight="false" outlineLevel="0" collapsed="false">
      <c r="A675" s="10" t="s">
        <v>16</v>
      </c>
      <c r="B675" s="0" t="n">
        <v>800</v>
      </c>
      <c r="C675" s="10" t="s">
        <v>39</v>
      </c>
      <c r="D675" s="0" t="n">
        <v>213</v>
      </c>
      <c r="E675" s="0" t="n">
        <v>550000</v>
      </c>
      <c r="F675" s="10" t="s">
        <v>19</v>
      </c>
      <c r="G675" s="10" t="s">
        <v>69</v>
      </c>
      <c r="H675" s="10" t="s">
        <v>35</v>
      </c>
      <c r="I675" s="11" t="n">
        <v>43507</v>
      </c>
      <c r="J675" s="11" t="n">
        <v>43567</v>
      </c>
      <c r="K675" s="10" t="s">
        <v>21</v>
      </c>
      <c r="L675" s="0" t="str">
        <f aca="false">LEFT(C675,9)</f>
        <v>Villa</v>
      </c>
      <c r="M675" s="13" t="str">
        <f aca="false">LEFT(F675,9)</f>
        <v>Particuli</v>
      </c>
      <c r="N675" s="2" t="str">
        <f aca="false">LEFT(G675,9)</f>
        <v>promoteur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0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78.37</v>
      </c>
      <c r="E676" s="0" t="n">
        <v>150000</v>
      </c>
      <c r="F676" s="10" t="s">
        <v>19</v>
      </c>
      <c r="G676" s="10" t="s">
        <v>19</v>
      </c>
      <c r="H676" s="10" t="s">
        <v>51</v>
      </c>
      <c r="I676" s="11" t="n">
        <v>43507</v>
      </c>
      <c r="J676" s="0"/>
      <c r="K676" s="10" t="s">
        <v>29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Les Cé</v>
      </c>
      <c r="Q676" s="12" t="n">
        <f aca="false">J676-I676</f>
        <v>-43507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73.72</v>
      </c>
      <c r="E677" s="0" t="n">
        <v>148000</v>
      </c>
      <c r="F677" s="10" t="s">
        <v>19</v>
      </c>
      <c r="G677" s="10" t="s">
        <v>19</v>
      </c>
      <c r="H677" s="0"/>
      <c r="I677" s="11" t="n">
        <v>43507</v>
      </c>
      <c r="J677" s="0"/>
      <c r="K677" s="10" t="s">
        <v>42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/>
      </c>
      <c r="Q677" s="12" t="n">
        <f aca="false">J677-I677</f>
        <v>-43507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7.34</v>
      </c>
      <c r="E678" s="0" t="n">
        <v>161000</v>
      </c>
      <c r="F678" s="10" t="s">
        <v>19</v>
      </c>
      <c r="G678" s="10" t="s">
        <v>19</v>
      </c>
      <c r="H678" s="10" t="s">
        <v>52</v>
      </c>
      <c r="I678" s="11" t="n">
        <v>43507</v>
      </c>
      <c r="J678" s="0"/>
      <c r="K678" s="10" t="s">
        <v>4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Estano</v>
      </c>
      <c r="Q678" s="12" t="n">
        <f aca="false">J678-I678</f>
        <v>-43507</v>
      </c>
    </row>
    <row r="679" customFormat="false" ht="12.75" hidden="false" customHeight="false" outlineLevel="0" collapsed="false">
      <c r="A679" s="10" t="s">
        <v>16</v>
      </c>
      <c r="B679" s="0"/>
      <c r="C679" s="10" t="s">
        <v>55</v>
      </c>
      <c r="D679" s="0" t="n">
        <v>106.1</v>
      </c>
      <c r="E679" s="0" t="n">
        <v>230000</v>
      </c>
      <c r="F679" s="0"/>
      <c r="G679" s="0"/>
      <c r="H679" s="10" t="s">
        <v>56</v>
      </c>
      <c r="I679" s="11" t="n">
        <v>43507</v>
      </c>
      <c r="J679" s="11" t="n">
        <v>43523</v>
      </c>
      <c r="K679" s="10" t="s">
        <v>21</v>
      </c>
      <c r="L679" s="0" t="str">
        <f aca="false">LEFT(C679,9)</f>
        <v>Local com</v>
      </c>
      <c r="M679" s="13" t="str">
        <f aca="false">LEFT(F679,9)</f>
        <v/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>MC -Figuer</v>
      </c>
      <c r="Q679" s="12" t="n">
        <f aca="false">J679-I679</f>
        <v>16</v>
      </c>
    </row>
    <row r="680" customFormat="false" ht="12.75" hidden="false" customHeight="false" outlineLevel="0" collapsed="false">
      <c r="A680" s="10" t="s">
        <v>16</v>
      </c>
      <c r="B680" s="0"/>
      <c r="C680" s="10" t="s">
        <v>60</v>
      </c>
      <c r="D680" s="0"/>
      <c r="E680" s="0" t="n">
        <v>370000</v>
      </c>
      <c r="F680" s="10" t="s">
        <v>19</v>
      </c>
      <c r="G680" s="10" t="s">
        <v>19</v>
      </c>
      <c r="H680" s="10" t="s">
        <v>23</v>
      </c>
      <c r="I680" s="11" t="n">
        <v>43507</v>
      </c>
      <c r="J680" s="11" t="n">
        <v>43523</v>
      </c>
      <c r="K680" s="10" t="s">
        <v>42</v>
      </c>
      <c r="L680" s="0" t="str">
        <f aca="false">LEFT(C680,9)</f>
        <v>Local pro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16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81.78</v>
      </c>
      <c r="E681" s="0" t="n">
        <v>145000</v>
      </c>
      <c r="F681" s="10" t="s">
        <v>19</v>
      </c>
      <c r="G681" s="10" t="s">
        <v>19</v>
      </c>
      <c r="H681" s="10" t="s">
        <v>56</v>
      </c>
      <c r="I681" s="11" t="n">
        <v>43507</v>
      </c>
      <c r="J681" s="11" t="n">
        <v>43523</v>
      </c>
      <c r="K681" s="10" t="s">
        <v>29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16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/>
      <c r="E682" s="0" t="n">
        <v>85000</v>
      </c>
      <c r="F682" s="0"/>
      <c r="G682" s="10" t="s">
        <v>19</v>
      </c>
      <c r="H682" s="10" t="s">
        <v>35</v>
      </c>
      <c r="I682" s="11" t="n">
        <v>43507</v>
      </c>
      <c r="J682" s="0"/>
      <c r="K682" s="10" t="s">
        <v>21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E -Alco</v>
      </c>
      <c r="Q682" s="12" t="n">
        <f aca="false">J682-I682</f>
        <v>-43507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310000</v>
      </c>
      <c r="F683" s="10" t="s">
        <v>19</v>
      </c>
      <c r="G683" s="10" t="s">
        <v>25</v>
      </c>
      <c r="H683" s="10" t="s">
        <v>38</v>
      </c>
      <c r="I683" s="11" t="n">
        <v>43507</v>
      </c>
      <c r="J683" s="11" t="n">
        <v>43523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SCI</v>
      </c>
      <c r="O683" s="2" t="n">
        <f aca="false">MONTH(I683)</f>
        <v>2</v>
      </c>
      <c r="P683" s="2" t="str">
        <f aca="false">LEFT(H683,10)</f>
        <v>MC -Gares</v>
      </c>
      <c r="Q683" s="12" t="n">
        <f aca="false">J683-I683</f>
        <v>16</v>
      </c>
    </row>
    <row r="684" customFormat="false" ht="12.75" hidden="false" customHeight="false" outlineLevel="0" collapsed="false">
      <c r="A684" s="10" t="s">
        <v>16</v>
      </c>
      <c r="B684" s="0"/>
      <c r="C684" s="10" t="s">
        <v>60</v>
      </c>
      <c r="D684" s="0" t="n">
        <v>60</v>
      </c>
      <c r="E684" s="0" t="n">
        <v>180000</v>
      </c>
      <c r="F684" s="10" t="s">
        <v>19</v>
      </c>
      <c r="G684" s="10" t="s">
        <v>19</v>
      </c>
      <c r="H684" s="10" t="s">
        <v>31</v>
      </c>
      <c r="I684" s="11" t="n">
        <v>43507</v>
      </c>
      <c r="J684" s="11" t="n">
        <v>43537</v>
      </c>
      <c r="K684" s="10" t="s">
        <v>21</v>
      </c>
      <c r="L684" s="0" t="str">
        <f aca="false">LEFT(C684,9)</f>
        <v>Local pro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Centre</v>
      </c>
      <c r="Q684" s="12" t="n">
        <f aca="false">J684-I684</f>
        <v>30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37.1</v>
      </c>
      <c r="E685" s="0" t="n">
        <v>119000</v>
      </c>
      <c r="F685" s="10" t="s">
        <v>25</v>
      </c>
      <c r="G685" s="10" t="s">
        <v>19</v>
      </c>
      <c r="H685" s="10" t="s">
        <v>49</v>
      </c>
      <c r="I685" s="11" t="n">
        <v>43507</v>
      </c>
      <c r="J685" s="11" t="n">
        <v>43515</v>
      </c>
      <c r="K685" s="10" t="s">
        <v>21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MC -Comédi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0"/>
      <c r="C686" s="10" t="s">
        <v>55</v>
      </c>
      <c r="D686" s="0" t="n">
        <v>91.3</v>
      </c>
      <c r="E686" s="0" t="n">
        <v>120000</v>
      </c>
      <c r="F686" s="10" t="s">
        <v>81</v>
      </c>
      <c r="G686" s="10" t="s">
        <v>19</v>
      </c>
      <c r="H686" s="10" t="s">
        <v>23</v>
      </c>
      <c r="I686" s="11" t="n">
        <v>43507</v>
      </c>
      <c r="J686" s="11" t="n">
        <v>43530</v>
      </c>
      <c r="K686" s="10" t="s">
        <v>29</v>
      </c>
      <c r="L686" s="0" t="str">
        <f aca="false">LEFT(C686,9)</f>
        <v>Local com</v>
      </c>
      <c r="M686" s="13" t="str">
        <f aca="false">LEFT(F686,9)</f>
        <v>Agence im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mbet</v>
      </c>
      <c r="Q686" s="12" t="n">
        <f aca="false">J686-I686</f>
        <v>23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58.83</v>
      </c>
      <c r="E687" s="0" t="n">
        <v>130000</v>
      </c>
      <c r="F687" s="10" t="s">
        <v>19</v>
      </c>
      <c r="G687" s="10" t="s">
        <v>19</v>
      </c>
      <c r="H687" s="10" t="s">
        <v>37</v>
      </c>
      <c r="I687" s="11" t="n">
        <v>43507</v>
      </c>
      <c r="J687" s="11" t="n">
        <v>43515</v>
      </c>
      <c r="K687" s="10" t="s">
        <v>29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PM -Port M</v>
      </c>
      <c r="Q687" s="12" t="n">
        <f aca="false">J687-I687</f>
        <v>8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84</v>
      </c>
      <c r="E688" s="0" t="n">
        <v>66000</v>
      </c>
      <c r="F688" s="10" t="s">
        <v>19</v>
      </c>
      <c r="G688" s="10" t="s">
        <v>19</v>
      </c>
      <c r="H688" s="10" t="s">
        <v>61</v>
      </c>
      <c r="I688" s="11" t="n">
        <v>43507</v>
      </c>
      <c r="J688" s="11" t="n">
        <v>43514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O -La Pai</v>
      </c>
      <c r="Q688" s="12" t="n">
        <f aca="false">J688-I688</f>
        <v>7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2.77</v>
      </c>
      <c r="E689" s="0" t="n">
        <v>215000</v>
      </c>
      <c r="F689" s="10" t="s">
        <v>19</v>
      </c>
      <c r="G689" s="10" t="s">
        <v>19</v>
      </c>
      <c r="H689" s="10" t="s">
        <v>38</v>
      </c>
      <c r="I689" s="11" t="n">
        <v>43507</v>
      </c>
      <c r="J689" s="11" t="n">
        <v>43515</v>
      </c>
      <c r="K689" s="10" t="s">
        <v>21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res</v>
      </c>
      <c r="Q689" s="12" t="n">
        <f aca="false">J689-I689</f>
        <v>8</v>
      </c>
    </row>
    <row r="690" customFormat="false" ht="12.75" hidden="false" customHeight="false" outlineLevel="0" collapsed="false">
      <c r="A690" s="10" t="s">
        <v>16</v>
      </c>
      <c r="B690" s="0"/>
      <c r="C690" s="10" t="s">
        <v>27</v>
      </c>
      <c r="D690" s="0"/>
      <c r="E690" s="0" t="n">
        <v>71000</v>
      </c>
      <c r="F690" s="10" t="s">
        <v>25</v>
      </c>
      <c r="G690" s="10" t="s">
        <v>19</v>
      </c>
      <c r="H690" s="10" t="s">
        <v>43</v>
      </c>
      <c r="I690" s="11" t="n">
        <v>43507</v>
      </c>
      <c r="J690" s="11" t="n">
        <v>43514</v>
      </c>
      <c r="K690" s="10" t="s">
        <v>21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HF -Hopita</v>
      </c>
      <c r="Q690" s="12" t="n">
        <f aca="false">J690-I690</f>
        <v>7</v>
      </c>
    </row>
    <row r="691" customFormat="false" ht="12.75" hidden="false" customHeight="false" outlineLevel="0" collapsed="false">
      <c r="A691" s="10" t="s">
        <v>16</v>
      </c>
      <c r="B691" s="0" t="n">
        <v>652</v>
      </c>
      <c r="C691" s="10" t="s">
        <v>39</v>
      </c>
      <c r="D691" s="0" t="n">
        <v>165.83</v>
      </c>
      <c r="E691" s="0" t="n">
        <v>600000</v>
      </c>
      <c r="F691" s="0"/>
      <c r="G691" s="10" t="s">
        <v>19</v>
      </c>
      <c r="H691" s="10" t="s">
        <v>51</v>
      </c>
      <c r="I691" s="11" t="n">
        <v>43507</v>
      </c>
      <c r="J691" s="11" t="n">
        <v>43514</v>
      </c>
      <c r="K691" s="10" t="s">
        <v>21</v>
      </c>
      <c r="L691" s="0" t="str">
        <f aca="false">LEFT(C691,9)</f>
        <v>Villa</v>
      </c>
      <c r="M691" s="13" t="str">
        <f aca="false">LEFT(F691,9)</f>
        <v/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Les Cé</v>
      </c>
      <c r="Q691" s="12" t="n">
        <f aca="false">J691-I691</f>
        <v>7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54.25</v>
      </c>
      <c r="E692" s="0" t="n">
        <v>169000</v>
      </c>
      <c r="F692" s="10" t="s">
        <v>19</v>
      </c>
      <c r="G692" s="10" t="s">
        <v>19</v>
      </c>
      <c r="H692" s="10" t="s">
        <v>32</v>
      </c>
      <c r="I692" s="11" t="n">
        <v>43508</v>
      </c>
      <c r="J692" s="11" t="n">
        <v>43515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Bouton</v>
      </c>
      <c r="Q692" s="12" t="n">
        <f aca="false">J692-I692</f>
        <v>7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 t="n">
        <v>66.67</v>
      </c>
      <c r="E693" s="0" t="n">
        <v>157000</v>
      </c>
      <c r="F693" s="10" t="s">
        <v>19</v>
      </c>
      <c r="G693" s="10" t="s">
        <v>19</v>
      </c>
      <c r="H693" s="10" t="s">
        <v>46</v>
      </c>
      <c r="I693" s="11" t="n">
        <v>43508</v>
      </c>
      <c r="J693" s="0"/>
      <c r="K693" s="10" t="s">
        <v>42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-43508</v>
      </c>
    </row>
    <row r="694" customFormat="false" ht="12.75" hidden="false" customHeight="false" outlineLevel="0" collapsed="false">
      <c r="A694" s="10" t="s">
        <v>16</v>
      </c>
      <c r="B694" s="0"/>
      <c r="C694" s="10" t="s">
        <v>24</v>
      </c>
      <c r="D694" s="0"/>
      <c r="E694" s="0" t="n">
        <v>8000</v>
      </c>
      <c r="F694" s="10" t="s">
        <v>19</v>
      </c>
      <c r="G694" s="10" t="s">
        <v>25</v>
      </c>
      <c r="H694" s="10" t="s">
        <v>46</v>
      </c>
      <c r="I694" s="11" t="n">
        <v>43508</v>
      </c>
      <c r="J694" s="0"/>
      <c r="K694" s="10" t="s">
        <v>21</v>
      </c>
      <c r="L694" s="0" t="str">
        <f aca="false">LEFT(C694,9)</f>
        <v>Garage</v>
      </c>
      <c r="M694" s="13" t="str">
        <f aca="false">LEFT(F694,9)</f>
        <v>Particuli</v>
      </c>
      <c r="N694" s="2" t="str">
        <f aca="false">LEFT(G694,9)</f>
        <v>SC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-43508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6.71</v>
      </c>
      <c r="E695" s="0" t="n">
        <v>178000</v>
      </c>
      <c r="F695" s="10" t="s">
        <v>25</v>
      </c>
      <c r="G695" s="10" t="s">
        <v>19</v>
      </c>
      <c r="H695" s="10" t="s">
        <v>35</v>
      </c>
      <c r="I695" s="11" t="n">
        <v>43508</v>
      </c>
      <c r="J695" s="0"/>
      <c r="K695" s="10" t="s">
        <v>21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E -Alco</v>
      </c>
      <c r="Q695" s="12" t="n">
        <f aca="false">J695-I695</f>
        <v>-43508</v>
      </c>
    </row>
    <row r="696" customFormat="false" ht="12.75" hidden="false" customHeight="false" outlineLevel="0" collapsed="false">
      <c r="A696" s="10" t="s">
        <v>16</v>
      </c>
      <c r="B696" s="0" t="n">
        <v>534</v>
      </c>
      <c r="C696" s="10" t="s">
        <v>39</v>
      </c>
      <c r="D696" s="0" t="n">
        <v>150</v>
      </c>
      <c r="E696" s="0" t="n">
        <v>850000</v>
      </c>
      <c r="F696" s="0"/>
      <c r="G696" s="10" t="s">
        <v>19</v>
      </c>
      <c r="H696" s="10" t="s">
        <v>64</v>
      </c>
      <c r="I696" s="11" t="n">
        <v>43508</v>
      </c>
      <c r="J696" s="0"/>
      <c r="K696" s="10" t="s">
        <v>21</v>
      </c>
      <c r="L696" s="0" t="str">
        <f aca="false">LEFT(C696,9)</f>
        <v>Villa</v>
      </c>
      <c r="M696" s="13" t="str">
        <f aca="false">LEFT(F696,9)</f>
        <v/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Pompig</v>
      </c>
      <c r="Q696" s="12" t="n">
        <f aca="false">J696-I696</f>
        <v>-43508</v>
      </c>
    </row>
    <row r="697" customFormat="false" ht="12.75" hidden="false" customHeight="false" outlineLevel="0" collapsed="false">
      <c r="A697" s="10" t="s">
        <v>16</v>
      </c>
      <c r="B697" s="0" t="n">
        <v>5136</v>
      </c>
      <c r="C697" s="10" t="s">
        <v>50</v>
      </c>
      <c r="D697" s="0"/>
      <c r="E697" s="0" t="n">
        <v>5594832</v>
      </c>
      <c r="F697" s="10" t="s">
        <v>70</v>
      </c>
      <c r="G697" s="10" t="s">
        <v>69</v>
      </c>
      <c r="H697" s="0"/>
      <c r="I697" s="11" t="n">
        <v>43508</v>
      </c>
      <c r="J697" s="11" t="n">
        <v>43523</v>
      </c>
      <c r="K697" s="0"/>
      <c r="L697" s="0" t="str">
        <f aca="false">LEFT(C697,9)</f>
        <v>Terrain</v>
      </c>
      <c r="M697" s="13" t="str">
        <f aca="false">LEFT(F697,9)</f>
        <v>SEM</v>
      </c>
      <c r="N697" s="2" t="str">
        <f aca="false">LEFT(G697,9)</f>
        <v>promoteur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5</v>
      </c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 t="n">
        <v>79.19</v>
      </c>
      <c r="E698" s="0" t="n">
        <v>165000</v>
      </c>
      <c r="F698" s="10" t="s">
        <v>19</v>
      </c>
      <c r="G698" s="10" t="s">
        <v>19</v>
      </c>
      <c r="H698" s="10" t="s">
        <v>46</v>
      </c>
      <c r="I698" s="11" t="n">
        <v>43508</v>
      </c>
      <c r="J698" s="0"/>
      <c r="K698" s="10" t="s">
        <v>2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CA -Lemass</v>
      </c>
      <c r="Q698" s="12" t="n">
        <f aca="false">J698-I698</f>
        <v>-43508</v>
      </c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31.26</v>
      </c>
      <c r="E699" s="0" t="n">
        <v>63000</v>
      </c>
      <c r="F699" s="10" t="s">
        <v>25</v>
      </c>
      <c r="G699" s="10" t="s">
        <v>19</v>
      </c>
      <c r="H699" s="10" t="s">
        <v>51</v>
      </c>
      <c r="I699" s="11" t="n">
        <v>43508</v>
      </c>
      <c r="J699" s="0"/>
      <c r="K699" s="10" t="s">
        <v>21</v>
      </c>
      <c r="L699" s="0" t="str">
        <f aca="false">LEFT(C699,9)</f>
        <v>Apparteme</v>
      </c>
      <c r="M699" s="13" t="str">
        <f aca="false">LEFT(F699,9)</f>
        <v>SC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CE -Les Cé</v>
      </c>
      <c r="Q699" s="12" t="n">
        <f aca="false">J699-I699</f>
        <v>-43508</v>
      </c>
    </row>
    <row r="700" customFormat="false" ht="12.75" hidden="false" customHeight="false" outlineLevel="0" collapsed="false">
      <c r="A700" s="10" t="s">
        <v>16</v>
      </c>
      <c r="B700" s="0" t="n">
        <v>157</v>
      </c>
      <c r="C700" s="10" t="s">
        <v>39</v>
      </c>
      <c r="D700" s="0"/>
      <c r="E700" s="0" t="n">
        <v>275000</v>
      </c>
      <c r="F700" s="0"/>
      <c r="G700" s="10" t="s">
        <v>19</v>
      </c>
      <c r="H700" s="10" t="s">
        <v>35</v>
      </c>
      <c r="I700" s="11" t="n">
        <v>43508</v>
      </c>
      <c r="J700" s="0"/>
      <c r="K700" s="10" t="s">
        <v>42</v>
      </c>
      <c r="L700" s="0" t="str">
        <f aca="false">LEFT(C700,9)</f>
        <v>Villa</v>
      </c>
      <c r="M700" s="13" t="str">
        <f aca="false">LEFT(F700,9)</f>
        <v/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E -Alco</v>
      </c>
      <c r="Q700" s="12" t="n">
        <f aca="false">J700-I700</f>
        <v>-43508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100.16</v>
      </c>
      <c r="E701" s="0" t="n">
        <v>156000</v>
      </c>
      <c r="F701" s="10" t="s">
        <v>45</v>
      </c>
      <c r="G701" s="10" t="s">
        <v>19</v>
      </c>
      <c r="H701" s="10" t="s">
        <v>58</v>
      </c>
      <c r="I701" s="11" t="n">
        <v>43508</v>
      </c>
      <c r="J701" s="0"/>
      <c r="K701" s="10" t="s">
        <v>21</v>
      </c>
      <c r="L701" s="0" t="str">
        <f aca="false">LEFT(C701,9)</f>
        <v>Appartem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O -Cellen</v>
      </c>
      <c r="Q701" s="12" t="n">
        <f aca="false">J701-I701</f>
        <v>-43508</v>
      </c>
    </row>
    <row r="702" customFormat="false" ht="12.75" hidden="false" customHeight="false" outlineLevel="0" collapsed="false">
      <c r="A702" s="10" t="s">
        <v>16</v>
      </c>
      <c r="B702" s="0"/>
      <c r="C702" s="10" t="s">
        <v>27</v>
      </c>
      <c r="D702" s="0" t="n">
        <v>17.93</v>
      </c>
      <c r="E702" s="0" t="n">
        <v>42000</v>
      </c>
      <c r="F702" s="10" t="s">
        <v>19</v>
      </c>
      <c r="G702" s="10" t="s">
        <v>19</v>
      </c>
      <c r="H702" s="10" t="s">
        <v>35</v>
      </c>
      <c r="I702" s="11" t="n">
        <v>43508</v>
      </c>
      <c r="J702" s="11" t="n">
        <v>43523</v>
      </c>
      <c r="K702" s="0"/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4.46</v>
      </c>
      <c r="E703" s="0" t="n">
        <v>152000</v>
      </c>
      <c r="F703" s="10" t="s">
        <v>19</v>
      </c>
      <c r="G703" s="0"/>
      <c r="H703" s="10" t="s">
        <v>44</v>
      </c>
      <c r="I703" s="11" t="n">
        <v>43508</v>
      </c>
      <c r="J703" s="11" t="n">
        <v>43535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MC -Les Au</v>
      </c>
      <c r="Q703" s="12" t="n">
        <f aca="false">J703-I703</f>
        <v>27</v>
      </c>
    </row>
    <row r="704" customFormat="false" ht="12.75" hidden="false" customHeight="false" outlineLevel="0" collapsed="false">
      <c r="A704" s="10" t="s">
        <v>16</v>
      </c>
      <c r="B704" s="0"/>
      <c r="C704" s="10" t="s">
        <v>27</v>
      </c>
      <c r="D704" s="0" t="n">
        <v>19.8</v>
      </c>
      <c r="E704" s="0" t="n">
        <v>65000</v>
      </c>
      <c r="F704" s="10" t="s">
        <v>45</v>
      </c>
      <c r="G704" s="10" t="s">
        <v>19</v>
      </c>
      <c r="H704" s="10" t="s">
        <v>23</v>
      </c>
      <c r="I704" s="11" t="n">
        <v>43508</v>
      </c>
      <c r="J704" s="11" t="n">
        <v>43523</v>
      </c>
      <c r="K704" s="10" t="s">
        <v>21</v>
      </c>
      <c r="L704" s="0" t="str">
        <f aca="false">LEFT(C704,9)</f>
        <v>Apparteme</v>
      </c>
      <c r="M704" s="13" t="str">
        <f aca="false">LEFT(F704,9)</f>
        <v>SACI-SCCV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Gambet</v>
      </c>
      <c r="Q704" s="12" t="n">
        <f aca="false">J704-I704</f>
        <v>15</v>
      </c>
    </row>
    <row r="705" customFormat="false" ht="12.75" hidden="false" customHeight="false" outlineLevel="0" collapsed="false">
      <c r="A705" s="10" t="s">
        <v>16</v>
      </c>
      <c r="B705" s="0"/>
      <c r="C705" s="10" t="s">
        <v>27</v>
      </c>
      <c r="D705" s="0" t="n">
        <v>21.55</v>
      </c>
      <c r="E705" s="0" t="n">
        <v>66500</v>
      </c>
      <c r="F705" s="10" t="s">
        <v>45</v>
      </c>
      <c r="G705" s="10" t="s">
        <v>19</v>
      </c>
      <c r="H705" s="10" t="s">
        <v>23</v>
      </c>
      <c r="I705" s="11" t="n">
        <v>43508</v>
      </c>
      <c r="J705" s="11" t="n">
        <v>43523</v>
      </c>
      <c r="K705" s="10" t="s">
        <v>21</v>
      </c>
      <c r="L705" s="0" t="str">
        <f aca="false">LEFT(C705,9)</f>
        <v>Apparteme</v>
      </c>
      <c r="M705" s="13" t="str">
        <f aca="false">LEFT(F705,9)</f>
        <v>SACI-SCCV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MC -Gambet</v>
      </c>
      <c r="Q705" s="12" t="n">
        <f aca="false">J705-I705</f>
        <v>15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123.18</v>
      </c>
      <c r="E706" s="0" t="n">
        <v>330000</v>
      </c>
      <c r="F706" s="10" t="s">
        <v>25</v>
      </c>
      <c r="G706" s="10" t="s">
        <v>19</v>
      </c>
      <c r="H706" s="10" t="s">
        <v>31</v>
      </c>
      <c r="I706" s="11" t="n">
        <v>43508</v>
      </c>
      <c r="J706" s="11" t="n">
        <v>43523</v>
      </c>
      <c r="K706" s="10" t="s">
        <v>21</v>
      </c>
      <c r="L706" s="0" t="str">
        <f aca="false">LEFT(C706,9)</f>
        <v>Apparteme</v>
      </c>
      <c r="M706" s="13" t="str">
        <f aca="false">LEFT(F706,9)</f>
        <v>SC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Centre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27</v>
      </c>
      <c r="D707" s="0" t="n">
        <v>123.71</v>
      </c>
      <c r="E707" s="0" t="n">
        <v>510000</v>
      </c>
      <c r="F707" s="10" t="s">
        <v>19</v>
      </c>
      <c r="G707" s="10" t="s">
        <v>19</v>
      </c>
      <c r="H707" s="10" t="s">
        <v>31</v>
      </c>
      <c r="I707" s="11" t="n">
        <v>43508</v>
      </c>
      <c r="J707" s="11" t="n">
        <v>43523</v>
      </c>
      <c r="K707" s="10" t="s">
        <v>42</v>
      </c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15</v>
      </c>
    </row>
    <row r="708" customFormat="false" ht="12.75" hidden="false" customHeight="false" outlineLevel="0" collapsed="false">
      <c r="A708" s="10" t="s">
        <v>16</v>
      </c>
      <c r="B708" s="0"/>
      <c r="C708" s="10" t="s">
        <v>24</v>
      </c>
      <c r="D708" s="0"/>
      <c r="E708" s="0" t="n">
        <v>17000</v>
      </c>
      <c r="F708" s="10" t="s">
        <v>25</v>
      </c>
      <c r="G708" s="0"/>
      <c r="H708" s="10" t="s">
        <v>38</v>
      </c>
      <c r="I708" s="11" t="n">
        <v>43508</v>
      </c>
      <c r="J708" s="11" t="n">
        <v>43523</v>
      </c>
      <c r="K708" s="0"/>
      <c r="L708" s="0" t="str">
        <f aca="false">LEFT(C708,9)</f>
        <v>Garage</v>
      </c>
      <c r="M708" s="13" t="str">
        <f aca="false">LEFT(F708,9)</f>
        <v>SCI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Gares</v>
      </c>
      <c r="Q708" s="12" t="n">
        <f aca="false">J708-I708</f>
        <v>15</v>
      </c>
    </row>
    <row r="709" customFormat="false" ht="12.75" hidden="false" customHeight="false" outlineLevel="0" collapsed="false">
      <c r="A709" s="10" t="s">
        <v>16</v>
      </c>
      <c r="B709" s="0"/>
      <c r="C709" s="10" t="s">
        <v>17</v>
      </c>
      <c r="D709" s="0" t="n">
        <v>66.49</v>
      </c>
      <c r="E709" s="0" t="n">
        <v>179000</v>
      </c>
      <c r="F709" s="10" t="s">
        <v>19</v>
      </c>
      <c r="G709" s="10" t="s">
        <v>19</v>
      </c>
      <c r="H709" s="10" t="s">
        <v>35</v>
      </c>
      <c r="I709" s="11" t="n">
        <v>43508</v>
      </c>
      <c r="J709" s="0"/>
      <c r="K709" s="10" t="s">
        <v>21</v>
      </c>
      <c r="L709" s="0" t="str">
        <f aca="false">LEFT(C709,9)</f>
        <v>Apparteme</v>
      </c>
      <c r="M709" s="13" t="str">
        <f aca="false">LEFT(F709,9)</f>
        <v>Particuli</v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E -Alco</v>
      </c>
      <c r="Q709" s="12" t="n">
        <f aca="false">J709-I709</f>
        <v>-43508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18</v>
      </c>
      <c r="E710" s="0" t="n">
        <v>57000</v>
      </c>
      <c r="F710" s="10" t="s">
        <v>19</v>
      </c>
      <c r="G710" s="10" t="s">
        <v>19</v>
      </c>
      <c r="H710" s="10" t="s">
        <v>35</v>
      </c>
      <c r="I710" s="11" t="n">
        <v>43508</v>
      </c>
      <c r="J710" s="0"/>
      <c r="K710" s="10" t="s">
        <v>21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43508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66.56</v>
      </c>
      <c r="E711" s="0" t="n">
        <v>90000</v>
      </c>
      <c r="F711" s="10" t="s">
        <v>19</v>
      </c>
      <c r="G711" s="10" t="s">
        <v>19</v>
      </c>
      <c r="H711" s="10" t="s">
        <v>59</v>
      </c>
      <c r="I711" s="11" t="n">
        <v>43508</v>
      </c>
      <c r="J711" s="0"/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PA -Saint </v>
      </c>
      <c r="Q711" s="12" t="n">
        <f aca="false">J711-I711</f>
        <v>-43508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9</v>
      </c>
      <c r="E712" s="0" t="n">
        <v>210000</v>
      </c>
      <c r="F712" s="10" t="s">
        <v>19</v>
      </c>
      <c r="G712" s="0"/>
      <c r="H712" s="10" t="s">
        <v>48</v>
      </c>
      <c r="I712" s="11" t="n">
        <v>43508</v>
      </c>
      <c r="J712" s="11" t="n">
        <v>43523</v>
      </c>
      <c r="K712" s="10" t="s">
        <v>21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CE -La Cha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4</v>
      </c>
      <c r="D713" s="0"/>
      <c r="E713" s="0" t="n">
        <v>40000</v>
      </c>
      <c r="F713" s="10" t="s">
        <v>45</v>
      </c>
      <c r="G713" s="10" t="s">
        <v>19</v>
      </c>
      <c r="H713" s="10" t="s">
        <v>32</v>
      </c>
      <c r="I713" s="11" t="n">
        <v>43508</v>
      </c>
      <c r="J713" s="11" t="n">
        <v>43523</v>
      </c>
      <c r="K713" s="10" t="s">
        <v>21</v>
      </c>
      <c r="L713" s="0" t="str">
        <f aca="false">LEFT(C713,9)</f>
        <v>Garage</v>
      </c>
      <c r="M713" s="13" t="str">
        <f aca="false">LEFT(F713,9)</f>
        <v>SACI-SCCV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Bouton</v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27</v>
      </c>
      <c r="D714" s="0" t="n">
        <v>24.7</v>
      </c>
      <c r="E714" s="0" t="n">
        <v>74000</v>
      </c>
      <c r="F714" s="10" t="s">
        <v>45</v>
      </c>
      <c r="G714" s="10" t="s">
        <v>19</v>
      </c>
      <c r="H714" s="10" t="s">
        <v>23</v>
      </c>
      <c r="I714" s="11" t="n">
        <v>43508</v>
      </c>
      <c r="J714" s="11" t="n">
        <v>43523</v>
      </c>
      <c r="K714" s="10" t="s">
        <v>21</v>
      </c>
      <c r="L714" s="0" t="str">
        <f aca="false">LEFT(C714,9)</f>
        <v>Apparteme</v>
      </c>
      <c r="M714" s="13" t="str">
        <f aca="false">LEFT(F714,9)</f>
        <v>SACI-SCCV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Gambet</v>
      </c>
      <c r="Q714" s="12" t="n">
        <f aca="false">J714-I714</f>
        <v>15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38.85</v>
      </c>
      <c r="E715" s="0" t="n">
        <v>133000</v>
      </c>
      <c r="F715" s="10" t="s">
        <v>19</v>
      </c>
      <c r="G715" s="10" t="s">
        <v>19</v>
      </c>
      <c r="H715" s="10" t="s">
        <v>37</v>
      </c>
      <c r="I715" s="11" t="n">
        <v>43508</v>
      </c>
      <c r="J715" s="11" t="n">
        <v>43523</v>
      </c>
      <c r="K715" s="10" t="s">
        <v>29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PM -Port M</v>
      </c>
      <c r="Q715" s="12" t="n">
        <f aca="false">J715-I715</f>
        <v>15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5.71</v>
      </c>
      <c r="E716" s="0" t="n">
        <v>70500</v>
      </c>
      <c r="F716" s="10" t="s">
        <v>25</v>
      </c>
      <c r="G716" s="10" t="s">
        <v>19</v>
      </c>
      <c r="H716" s="10" t="s">
        <v>31</v>
      </c>
      <c r="I716" s="11" t="n">
        <v>43508</v>
      </c>
      <c r="J716" s="11" t="n">
        <v>43523</v>
      </c>
      <c r="K716" s="10" t="s">
        <v>21</v>
      </c>
      <c r="L716" s="0" t="str">
        <f aca="false">LEFT(C716,9)</f>
        <v>Apparteme</v>
      </c>
      <c r="M716" s="13" t="str">
        <f aca="false">LEFT(F716,9)</f>
        <v>SC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15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35.5</v>
      </c>
      <c r="E717" s="0" t="n">
        <v>103000</v>
      </c>
      <c r="F717" s="10" t="s">
        <v>19</v>
      </c>
      <c r="G717" s="10" t="s">
        <v>19</v>
      </c>
      <c r="H717" s="10" t="s">
        <v>43</v>
      </c>
      <c r="I717" s="11" t="n">
        <v>43508</v>
      </c>
      <c r="J717" s="0"/>
      <c r="K717" s="10" t="s">
        <v>21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HF -Hopita</v>
      </c>
      <c r="Q717" s="12" t="n">
        <f aca="false">J717-I717</f>
        <v>-43508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69.28</v>
      </c>
      <c r="E718" s="0" t="n">
        <v>95000</v>
      </c>
      <c r="F718" s="10" t="s">
        <v>19</v>
      </c>
      <c r="G718" s="10" t="s">
        <v>19</v>
      </c>
      <c r="H718" s="10" t="s">
        <v>51</v>
      </c>
      <c r="I718" s="11" t="n">
        <v>43508</v>
      </c>
      <c r="J718" s="0"/>
      <c r="K718" s="10" t="s">
        <v>21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-43508</v>
      </c>
    </row>
    <row r="719" customFormat="false" ht="12.75" hidden="false" customHeight="false" outlineLevel="0" collapsed="false">
      <c r="A719" s="10" t="s">
        <v>16</v>
      </c>
      <c r="B719" s="0"/>
      <c r="C719" s="10" t="s">
        <v>17</v>
      </c>
      <c r="D719" s="0" t="n">
        <v>42.4</v>
      </c>
      <c r="E719" s="0" t="n">
        <v>162000</v>
      </c>
      <c r="F719" s="10" t="s">
        <v>19</v>
      </c>
      <c r="G719" s="10" t="s">
        <v>19</v>
      </c>
      <c r="H719" s="10" t="s">
        <v>40</v>
      </c>
      <c r="I719" s="11" t="n">
        <v>43509</v>
      </c>
      <c r="J719" s="11" t="n">
        <v>43514</v>
      </c>
      <c r="K719" s="10" t="s">
        <v>21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CA -Croix </v>
      </c>
      <c r="Q719" s="12" t="n">
        <f aca="false">J719-I719</f>
        <v>5</v>
      </c>
    </row>
    <row r="720" customFormat="false" ht="12.75" hidden="false" customHeight="false" outlineLevel="0" collapsed="false">
      <c r="A720" s="10" t="s">
        <v>16</v>
      </c>
      <c r="B720" s="0" t="n">
        <v>826</v>
      </c>
      <c r="C720" s="10" t="s">
        <v>50</v>
      </c>
      <c r="D720" s="0"/>
      <c r="E720" s="0" t="n">
        <v>1014180</v>
      </c>
      <c r="F720" s="10" t="s">
        <v>72</v>
      </c>
      <c r="G720" s="0"/>
      <c r="H720" s="10" t="s">
        <v>61</v>
      </c>
      <c r="I720" s="11" t="n">
        <v>43509</v>
      </c>
      <c r="J720" s="11" t="n">
        <v>43557</v>
      </c>
      <c r="K720" s="10" t="s">
        <v>21</v>
      </c>
      <c r="L720" s="0" t="str">
        <f aca="false">LEFT(C720,9)</f>
        <v>Terrain</v>
      </c>
      <c r="M720" s="13" t="str">
        <f aca="false">LEFT(F720,9)</f>
        <v>Collectiv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MO -La Pai</v>
      </c>
      <c r="Q720" s="12" t="n">
        <f aca="false">J720-I720</f>
        <v>48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56.05</v>
      </c>
      <c r="E721" s="0" t="n">
        <v>116000</v>
      </c>
      <c r="F721" s="10" t="s">
        <v>19</v>
      </c>
      <c r="G721" s="10" t="s">
        <v>19</v>
      </c>
      <c r="H721" s="10" t="s">
        <v>46</v>
      </c>
      <c r="I721" s="11" t="n">
        <v>43509</v>
      </c>
      <c r="J721" s="11" t="n">
        <v>43514</v>
      </c>
      <c r="K721" s="10" t="s">
        <v>21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Lemass</v>
      </c>
      <c r="Q721" s="12" t="n">
        <f aca="false">J721-I721</f>
        <v>5</v>
      </c>
    </row>
    <row r="722" customFormat="false" ht="12.75" hidden="false" customHeight="false" outlineLevel="0" collapsed="false">
      <c r="A722" s="10" t="s">
        <v>16</v>
      </c>
      <c r="B722" s="0"/>
      <c r="C722" s="10" t="s">
        <v>27</v>
      </c>
      <c r="D722" s="0" t="n">
        <v>34</v>
      </c>
      <c r="E722" s="0" t="n">
        <v>132000</v>
      </c>
      <c r="F722" s="10" t="s">
        <v>19</v>
      </c>
      <c r="G722" s="10" t="s">
        <v>19</v>
      </c>
      <c r="H722" s="10" t="s">
        <v>37</v>
      </c>
      <c r="I722" s="11" t="n">
        <v>43509</v>
      </c>
      <c r="J722" s="11" t="n">
        <v>43572</v>
      </c>
      <c r="K722" s="10" t="s">
        <v>21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Port M</v>
      </c>
      <c r="Q722" s="12" t="n">
        <f aca="false">J722-I722</f>
        <v>6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4</v>
      </c>
      <c r="D723" s="0"/>
      <c r="E723" s="0" t="n">
        <v>1000</v>
      </c>
      <c r="F723" s="10" t="s">
        <v>19</v>
      </c>
      <c r="G723" s="10" t="s">
        <v>19</v>
      </c>
      <c r="H723" s="10" t="s">
        <v>61</v>
      </c>
      <c r="I723" s="11" t="n">
        <v>43509</v>
      </c>
      <c r="J723" s="0"/>
      <c r="K723" s="10" t="s">
        <v>21</v>
      </c>
      <c r="L723" s="0" t="str">
        <f aca="false">LEFT(C723,9)</f>
        <v>Garag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-43509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0.07</v>
      </c>
      <c r="E724" s="0" t="n">
        <v>70000</v>
      </c>
      <c r="F724" s="10" t="s">
        <v>19</v>
      </c>
      <c r="G724" s="10" t="s">
        <v>19</v>
      </c>
      <c r="H724" s="10" t="s">
        <v>26</v>
      </c>
      <c r="I724" s="11" t="n">
        <v>43509</v>
      </c>
      <c r="J724" s="11" t="n">
        <v>43523</v>
      </c>
      <c r="K724" s="10" t="s">
        <v>42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Aiguel</v>
      </c>
      <c r="Q724" s="12" t="n">
        <f aca="false">J724-I724</f>
        <v>14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89.3</v>
      </c>
      <c r="E725" s="0" t="n">
        <v>285000</v>
      </c>
      <c r="F725" s="0"/>
      <c r="G725" s="10" t="s">
        <v>19</v>
      </c>
      <c r="H725" s="10" t="s">
        <v>53</v>
      </c>
      <c r="I725" s="11" t="n">
        <v>43509</v>
      </c>
      <c r="J725" s="11" t="n">
        <v>43535</v>
      </c>
      <c r="K725" s="10" t="s">
        <v>21</v>
      </c>
      <c r="L725" s="0" t="str">
        <f aca="false">LEFT(C725,9)</f>
        <v>Apparteme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Les Ar</v>
      </c>
      <c r="Q725" s="12" t="n">
        <f aca="false">J725-I725</f>
        <v>26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5.78</v>
      </c>
      <c r="E726" s="0" t="n">
        <v>146000</v>
      </c>
      <c r="F726" s="0"/>
      <c r="G726" s="10" t="s">
        <v>19</v>
      </c>
      <c r="H726" s="10" t="s">
        <v>47</v>
      </c>
      <c r="I726" s="11" t="n">
        <v>43509</v>
      </c>
      <c r="J726" s="11" t="n">
        <v>43523</v>
      </c>
      <c r="K726" s="10" t="s">
        <v>21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PA -Aiguer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31.77</v>
      </c>
      <c r="E727" s="0" t="n">
        <v>136000</v>
      </c>
      <c r="F727" s="10" t="s">
        <v>19</v>
      </c>
      <c r="G727" s="10" t="s">
        <v>19</v>
      </c>
      <c r="H727" s="10" t="s">
        <v>32</v>
      </c>
      <c r="I727" s="11" t="n">
        <v>43509</v>
      </c>
      <c r="J727" s="11" t="n">
        <v>43523</v>
      </c>
      <c r="K727" s="10" t="s">
        <v>21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1.24</v>
      </c>
      <c r="E728" s="0" t="n">
        <v>240000</v>
      </c>
      <c r="F728" s="10" t="s">
        <v>19</v>
      </c>
      <c r="G728" s="10" t="s">
        <v>19</v>
      </c>
      <c r="H728" s="10" t="s">
        <v>28</v>
      </c>
      <c r="I728" s="11" t="n">
        <v>43509</v>
      </c>
      <c r="J728" s="11" t="n">
        <v>43523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MC -Les Be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0" t="n">
        <v>373</v>
      </c>
      <c r="C729" s="10" t="s">
        <v>67</v>
      </c>
      <c r="D729" s="0" t="n">
        <v>136.44</v>
      </c>
      <c r="E729" s="0" t="n">
        <v>693000</v>
      </c>
      <c r="F729" s="10" t="s">
        <v>45</v>
      </c>
      <c r="G729" s="10" t="s">
        <v>19</v>
      </c>
      <c r="H729" s="0"/>
      <c r="I729" s="11" t="n">
        <v>43509</v>
      </c>
      <c r="J729" s="11" t="n">
        <v>43523</v>
      </c>
      <c r="K729" s="10" t="s">
        <v>21</v>
      </c>
      <c r="L729" s="0" t="str">
        <f aca="false">LEFT(C729,9)</f>
        <v>Maison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3</v>
      </c>
      <c r="E730" s="0" t="n">
        <v>165000</v>
      </c>
      <c r="F730" s="10" t="s">
        <v>19</v>
      </c>
      <c r="G730" s="10" t="s">
        <v>19</v>
      </c>
      <c r="H730" s="10" t="s">
        <v>32</v>
      </c>
      <c r="I730" s="11" t="n">
        <v>43509</v>
      </c>
      <c r="J730" s="11" t="n">
        <v>43523</v>
      </c>
      <c r="K730" s="10" t="s">
        <v>21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MC -Bouton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 t="n">
        <v>368</v>
      </c>
      <c r="C731" s="10" t="s">
        <v>39</v>
      </c>
      <c r="D731" s="0" t="n">
        <v>164.85</v>
      </c>
      <c r="E731" s="0" t="n">
        <v>285000</v>
      </c>
      <c r="F731" s="0"/>
      <c r="G731" s="10" t="s">
        <v>19</v>
      </c>
      <c r="H731" s="10" t="s">
        <v>52</v>
      </c>
      <c r="I731" s="11" t="n">
        <v>43509</v>
      </c>
      <c r="J731" s="0"/>
      <c r="K731" s="10" t="s">
        <v>42</v>
      </c>
      <c r="L731" s="0" t="str">
        <f aca="false">LEFT(C731,9)</f>
        <v>Villa</v>
      </c>
      <c r="M731" s="13" t="str">
        <f aca="false">LEFT(F731,9)</f>
        <v/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Estano</v>
      </c>
      <c r="Q731" s="12" t="n">
        <f aca="false">J731-I731</f>
        <v>-43509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74.32</v>
      </c>
      <c r="E732" s="0" t="n">
        <v>155000</v>
      </c>
      <c r="F732" s="10" t="s">
        <v>19</v>
      </c>
      <c r="G732" s="10" t="s">
        <v>19</v>
      </c>
      <c r="H732" s="0"/>
      <c r="I732" s="11" t="n">
        <v>43509</v>
      </c>
      <c r="J732" s="0"/>
      <c r="K732" s="10" t="s">
        <v>42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/>
      </c>
      <c r="Q732" s="12" t="n">
        <f aca="false">J732-I732</f>
        <v>-43509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95.59</v>
      </c>
      <c r="E733" s="0" t="n">
        <v>161000</v>
      </c>
      <c r="F733" s="10" t="s">
        <v>19</v>
      </c>
      <c r="G733" s="10" t="s">
        <v>19</v>
      </c>
      <c r="H733" s="10" t="s">
        <v>35</v>
      </c>
      <c r="I733" s="11" t="n">
        <v>43509</v>
      </c>
      <c r="J733" s="0"/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Alco</v>
      </c>
      <c r="Q733" s="12" t="n">
        <f aca="false">J733-I733</f>
        <v>-43509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/>
      <c r="E734" s="0" t="n">
        <v>157200</v>
      </c>
      <c r="F734" s="10" t="s">
        <v>19</v>
      </c>
      <c r="G734" s="10" t="s">
        <v>19</v>
      </c>
      <c r="H734" s="10" t="s">
        <v>58</v>
      </c>
      <c r="I734" s="11" t="n">
        <v>43509</v>
      </c>
      <c r="J734" s="0"/>
      <c r="K734" s="10" t="s">
        <v>2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O -Cellen</v>
      </c>
      <c r="Q734" s="12" t="n">
        <f aca="false">J734-I734</f>
        <v>-43509</v>
      </c>
    </row>
    <row r="735" customFormat="false" ht="12.75" hidden="false" customHeight="false" outlineLevel="0" collapsed="false">
      <c r="A735" s="10" t="s">
        <v>16</v>
      </c>
      <c r="B735" s="0"/>
      <c r="C735" s="10" t="s">
        <v>27</v>
      </c>
      <c r="D735" s="0" t="n">
        <v>35.6</v>
      </c>
      <c r="E735" s="0" t="n">
        <v>77000</v>
      </c>
      <c r="F735" s="10" t="s">
        <v>19</v>
      </c>
      <c r="G735" s="10" t="s">
        <v>19</v>
      </c>
      <c r="H735" s="10" t="s">
        <v>51</v>
      </c>
      <c r="I735" s="11" t="n">
        <v>43509</v>
      </c>
      <c r="J735" s="0"/>
      <c r="K735" s="10" t="s">
        <v>21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es Cé</v>
      </c>
      <c r="Q735" s="12" t="n">
        <f aca="false">J735-I735</f>
        <v>-43509</v>
      </c>
    </row>
    <row r="736" customFormat="false" ht="12.75" hidden="false" customHeight="false" outlineLevel="0" collapsed="false">
      <c r="A736" s="10" t="s">
        <v>16</v>
      </c>
      <c r="B736" s="0" t="n">
        <v>290</v>
      </c>
      <c r="C736" s="10" t="s">
        <v>39</v>
      </c>
      <c r="D736" s="0"/>
      <c r="E736" s="0" t="n">
        <v>236750</v>
      </c>
      <c r="F736" s="0"/>
      <c r="G736" s="10" t="s">
        <v>19</v>
      </c>
      <c r="H736" s="10" t="s">
        <v>65</v>
      </c>
      <c r="I736" s="11" t="n">
        <v>43509</v>
      </c>
      <c r="J736" s="0"/>
      <c r="K736" s="10" t="s">
        <v>21</v>
      </c>
      <c r="L736" s="0" t="str">
        <f aca="false">LEFT(C736,9)</f>
        <v>Villa</v>
      </c>
      <c r="M736" s="13" t="str">
        <f aca="false">LEFT(F736,9)</f>
        <v/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J736,2)</f>
        <v/>
      </c>
      <c r="Q736" s="12"/>
    </row>
    <row r="737" customFormat="false" ht="12.75" hidden="false" customHeight="false" outlineLevel="0" collapsed="false">
      <c r="A737" s="10" t="s">
        <v>16</v>
      </c>
      <c r="B737" s="0" t="n">
        <v>306</v>
      </c>
      <c r="C737" s="10" t="s">
        <v>39</v>
      </c>
      <c r="D737" s="0" t="n">
        <v>123.58</v>
      </c>
      <c r="E737" s="0" t="n">
        <v>460000</v>
      </c>
      <c r="F737" s="0"/>
      <c r="G737" s="10" t="s">
        <v>19</v>
      </c>
      <c r="H737" s="10" t="s">
        <v>35</v>
      </c>
      <c r="I737" s="11" t="n">
        <v>43509</v>
      </c>
      <c r="J737" s="11" t="n">
        <v>43523</v>
      </c>
      <c r="K737" s="10" t="s">
        <v>21</v>
      </c>
      <c r="L737" s="0" t="str">
        <f aca="false">LEFT(C737,9)</f>
        <v>Villa</v>
      </c>
      <c r="M737" s="13" t="str">
        <f aca="false">LEFT(F737,9)</f>
        <v/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E -Alco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111.19</v>
      </c>
      <c r="E738" s="0" t="n">
        <v>282500</v>
      </c>
      <c r="F738" s="10" t="s">
        <v>19</v>
      </c>
      <c r="G738" s="10" t="s">
        <v>19</v>
      </c>
      <c r="H738" s="10" t="s">
        <v>43</v>
      </c>
      <c r="I738" s="11" t="n">
        <v>43509</v>
      </c>
      <c r="J738" s="0"/>
      <c r="K738" s="10" t="s">
        <v>21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-43509</v>
      </c>
    </row>
    <row r="739" customFormat="false" ht="12.75" hidden="false" customHeight="false" outlineLevel="0" collapsed="false">
      <c r="A739" s="10" t="s">
        <v>16</v>
      </c>
      <c r="B739" s="0"/>
      <c r="C739" s="10" t="s">
        <v>57</v>
      </c>
      <c r="D739" s="0"/>
      <c r="E739" s="0" t="n">
        <v>629000</v>
      </c>
      <c r="F739" s="10" t="s">
        <v>45</v>
      </c>
      <c r="G739" s="10" t="s">
        <v>85</v>
      </c>
      <c r="H739" s="10" t="s">
        <v>51</v>
      </c>
      <c r="I739" s="11" t="n">
        <v>43509</v>
      </c>
      <c r="J739" s="11" t="n">
        <v>43523</v>
      </c>
      <c r="K739" s="10" t="s">
        <v>29</v>
      </c>
      <c r="L739" s="0" t="str">
        <f aca="false">LEFT(C739,9)</f>
        <v>Volume</v>
      </c>
      <c r="M739" s="13" t="str">
        <f aca="false">LEFT(F739,9)</f>
        <v>SACI-SCCV</v>
      </c>
      <c r="N739" s="2" t="str">
        <f aca="false">LEFT(G739,9)</f>
        <v>Entrepri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1.63</v>
      </c>
      <c r="E740" s="0" t="n">
        <v>300000</v>
      </c>
      <c r="F740" s="10" t="s">
        <v>19</v>
      </c>
      <c r="G740" s="10" t="s">
        <v>19</v>
      </c>
      <c r="H740" s="10" t="s">
        <v>31</v>
      </c>
      <c r="I740" s="11" t="n">
        <v>43509</v>
      </c>
      <c r="J740" s="11" t="n">
        <v>43552</v>
      </c>
      <c r="K740" s="10" t="s">
        <v>21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Centre</v>
      </c>
      <c r="Q740" s="12" t="n">
        <f aca="false">J740-I740</f>
        <v>43</v>
      </c>
    </row>
    <row r="741" customFormat="false" ht="12.75" hidden="false" customHeight="false" outlineLevel="0" collapsed="false">
      <c r="A741" s="10" t="s">
        <v>16</v>
      </c>
      <c r="B741" s="0"/>
      <c r="C741" s="10" t="s">
        <v>24</v>
      </c>
      <c r="D741" s="0"/>
      <c r="E741" s="0" t="n">
        <v>10000</v>
      </c>
      <c r="F741" s="10" t="s">
        <v>19</v>
      </c>
      <c r="G741" s="10" t="s">
        <v>19</v>
      </c>
      <c r="H741" s="10" t="s">
        <v>56</v>
      </c>
      <c r="I741" s="11" t="n">
        <v>43509</v>
      </c>
      <c r="J741" s="11" t="n">
        <v>43523</v>
      </c>
      <c r="K741" s="10" t="s">
        <v>21</v>
      </c>
      <c r="L741" s="0" t="str">
        <f aca="false">LEFT(C741,9)</f>
        <v>Garag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Figuer</v>
      </c>
      <c r="Q741" s="12" t="n">
        <f aca="false">J741-I741</f>
        <v>14</v>
      </c>
    </row>
    <row r="742" customFormat="false" ht="12.75" hidden="false" customHeight="false" outlineLevel="0" collapsed="false">
      <c r="A742" s="10" t="s">
        <v>16</v>
      </c>
      <c r="B742" s="0"/>
      <c r="C742" s="10" t="s">
        <v>27</v>
      </c>
      <c r="D742" s="0" t="n">
        <v>19.25</v>
      </c>
      <c r="E742" s="0" t="n">
        <v>82500</v>
      </c>
      <c r="F742" s="10" t="s">
        <v>19</v>
      </c>
      <c r="G742" s="10" t="s">
        <v>19</v>
      </c>
      <c r="H742" s="10" t="s">
        <v>38</v>
      </c>
      <c r="I742" s="11" t="n">
        <v>43509</v>
      </c>
      <c r="J742" s="11" t="n">
        <v>43523</v>
      </c>
      <c r="K742" s="10" t="s">
        <v>29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38.15</v>
      </c>
      <c r="E743" s="0" t="n">
        <v>99000</v>
      </c>
      <c r="F743" s="10" t="s">
        <v>45</v>
      </c>
      <c r="G743" s="10" t="s">
        <v>19</v>
      </c>
      <c r="H743" s="10" t="s">
        <v>23</v>
      </c>
      <c r="I743" s="11" t="n">
        <v>43509</v>
      </c>
      <c r="J743" s="11" t="n">
        <v>43523</v>
      </c>
      <c r="K743" s="10" t="s">
        <v>21</v>
      </c>
      <c r="L743" s="0" t="str">
        <f aca="false">LEFT(C743,9)</f>
        <v>Apparteme</v>
      </c>
      <c r="M743" s="13" t="str">
        <f aca="false">LEFT(F743,9)</f>
        <v>SACI-SCCV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Gambet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60</v>
      </c>
      <c r="D744" s="0"/>
      <c r="E744" s="0" t="n">
        <v>4000</v>
      </c>
      <c r="F744" s="0"/>
      <c r="G744" s="10" t="s">
        <v>19</v>
      </c>
      <c r="H744" s="10" t="s">
        <v>38</v>
      </c>
      <c r="I744" s="11" t="n">
        <v>43509</v>
      </c>
      <c r="J744" s="11" t="n">
        <v>43523</v>
      </c>
      <c r="K744" s="10" t="s">
        <v>21</v>
      </c>
      <c r="L744" s="0" t="str">
        <f aca="false">LEFT(C744,9)</f>
        <v>Local pro</v>
      </c>
      <c r="M744" s="13" t="str">
        <f aca="false">LEFT(F744,9)</f>
        <v/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res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113.57</v>
      </c>
      <c r="E745" s="0" t="n">
        <v>295000</v>
      </c>
      <c r="F745" s="10" t="s">
        <v>19</v>
      </c>
      <c r="G745" s="10" t="s">
        <v>19</v>
      </c>
      <c r="H745" s="10" t="s">
        <v>23</v>
      </c>
      <c r="I745" s="11" t="n">
        <v>43509</v>
      </c>
      <c r="J745" s="11" t="n">
        <v>43523</v>
      </c>
      <c r="K745" s="10" t="s">
        <v>21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19.1</v>
      </c>
      <c r="E746" s="0" t="n">
        <v>65000</v>
      </c>
      <c r="F746" s="10" t="s">
        <v>25</v>
      </c>
      <c r="G746" s="10" t="s">
        <v>19</v>
      </c>
      <c r="H746" s="10" t="s">
        <v>38</v>
      </c>
      <c r="I746" s="11" t="n">
        <v>43509</v>
      </c>
      <c r="J746" s="11" t="n">
        <v>43523</v>
      </c>
      <c r="K746" s="10" t="s">
        <v>21</v>
      </c>
      <c r="L746" s="0" t="str">
        <f aca="false">LEFT(C746,9)</f>
        <v>Apparteme</v>
      </c>
      <c r="M746" s="13" t="str">
        <f aca="false">LEFT(F746,9)</f>
        <v>SC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MC -Gares</v>
      </c>
      <c r="Q746" s="12" t="n">
        <f aca="false">J746-I746</f>
        <v>14</v>
      </c>
    </row>
    <row r="747" customFormat="false" ht="12.75" hidden="false" customHeight="false" outlineLevel="0" collapsed="false">
      <c r="A747" s="10" t="s">
        <v>16</v>
      </c>
      <c r="B747" s="0"/>
      <c r="C747" s="10" t="s">
        <v>27</v>
      </c>
      <c r="D747" s="0" t="n">
        <v>18.65</v>
      </c>
      <c r="E747" s="0" t="n">
        <v>30000</v>
      </c>
      <c r="F747" s="10" t="s">
        <v>19</v>
      </c>
      <c r="G747" s="10" t="s">
        <v>19</v>
      </c>
      <c r="H747" s="10" t="s">
        <v>35</v>
      </c>
      <c r="I747" s="11" t="n">
        <v>43510</v>
      </c>
      <c r="J747" s="11" t="n">
        <v>43514</v>
      </c>
      <c r="K747" s="10" t="s">
        <v>29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4</v>
      </c>
    </row>
    <row r="748" customFormat="false" ht="12.75" hidden="false" customHeight="false" outlineLevel="0" collapsed="false">
      <c r="A748" s="10" t="s">
        <v>16</v>
      </c>
      <c r="B748" s="0" t="n">
        <v>134</v>
      </c>
      <c r="C748" s="10" t="s">
        <v>50</v>
      </c>
      <c r="D748" s="0"/>
      <c r="E748" s="0" t="n">
        <v>1</v>
      </c>
      <c r="F748" s="10" t="s">
        <v>25</v>
      </c>
      <c r="G748" s="10" t="s">
        <v>19</v>
      </c>
      <c r="H748" s="0"/>
      <c r="I748" s="11" t="n">
        <v>43510</v>
      </c>
      <c r="J748" s="11" t="n">
        <v>43564</v>
      </c>
      <c r="K748" s="10" t="s">
        <v>21</v>
      </c>
      <c r="L748" s="0" t="str">
        <f aca="false">LEFT(C748,9)</f>
        <v>Terrain</v>
      </c>
      <c r="M748" s="13" t="str">
        <f aca="false">LEFT(F748,9)</f>
        <v>SC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54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35.08</v>
      </c>
      <c r="E749" s="0" t="n">
        <v>116000</v>
      </c>
      <c r="F749" s="10" t="s">
        <v>19</v>
      </c>
      <c r="G749" s="10" t="s">
        <v>19</v>
      </c>
      <c r="H749" s="10" t="s">
        <v>52</v>
      </c>
      <c r="I749" s="11" t="n">
        <v>43510</v>
      </c>
      <c r="J749" s="11" t="n">
        <v>43523</v>
      </c>
      <c r="K749" s="10" t="s">
        <v>42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A -Estano</v>
      </c>
      <c r="Q749" s="12" t="n">
        <f aca="false">J749-I749</f>
        <v>13</v>
      </c>
    </row>
    <row r="750" customFormat="false" ht="12.75" hidden="false" customHeight="false" outlineLevel="0" collapsed="false">
      <c r="A750" s="10" t="s">
        <v>16</v>
      </c>
      <c r="B750" s="0"/>
      <c r="C750" s="10" t="s">
        <v>24</v>
      </c>
      <c r="D750" s="0"/>
      <c r="E750" s="0" t="n">
        <v>12000</v>
      </c>
      <c r="F750" s="10" t="s">
        <v>19</v>
      </c>
      <c r="G750" s="10" t="s">
        <v>19</v>
      </c>
      <c r="H750" s="10" t="s">
        <v>51</v>
      </c>
      <c r="I750" s="11" t="n">
        <v>43510</v>
      </c>
      <c r="J750" s="0"/>
      <c r="K750" s="10" t="s">
        <v>21</v>
      </c>
      <c r="L750" s="0" t="str">
        <f aca="false">LEFT(C750,9)</f>
        <v>Garag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CE -Les Cé</v>
      </c>
      <c r="Q750" s="12" t="n">
        <f aca="false">J750-I750</f>
        <v>-43510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3.45</v>
      </c>
      <c r="E751" s="0" t="n">
        <v>346000</v>
      </c>
      <c r="F751" s="10" t="s">
        <v>19</v>
      </c>
      <c r="G751" s="10" t="s">
        <v>19</v>
      </c>
      <c r="H751" s="10" t="s">
        <v>37</v>
      </c>
      <c r="I751" s="11" t="n">
        <v>43510</v>
      </c>
      <c r="J751" s="11" t="n">
        <v>43523</v>
      </c>
      <c r="K751" s="10" t="s">
        <v>42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PM -Port M</v>
      </c>
      <c r="Q751" s="12" t="n">
        <f aca="false">J751-I751</f>
        <v>13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80.15</v>
      </c>
      <c r="E752" s="0" t="n">
        <v>68000</v>
      </c>
      <c r="F752" s="10" t="s">
        <v>25</v>
      </c>
      <c r="G752" s="10" t="s">
        <v>25</v>
      </c>
      <c r="H752" s="10" t="s">
        <v>65</v>
      </c>
      <c r="I752" s="11" t="n">
        <v>43510</v>
      </c>
      <c r="J752" s="11" t="n">
        <v>43523</v>
      </c>
      <c r="K752" s="10" t="s">
        <v>21</v>
      </c>
      <c r="L752" s="0" t="str">
        <f aca="false">LEFT(C752,9)</f>
        <v>Apparteme</v>
      </c>
      <c r="M752" s="13" t="str">
        <f aca="false">LEFT(F752,9)</f>
        <v>SCI</v>
      </c>
      <c r="N752" s="2" t="str">
        <f aca="false">LEFT(G752,9)</f>
        <v>SCI</v>
      </c>
      <c r="O752" s="2" t="n">
        <f aca="false">MONTH(I752)</f>
        <v>2</v>
      </c>
      <c r="P752" s="2" t="str">
        <f aca="false">LEFT(H752,10)</f>
        <v>MO -Hauts </v>
      </c>
      <c r="Q752" s="12" t="n">
        <f aca="false">J752-I752</f>
        <v>13</v>
      </c>
    </row>
    <row r="753" customFormat="false" ht="12.75" hidden="false" customHeight="false" outlineLevel="0" collapsed="false">
      <c r="A753" s="10" t="s">
        <v>16</v>
      </c>
      <c r="B753" s="0"/>
      <c r="C753" s="10" t="s">
        <v>24</v>
      </c>
      <c r="D753" s="0"/>
      <c r="E753" s="0" t="n">
        <v>7000</v>
      </c>
      <c r="F753" s="10" t="s">
        <v>19</v>
      </c>
      <c r="G753" s="10" t="s">
        <v>19</v>
      </c>
      <c r="H753" s="10" t="s">
        <v>73</v>
      </c>
      <c r="I753" s="11" t="n">
        <v>43510</v>
      </c>
      <c r="J753" s="11" t="n">
        <v>43523</v>
      </c>
      <c r="K753" s="10" t="s">
        <v>29</v>
      </c>
      <c r="L753" s="0" t="str">
        <f aca="false">LEFT(C753,9)</f>
        <v>Garag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PA -Prés A</v>
      </c>
      <c r="Q753" s="12" t="n">
        <f aca="false">J753-I753</f>
        <v>13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33</v>
      </c>
      <c r="E754" s="0" t="n">
        <v>105000</v>
      </c>
      <c r="F754" s="10" t="s">
        <v>19</v>
      </c>
      <c r="G754" s="10" t="s">
        <v>19</v>
      </c>
      <c r="H754" s="10" t="s">
        <v>52</v>
      </c>
      <c r="I754" s="11" t="n">
        <v>43510</v>
      </c>
      <c r="J754" s="11" t="n">
        <v>43523</v>
      </c>
      <c r="K754" s="10" t="s">
        <v>29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3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4</v>
      </c>
      <c r="E755" s="0" t="n">
        <v>162000</v>
      </c>
      <c r="F755" s="10" t="s">
        <v>19</v>
      </c>
      <c r="G755" s="10" t="s">
        <v>19</v>
      </c>
      <c r="H755" s="10" t="s">
        <v>40</v>
      </c>
      <c r="I755" s="11" t="n">
        <v>43510</v>
      </c>
      <c r="J755" s="11" t="n">
        <v>43523</v>
      </c>
      <c r="K755" s="10" t="s">
        <v>21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CA -Croix 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71.74</v>
      </c>
      <c r="E756" s="0" t="n">
        <v>131000</v>
      </c>
      <c r="F756" s="10" t="s">
        <v>45</v>
      </c>
      <c r="G756" s="0"/>
      <c r="H756" s="10" t="s">
        <v>56</v>
      </c>
      <c r="I756" s="11" t="n">
        <v>43510</v>
      </c>
      <c r="J756" s="11" t="n">
        <v>43523</v>
      </c>
      <c r="K756" s="10" t="s">
        <v>21</v>
      </c>
      <c r="L756" s="0" t="str">
        <f aca="false">LEFT(C756,9)</f>
        <v>Apparteme</v>
      </c>
      <c r="M756" s="13" t="str">
        <f aca="false">LEFT(F756,9)</f>
        <v>SACI-SCCV</v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>MC -Figuer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0"/>
      <c r="C757" s="10" t="s">
        <v>17</v>
      </c>
      <c r="D757" s="0" t="n">
        <v>76.88</v>
      </c>
      <c r="E757" s="0" t="n">
        <v>318000</v>
      </c>
      <c r="F757" s="0"/>
      <c r="G757" s="10" t="s">
        <v>19</v>
      </c>
      <c r="H757" s="10" t="s">
        <v>31</v>
      </c>
      <c r="I757" s="11" t="n">
        <v>43510</v>
      </c>
      <c r="J757" s="11" t="n">
        <v>43523</v>
      </c>
      <c r="K757" s="10" t="s">
        <v>21</v>
      </c>
      <c r="L757" s="0" t="str">
        <f aca="false">LEFT(C757,9)</f>
        <v>Apparteme</v>
      </c>
      <c r="M757" s="13" t="str">
        <f aca="false">LEFT(F757,9)</f>
        <v/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Centre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0" t="n">
        <v>81</v>
      </c>
      <c r="C758" s="10" t="s">
        <v>67</v>
      </c>
      <c r="D758" s="0" t="n">
        <v>70</v>
      </c>
      <c r="E758" s="0" t="n">
        <v>286000</v>
      </c>
      <c r="F758" s="10" t="s">
        <v>19</v>
      </c>
      <c r="G758" s="10" t="s">
        <v>19</v>
      </c>
      <c r="H758" s="10" t="s">
        <v>38</v>
      </c>
      <c r="I758" s="11" t="n">
        <v>43510</v>
      </c>
      <c r="J758" s="11" t="n">
        <v>43530</v>
      </c>
      <c r="K758" s="10" t="s">
        <v>42</v>
      </c>
      <c r="L758" s="0" t="str">
        <f aca="false">LEFT(C758,9)</f>
        <v>Maison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res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47.8</v>
      </c>
      <c r="E759" s="0" t="n">
        <v>88000</v>
      </c>
      <c r="F759" s="10" t="s">
        <v>45</v>
      </c>
      <c r="G759" s="10" t="s">
        <v>19</v>
      </c>
      <c r="H759" s="10" t="s">
        <v>46</v>
      </c>
      <c r="I759" s="11" t="n">
        <v>43510</v>
      </c>
      <c r="J759" s="11" t="n">
        <v>43567</v>
      </c>
      <c r="K759" s="10" t="s">
        <v>21</v>
      </c>
      <c r="L759" s="0" t="str">
        <f aca="false">LEFT(C759,9)</f>
        <v>Apparteme</v>
      </c>
      <c r="M759" s="13" t="str">
        <f aca="false">LEFT(F759,9)</f>
        <v>SACI-SCCV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CA -Lemass</v>
      </c>
      <c r="Q759" s="12" t="n">
        <f aca="false">J759-I759</f>
        <v>57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42.17</v>
      </c>
      <c r="E760" s="0" t="n">
        <v>158000</v>
      </c>
      <c r="F760" s="10" t="s">
        <v>19</v>
      </c>
      <c r="G760" s="10" t="s">
        <v>19</v>
      </c>
      <c r="H760" s="10" t="s">
        <v>54</v>
      </c>
      <c r="I760" s="11" t="n">
        <v>43510</v>
      </c>
      <c r="J760" s="11" t="n">
        <v>43523</v>
      </c>
      <c r="K760" s="10" t="s">
        <v>2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CA -Pas du</v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21</v>
      </c>
      <c r="E761" s="0" t="n">
        <v>70000</v>
      </c>
      <c r="F761" s="10" t="s">
        <v>19</v>
      </c>
      <c r="G761" s="10" t="s">
        <v>19</v>
      </c>
      <c r="H761" s="10" t="s">
        <v>26</v>
      </c>
      <c r="I761" s="11" t="n">
        <v>43510</v>
      </c>
      <c r="J761" s="11" t="n">
        <v>43523</v>
      </c>
      <c r="K761" s="10" t="s">
        <v>29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Aiguel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34</v>
      </c>
      <c r="E762" s="0" t="n">
        <v>61000</v>
      </c>
      <c r="F762" s="10" t="s">
        <v>19</v>
      </c>
      <c r="G762" s="10" t="s">
        <v>19</v>
      </c>
      <c r="H762" s="10" t="s">
        <v>35</v>
      </c>
      <c r="I762" s="11" t="n">
        <v>43510</v>
      </c>
      <c r="J762" s="11" t="n">
        <v>43523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0"/>
      <c r="C763" s="10" t="s">
        <v>83</v>
      </c>
      <c r="D763" s="0" t="n">
        <v>31.21</v>
      </c>
      <c r="E763" s="0" t="n">
        <v>94000</v>
      </c>
      <c r="F763" s="10" t="s">
        <v>19</v>
      </c>
      <c r="G763" s="10" t="s">
        <v>19</v>
      </c>
      <c r="H763" s="10" t="s">
        <v>53</v>
      </c>
      <c r="I763" s="11" t="n">
        <v>43510</v>
      </c>
      <c r="J763" s="11" t="n">
        <v>43523</v>
      </c>
      <c r="K763" s="10" t="s">
        <v>21</v>
      </c>
      <c r="L763" s="0" t="str">
        <f aca="false">LEFT(C763,9)</f>
        <v>DIA annul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Les Ar</v>
      </c>
      <c r="Q763" s="12" t="n">
        <f aca="false">J763-I763</f>
        <v>13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79.71</v>
      </c>
      <c r="E764" s="0" t="n">
        <v>120000</v>
      </c>
      <c r="F764" s="10" t="s">
        <v>19</v>
      </c>
      <c r="G764" s="10" t="s">
        <v>19</v>
      </c>
      <c r="H764" s="10" t="s">
        <v>35</v>
      </c>
      <c r="I764" s="11" t="n">
        <v>43510</v>
      </c>
      <c r="J764" s="11" t="n">
        <v>43523</v>
      </c>
      <c r="K764" s="10" t="s">
        <v>42</v>
      </c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Alco</v>
      </c>
      <c r="Q764" s="12" t="n">
        <f aca="false">J764-I764</f>
        <v>13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107.65</v>
      </c>
      <c r="E765" s="0" t="n">
        <v>629000</v>
      </c>
      <c r="F765" s="10" t="s">
        <v>45</v>
      </c>
      <c r="G765" s="10" t="s">
        <v>19</v>
      </c>
      <c r="H765" s="10" t="s">
        <v>38</v>
      </c>
      <c r="I765" s="11" t="n">
        <v>43510</v>
      </c>
      <c r="J765" s="11" t="n">
        <v>43523</v>
      </c>
      <c r="K765" s="10" t="s">
        <v>21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C -Gares</v>
      </c>
      <c r="Q765" s="12" t="n">
        <f aca="false">J765-I765</f>
        <v>13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33.46</v>
      </c>
      <c r="E766" s="0" t="n">
        <v>83000</v>
      </c>
      <c r="F766" s="10" t="s">
        <v>19</v>
      </c>
      <c r="G766" s="10" t="s">
        <v>25</v>
      </c>
      <c r="H766" s="10" t="s">
        <v>52</v>
      </c>
      <c r="I766" s="11" t="n">
        <v>43510</v>
      </c>
      <c r="J766" s="11" t="n">
        <v>43523</v>
      </c>
      <c r="K766" s="10" t="s">
        <v>2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SCI</v>
      </c>
      <c r="O766" s="2" t="n">
        <f aca="false">MONTH(I766)</f>
        <v>2</v>
      </c>
      <c r="P766" s="2" t="str">
        <f aca="false">LEFT(H766,10)</f>
        <v>CA -Estano</v>
      </c>
      <c r="Q766" s="12" t="n">
        <f aca="false">J766-I766</f>
        <v>13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30.43</v>
      </c>
      <c r="E767" s="0" t="n">
        <v>81000</v>
      </c>
      <c r="F767" s="10" t="s">
        <v>19</v>
      </c>
      <c r="G767" s="10" t="s">
        <v>19</v>
      </c>
      <c r="H767" s="10" t="s">
        <v>31</v>
      </c>
      <c r="I767" s="11" t="n">
        <v>43510</v>
      </c>
      <c r="J767" s="11" t="n">
        <v>43523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13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102</v>
      </c>
      <c r="E768" s="0" t="n">
        <v>220000</v>
      </c>
      <c r="F768" s="10" t="s">
        <v>19</v>
      </c>
      <c r="G768" s="10" t="s">
        <v>19</v>
      </c>
      <c r="H768" s="10" t="s">
        <v>52</v>
      </c>
      <c r="I768" s="11" t="n">
        <v>43510</v>
      </c>
      <c r="J768" s="11" t="n">
        <v>43523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Estano</v>
      </c>
      <c r="Q768" s="12" t="n">
        <f aca="false">J768-I768</f>
        <v>13</v>
      </c>
    </row>
    <row r="769" customFormat="false" ht="12.75" hidden="false" customHeight="false" outlineLevel="0" collapsed="false">
      <c r="A769" s="10" t="s">
        <v>16</v>
      </c>
      <c r="B769" s="0"/>
      <c r="C769" s="10" t="s">
        <v>27</v>
      </c>
      <c r="D769" s="0" t="n">
        <v>63.41</v>
      </c>
      <c r="E769" s="0" t="n">
        <v>34000</v>
      </c>
      <c r="F769" s="10" t="s">
        <v>19</v>
      </c>
      <c r="G769" s="10" t="s">
        <v>19</v>
      </c>
      <c r="H769" s="10" t="s">
        <v>35</v>
      </c>
      <c r="I769" s="11" t="n">
        <v>43510</v>
      </c>
      <c r="J769" s="0"/>
      <c r="K769" s="10" t="s">
        <v>21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351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80.5</v>
      </c>
      <c r="E770" s="0" t="n">
        <v>300000</v>
      </c>
      <c r="F770" s="10" t="s">
        <v>19</v>
      </c>
      <c r="G770" s="10" t="s">
        <v>19</v>
      </c>
      <c r="H770" s="10" t="s">
        <v>23</v>
      </c>
      <c r="I770" s="11" t="n">
        <v>43510</v>
      </c>
      <c r="J770" s="11" t="n">
        <v>43523</v>
      </c>
      <c r="K770" s="10" t="s">
        <v>2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MC -Gambet</v>
      </c>
      <c r="Q770" s="12" t="n">
        <f aca="false">J770-I770</f>
        <v>13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0.78</v>
      </c>
      <c r="E771" s="0" t="n">
        <v>68000</v>
      </c>
      <c r="F771" s="10" t="s">
        <v>19</v>
      </c>
      <c r="G771" s="10" t="s">
        <v>19</v>
      </c>
      <c r="H771" s="10" t="s">
        <v>56</v>
      </c>
      <c r="I771" s="11" t="n">
        <v>43510</v>
      </c>
      <c r="J771" s="11" t="n">
        <v>43523</v>
      </c>
      <c r="K771" s="10" t="s">
        <v>29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MC -Figuer</v>
      </c>
      <c r="Q771" s="12" t="n">
        <f aca="false">J771-I771</f>
        <v>13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5.93</v>
      </c>
      <c r="E772" s="0" t="n">
        <v>182000</v>
      </c>
      <c r="F772" s="10" t="s">
        <v>19</v>
      </c>
      <c r="G772" s="10" t="s">
        <v>19</v>
      </c>
      <c r="H772" s="10" t="s">
        <v>53</v>
      </c>
      <c r="I772" s="11" t="n">
        <v>43510</v>
      </c>
      <c r="J772" s="11" t="n">
        <v>43523</v>
      </c>
      <c r="K772" s="10" t="s">
        <v>42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Les Ar</v>
      </c>
      <c r="Q772" s="12" t="n">
        <f aca="false">J772-I772</f>
        <v>13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8.76</v>
      </c>
      <c r="E773" s="0" t="n">
        <v>176500</v>
      </c>
      <c r="F773" s="10" t="s">
        <v>19</v>
      </c>
      <c r="G773" s="10" t="s">
        <v>19</v>
      </c>
      <c r="H773" s="10" t="s">
        <v>48</v>
      </c>
      <c r="I773" s="11" t="n">
        <v>43510</v>
      </c>
      <c r="J773" s="11" t="n">
        <v>43523</v>
      </c>
      <c r="K773" s="10" t="s">
        <v>42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La Cha</v>
      </c>
      <c r="Q773" s="12" t="n">
        <f aca="false">J773-I773</f>
        <v>13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58.69</v>
      </c>
      <c r="E774" s="0" t="n">
        <v>159000</v>
      </c>
      <c r="F774" s="10" t="s">
        <v>19</v>
      </c>
      <c r="G774" s="10" t="s">
        <v>25</v>
      </c>
      <c r="H774" s="10" t="s">
        <v>43</v>
      </c>
      <c r="I774" s="11" t="n">
        <v>43510</v>
      </c>
      <c r="J774" s="11" t="n">
        <v>43523</v>
      </c>
      <c r="K774" s="10" t="s">
        <v>29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SC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3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98.11</v>
      </c>
      <c r="E775" s="0" t="n">
        <v>219000</v>
      </c>
      <c r="F775" s="0"/>
      <c r="G775" s="10" t="s">
        <v>19</v>
      </c>
      <c r="H775" s="10" t="s">
        <v>48</v>
      </c>
      <c r="I775" s="11" t="n">
        <v>43510</v>
      </c>
      <c r="J775" s="11" t="n">
        <v>43523</v>
      </c>
      <c r="K775" s="10" t="s">
        <v>42</v>
      </c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E -La Cha</v>
      </c>
      <c r="Q775" s="12" t="n">
        <f aca="false">J775-I775</f>
        <v>13</v>
      </c>
    </row>
    <row r="776" customFormat="false" ht="12.75" hidden="false" customHeight="false" outlineLevel="0" collapsed="false">
      <c r="A776" s="10" t="s">
        <v>16</v>
      </c>
      <c r="B776" s="0"/>
      <c r="C776" s="10" t="s">
        <v>24</v>
      </c>
      <c r="D776" s="0"/>
      <c r="E776" s="0" t="n">
        <v>9900</v>
      </c>
      <c r="F776" s="10" t="s">
        <v>19</v>
      </c>
      <c r="G776" s="10" t="s">
        <v>19</v>
      </c>
      <c r="H776" s="10" t="s">
        <v>46</v>
      </c>
      <c r="I776" s="11" t="n">
        <v>43510</v>
      </c>
      <c r="J776" s="11" t="n">
        <v>43523</v>
      </c>
      <c r="K776" s="10" t="s">
        <v>21</v>
      </c>
      <c r="L776" s="0" t="str">
        <f aca="false">LEFT(C776,9)</f>
        <v>Garag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Lemass</v>
      </c>
      <c r="Q776" s="12" t="n">
        <f aca="false">J776-I776</f>
        <v>13</v>
      </c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37.21</v>
      </c>
      <c r="E777" s="0" t="n">
        <v>113000</v>
      </c>
      <c r="F777" s="10" t="s">
        <v>19</v>
      </c>
      <c r="G777" s="10" t="s">
        <v>19</v>
      </c>
      <c r="H777" s="10" t="s">
        <v>53</v>
      </c>
      <c r="I777" s="11" t="n">
        <v>43510</v>
      </c>
      <c r="J777" s="11" t="n">
        <v>43523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Les Ar</v>
      </c>
      <c r="Q777" s="12" t="n">
        <f aca="false">J777-I777</f>
        <v>13</v>
      </c>
    </row>
    <row r="778" customFormat="false" ht="12.75" hidden="false" customHeight="false" outlineLevel="0" collapsed="false">
      <c r="A778" s="10" t="s">
        <v>16</v>
      </c>
      <c r="B778" s="0"/>
      <c r="C778" s="10" t="s">
        <v>39</v>
      </c>
      <c r="D778" s="0" t="n">
        <v>91.67</v>
      </c>
      <c r="E778" s="0" t="n">
        <v>225000</v>
      </c>
      <c r="F778" s="10" t="s">
        <v>45</v>
      </c>
      <c r="G778" s="10" t="s">
        <v>19</v>
      </c>
      <c r="H778" s="10" t="s">
        <v>40</v>
      </c>
      <c r="I778" s="11" t="n">
        <v>43510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>SACI-SCCV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A -Croix </v>
      </c>
      <c r="Q778" s="12" t="n">
        <f aca="false">J778-I778</f>
        <v>-43510</v>
      </c>
    </row>
    <row r="779" customFormat="false" ht="12.75" hidden="false" customHeight="false" outlineLevel="0" collapsed="false">
      <c r="A779" s="10" t="s">
        <v>16</v>
      </c>
      <c r="B779" s="0"/>
      <c r="C779" s="10" t="s">
        <v>39</v>
      </c>
      <c r="D779" s="0" t="n">
        <v>158</v>
      </c>
      <c r="E779" s="0" t="n">
        <v>425000</v>
      </c>
      <c r="F779" s="10" t="s">
        <v>45</v>
      </c>
      <c r="G779" s="10" t="s">
        <v>19</v>
      </c>
      <c r="H779" s="10" t="s">
        <v>35</v>
      </c>
      <c r="I779" s="11" t="n">
        <v>43510</v>
      </c>
      <c r="J779" s="11" t="n">
        <v>43523</v>
      </c>
      <c r="K779" s="10" t="s">
        <v>21</v>
      </c>
      <c r="L779" s="0" t="str">
        <f aca="false">LEFT(C779,9)</f>
        <v>Villa</v>
      </c>
      <c r="M779" s="13" t="str">
        <f aca="false">LEFT(F779,9)</f>
        <v>SACI-SCCV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E -Alco</v>
      </c>
      <c r="Q779" s="12" t="n">
        <f aca="false">J779-I779</f>
        <v>13</v>
      </c>
    </row>
    <row r="780" customFormat="false" ht="12.75" hidden="false" customHeight="false" outlineLevel="0" collapsed="false">
      <c r="A780" s="10" t="s">
        <v>16</v>
      </c>
      <c r="B780" s="0"/>
      <c r="C780" s="10" t="s">
        <v>24</v>
      </c>
      <c r="D780" s="0"/>
      <c r="E780" s="0" t="n">
        <v>12500</v>
      </c>
      <c r="F780" s="10" t="s">
        <v>19</v>
      </c>
      <c r="G780" s="10" t="s">
        <v>19</v>
      </c>
      <c r="H780" s="10" t="s">
        <v>40</v>
      </c>
      <c r="I780" s="11" t="n">
        <v>43510</v>
      </c>
      <c r="J780" s="11" t="n">
        <v>43523</v>
      </c>
      <c r="K780" s="10" t="s">
        <v>42</v>
      </c>
      <c r="L780" s="0" t="str">
        <f aca="false">LEFT(C780,9)</f>
        <v>Garag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A -Croix </v>
      </c>
      <c r="Q780" s="12" t="n">
        <f aca="false">J780-I780</f>
        <v>13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9.28</v>
      </c>
      <c r="E781" s="0" t="n">
        <v>111500</v>
      </c>
      <c r="F781" s="10" t="s">
        <v>19</v>
      </c>
      <c r="G781" s="10" t="s">
        <v>19</v>
      </c>
      <c r="H781" s="10" t="s">
        <v>52</v>
      </c>
      <c r="I781" s="11" t="n">
        <v>43510</v>
      </c>
      <c r="J781" s="11" t="n">
        <v>43523</v>
      </c>
      <c r="K781" s="10" t="s">
        <v>29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A -Estano</v>
      </c>
      <c r="Q781" s="12" t="n">
        <f aca="false">J781-I781</f>
        <v>13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50.49</v>
      </c>
      <c r="E782" s="0" t="n">
        <v>145000</v>
      </c>
      <c r="F782" s="10" t="s">
        <v>19</v>
      </c>
      <c r="G782" s="10" t="s">
        <v>19</v>
      </c>
      <c r="H782" s="10" t="s">
        <v>43</v>
      </c>
      <c r="I782" s="11" t="n">
        <v>43510</v>
      </c>
      <c r="J782" s="11" t="n">
        <v>43523</v>
      </c>
      <c r="K782" s="10" t="s">
        <v>21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HF -Hopita</v>
      </c>
      <c r="Q782" s="12" t="n">
        <f aca="false">J782-I782</f>
        <v>13</v>
      </c>
    </row>
    <row r="783" customFormat="false" ht="12.75" hidden="false" customHeight="false" outlineLevel="0" collapsed="false">
      <c r="A783" s="10" t="s">
        <v>16</v>
      </c>
      <c r="B783" s="0"/>
      <c r="C783" s="10" t="s">
        <v>63</v>
      </c>
      <c r="D783" s="0" t="n">
        <v>300</v>
      </c>
      <c r="E783" s="0" t="n">
        <v>1167740</v>
      </c>
      <c r="F783" s="10" t="s">
        <v>25</v>
      </c>
      <c r="G783" s="10" t="s">
        <v>79</v>
      </c>
      <c r="H783" s="10" t="s">
        <v>54</v>
      </c>
      <c r="I783" s="11" t="n">
        <v>43510</v>
      </c>
      <c r="J783" s="11" t="n">
        <v>43523</v>
      </c>
      <c r="K783" s="10" t="s">
        <v>42</v>
      </c>
      <c r="L783" s="0" t="str">
        <f aca="false">LEFT(C783,9)</f>
        <v>Terrain e</v>
      </c>
      <c r="M783" s="13" t="str">
        <f aca="false">LEFT(F783,9)</f>
        <v>SCI</v>
      </c>
      <c r="N783" s="2" t="str">
        <f aca="false">LEFT(G783,9)</f>
        <v>Construct</v>
      </c>
      <c r="O783" s="2" t="n">
        <f aca="false">MONTH(I783)</f>
        <v>2</v>
      </c>
      <c r="P783" s="2" t="str">
        <f aca="false">LEFT(H783,10)</f>
        <v>CA -Pas du</v>
      </c>
      <c r="Q783" s="12" t="n">
        <f aca="false">J783-I783</f>
        <v>13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83.98</v>
      </c>
      <c r="E784" s="0" t="n">
        <v>286400</v>
      </c>
      <c r="F784" s="10" t="s">
        <v>19</v>
      </c>
      <c r="G784" s="10" t="s">
        <v>19</v>
      </c>
      <c r="H784" s="10" t="s">
        <v>28</v>
      </c>
      <c r="I784" s="11" t="n">
        <v>43510</v>
      </c>
      <c r="J784" s="11" t="n">
        <v>43530</v>
      </c>
      <c r="K784" s="10" t="s">
        <v>21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20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47.02</v>
      </c>
      <c r="E785" s="0" t="n">
        <v>12900</v>
      </c>
      <c r="F785" s="10" t="s">
        <v>19</v>
      </c>
      <c r="G785" s="10" t="s">
        <v>19</v>
      </c>
      <c r="H785" s="10" t="s">
        <v>51</v>
      </c>
      <c r="I785" s="11" t="n">
        <v>43510</v>
      </c>
      <c r="J785" s="11" t="n">
        <v>43523</v>
      </c>
      <c r="K785" s="0"/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es Cé</v>
      </c>
      <c r="Q785" s="12" t="n">
        <f aca="false">J785-I785</f>
        <v>13</v>
      </c>
    </row>
    <row r="786" customFormat="false" ht="12.75" hidden="false" customHeight="false" outlineLevel="0" collapsed="false">
      <c r="A786" s="10" t="s">
        <v>16</v>
      </c>
      <c r="B786" s="0"/>
      <c r="C786" s="10" t="s">
        <v>55</v>
      </c>
      <c r="D786" s="0" t="n">
        <v>26.12</v>
      </c>
      <c r="E786" s="0" t="n">
        <v>49000</v>
      </c>
      <c r="F786" s="10" t="s">
        <v>19</v>
      </c>
      <c r="G786" s="10" t="s">
        <v>19</v>
      </c>
      <c r="H786" s="10" t="s">
        <v>38</v>
      </c>
      <c r="I786" s="11" t="n">
        <v>43510</v>
      </c>
      <c r="J786" s="11" t="n">
        <v>43530</v>
      </c>
      <c r="K786" s="10" t="s">
        <v>21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20</v>
      </c>
    </row>
    <row r="787" customFormat="false" ht="12.75" hidden="false" customHeight="false" outlineLevel="0" collapsed="false">
      <c r="A787" s="10" t="s">
        <v>16</v>
      </c>
      <c r="B787" s="0" t="n">
        <v>801</v>
      </c>
      <c r="C787" s="10" t="s">
        <v>50</v>
      </c>
      <c r="D787" s="0"/>
      <c r="E787" s="0" t="n">
        <v>425000</v>
      </c>
      <c r="F787" s="0"/>
      <c r="G787" s="10" t="s">
        <v>19</v>
      </c>
      <c r="H787" s="10" t="s">
        <v>37</v>
      </c>
      <c r="I787" s="11" t="n">
        <v>43511</v>
      </c>
      <c r="J787" s="11" t="n">
        <v>43530</v>
      </c>
      <c r="K787" s="10" t="s">
        <v>21</v>
      </c>
      <c r="L787" s="0" t="str">
        <f aca="false">LEFT(C787,9)</f>
        <v>Terrain</v>
      </c>
      <c r="M787" s="13" t="str">
        <f aca="false">LEFT(F787,9)</f>
        <v/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PM -Port M</v>
      </c>
      <c r="Q787" s="12" t="n">
        <f aca="false">J787-I787</f>
        <v>19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8.75</v>
      </c>
      <c r="E788" s="0" t="n">
        <v>106425</v>
      </c>
      <c r="F788" s="10" t="s">
        <v>25</v>
      </c>
      <c r="G788" s="10" t="s">
        <v>19</v>
      </c>
      <c r="H788" s="0"/>
      <c r="I788" s="11" t="n">
        <v>43511</v>
      </c>
      <c r="J788" s="11" t="n">
        <v>43523</v>
      </c>
      <c r="K788" s="10" t="s">
        <v>21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0"/>
      <c r="C789" s="10" t="s">
        <v>17</v>
      </c>
      <c r="D789" s="0" t="n">
        <v>71.58</v>
      </c>
      <c r="E789" s="0" t="n">
        <v>130000</v>
      </c>
      <c r="F789" s="10" t="s">
        <v>19</v>
      </c>
      <c r="G789" s="10" t="s">
        <v>19</v>
      </c>
      <c r="H789" s="10" t="s">
        <v>46</v>
      </c>
      <c r="I789" s="11" t="n">
        <v>43511</v>
      </c>
      <c r="J789" s="11" t="n">
        <v>43523</v>
      </c>
      <c r="K789" s="10" t="s">
        <v>2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CA -Lemass</v>
      </c>
      <c r="Q789" s="12" t="n">
        <f aca="false">J789-I789</f>
        <v>12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6.26</v>
      </c>
      <c r="E790" s="0" t="n">
        <v>145000</v>
      </c>
      <c r="F790" s="10" t="s">
        <v>19</v>
      </c>
      <c r="G790" s="10" t="s">
        <v>19</v>
      </c>
      <c r="H790" s="10" t="s">
        <v>26</v>
      </c>
      <c r="I790" s="11" t="n">
        <v>43511</v>
      </c>
      <c r="J790" s="11" t="n">
        <v>43530</v>
      </c>
      <c r="K790" s="10" t="s">
        <v>21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Aiguel</v>
      </c>
      <c r="Q790" s="12" t="n">
        <f aca="false">J790-I790</f>
        <v>19</v>
      </c>
    </row>
    <row r="791" customFormat="false" ht="12.75" hidden="false" customHeight="false" outlineLevel="0" collapsed="false">
      <c r="A791" s="10" t="s">
        <v>16</v>
      </c>
      <c r="B791" s="0"/>
      <c r="C791" s="10" t="s">
        <v>17</v>
      </c>
      <c r="D791" s="0" t="n">
        <v>98.15</v>
      </c>
      <c r="E791" s="0" t="n">
        <v>83000</v>
      </c>
      <c r="F791" s="10" t="s">
        <v>19</v>
      </c>
      <c r="G791" s="10" t="s">
        <v>19</v>
      </c>
      <c r="H791" s="10" t="s">
        <v>65</v>
      </c>
      <c r="I791" s="11" t="n">
        <v>43511</v>
      </c>
      <c r="J791" s="11" t="n">
        <v>43523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Hauts 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 t="n">
        <v>2673</v>
      </c>
      <c r="C792" s="10" t="s">
        <v>39</v>
      </c>
      <c r="D792" s="0" t="n">
        <v>250</v>
      </c>
      <c r="E792" s="0" t="n">
        <v>1850000</v>
      </c>
      <c r="F792" s="10" t="s">
        <v>19</v>
      </c>
      <c r="G792" s="10" t="s">
        <v>19</v>
      </c>
      <c r="H792" s="10" t="s">
        <v>28</v>
      </c>
      <c r="I792" s="11" t="n">
        <v>43511</v>
      </c>
      <c r="J792" s="11" t="n">
        <v>43546</v>
      </c>
      <c r="K792" s="10" t="s">
        <v>42</v>
      </c>
      <c r="L792" s="0" t="str">
        <f aca="false">LEFT(C792,9)</f>
        <v>Villa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35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102.19</v>
      </c>
      <c r="E793" s="0" t="n">
        <v>430000</v>
      </c>
      <c r="F793" s="10" t="s">
        <v>25</v>
      </c>
      <c r="G793" s="10" t="s">
        <v>19</v>
      </c>
      <c r="H793" s="10" t="s">
        <v>37</v>
      </c>
      <c r="I793" s="11" t="n">
        <v>43511</v>
      </c>
      <c r="J793" s="11" t="n">
        <v>43523</v>
      </c>
      <c r="K793" s="10" t="s">
        <v>21</v>
      </c>
      <c r="L793" s="0" t="str">
        <f aca="false">LEFT(C793,9)</f>
        <v>Apparteme</v>
      </c>
      <c r="M793" s="13" t="str">
        <f aca="false">LEFT(F793,9)</f>
        <v>SC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2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90.77</v>
      </c>
      <c r="E794" s="0" t="n">
        <v>140000</v>
      </c>
      <c r="F794" s="10" t="s">
        <v>19</v>
      </c>
      <c r="G794" s="10" t="s">
        <v>19</v>
      </c>
      <c r="H794" s="10" t="s">
        <v>35</v>
      </c>
      <c r="I794" s="11" t="n">
        <v>43511</v>
      </c>
      <c r="J794" s="11" t="n">
        <v>43523</v>
      </c>
      <c r="K794" s="10" t="s">
        <v>21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12</v>
      </c>
    </row>
    <row r="795" customFormat="false" ht="12.75" hidden="false" customHeight="false" outlineLevel="0" collapsed="false">
      <c r="A795" s="10" t="s">
        <v>16</v>
      </c>
      <c r="B795" s="0"/>
      <c r="C795" s="10" t="s">
        <v>17</v>
      </c>
      <c r="D795" s="0" t="n">
        <v>73.85</v>
      </c>
      <c r="E795" s="0" t="n">
        <v>130000</v>
      </c>
      <c r="F795" s="10" t="s">
        <v>19</v>
      </c>
      <c r="G795" s="10" t="s">
        <v>19</v>
      </c>
      <c r="H795" s="10" t="s">
        <v>64</v>
      </c>
      <c r="I795" s="11" t="n">
        <v>43511</v>
      </c>
      <c r="J795" s="11" t="n">
        <v>43523</v>
      </c>
      <c r="K795" s="10" t="s">
        <v>21</v>
      </c>
      <c r="L795" s="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M -Pompig</v>
      </c>
      <c r="Q795" s="12" t="n">
        <f aca="false">J795-I795</f>
        <v>12</v>
      </c>
    </row>
    <row r="796" customFormat="false" ht="12.75" hidden="false" customHeight="false" outlineLevel="0" collapsed="false">
      <c r="A796" s="10" t="s">
        <v>16</v>
      </c>
      <c r="B796" s="0"/>
      <c r="C796" s="10" t="s">
        <v>24</v>
      </c>
      <c r="D796" s="0"/>
      <c r="E796" s="0" t="n">
        <v>28000</v>
      </c>
      <c r="F796" s="10" t="s">
        <v>19</v>
      </c>
      <c r="G796" s="10" t="s">
        <v>19</v>
      </c>
      <c r="H796" s="10" t="s">
        <v>47</v>
      </c>
      <c r="I796" s="11" t="n">
        <v>43511</v>
      </c>
      <c r="J796" s="11" t="n">
        <v>43523</v>
      </c>
      <c r="K796" s="10" t="s">
        <v>21</v>
      </c>
      <c r="L796" s="0" t="str">
        <f aca="false">LEFT(C796,9)</f>
        <v>Garag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Aiguer</v>
      </c>
      <c r="Q796" s="12" t="n">
        <f aca="false">J796-I796</f>
        <v>12</v>
      </c>
    </row>
    <row r="797" customFormat="false" ht="12.75" hidden="false" customHeight="false" outlineLevel="0" collapsed="false">
      <c r="A797" s="10" t="s">
        <v>16</v>
      </c>
      <c r="B797" s="0"/>
      <c r="C797" s="10" t="s">
        <v>27</v>
      </c>
      <c r="D797" s="0" t="n">
        <v>19.5</v>
      </c>
      <c r="E797" s="0" t="n">
        <v>70000</v>
      </c>
      <c r="F797" s="10" t="s">
        <v>45</v>
      </c>
      <c r="G797" s="0"/>
      <c r="H797" s="10" t="s">
        <v>31</v>
      </c>
      <c r="I797" s="11" t="n">
        <v>43511</v>
      </c>
      <c r="J797" s="11" t="n">
        <v>43523</v>
      </c>
      <c r="K797" s="10" t="s">
        <v>21</v>
      </c>
      <c r="L797" s="0" t="str">
        <f aca="false">LEFT(C797,9)</f>
        <v>Apparteme</v>
      </c>
      <c r="M797" s="13" t="str">
        <f aca="false">LEFT(F797,9)</f>
        <v>SACI-SCCV</v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2</v>
      </c>
    </row>
    <row r="798" customFormat="false" ht="12.75" hidden="false" customHeight="false" outlineLevel="0" collapsed="false">
      <c r="A798" s="10" t="s">
        <v>16</v>
      </c>
      <c r="B798" s="0" t="n">
        <v>342</v>
      </c>
      <c r="C798" s="10" t="s">
        <v>39</v>
      </c>
      <c r="D798" s="0" t="n">
        <v>133</v>
      </c>
      <c r="E798" s="0" t="n">
        <v>505000</v>
      </c>
      <c r="F798" s="10" t="s">
        <v>19</v>
      </c>
      <c r="G798" s="10" t="s">
        <v>19</v>
      </c>
      <c r="H798" s="10" t="s">
        <v>59</v>
      </c>
      <c r="I798" s="11" t="n">
        <v>43511</v>
      </c>
      <c r="J798" s="11" t="n">
        <v>43530</v>
      </c>
      <c r="K798" s="10" t="s">
        <v>42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PA -Saint </v>
      </c>
      <c r="Q798" s="12" t="n">
        <f aca="false">J798-I798</f>
        <v>19</v>
      </c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61.85</v>
      </c>
      <c r="E799" s="0" t="n">
        <v>148000</v>
      </c>
      <c r="F799" s="10" t="s">
        <v>19</v>
      </c>
      <c r="G799" s="10" t="s">
        <v>19</v>
      </c>
      <c r="H799" s="10" t="s">
        <v>51</v>
      </c>
      <c r="I799" s="11" t="n">
        <v>43511</v>
      </c>
      <c r="J799" s="11" t="n">
        <v>43523</v>
      </c>
      <c r="K799" s="10" t="s">
        <v>21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31</v>
      </c>
      <c r="E800" s="0" t="n">
        <v>127000</v>
      </c>
      <c r="F800" s="10" t="s">
        <v>19</v>
      </c>
      <c r="G800" s="10" t="s">
        <v>19</v>
      </c>
      <c r="H800" s="10" t="s">
        <v>20</v>
      </c>
      <c r="I800" s="11" t="n">
        <v>43511</v>
      </c>
      <c r="J800" s="11" t="n">
        <v>43523</v>
      </c>
      <c r="K800" s="10" t="s">
        <v>21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Millén</v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27.35</v>
      </c>
      <c r="E801" s="0" t="n">
        <v>82200</v>
      </c>
      <c r="F801" s="10" t="s">
        <v>19</v>
      </c>
      <c r="G801" s="10" t="s">
        <v>19</v>
      </c>
      <c r="H801" s="10" t="s">
        <v>43</v>
      </c>
      <c r="I801" s="11" t="n">
        <v>43511</v>
      </c>
      <c r="J801" s="11" t="n">
        <v>43523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0"/>
      <c r="C802" s="10" t="s">
        <v>39</v>
      </c>
      <c r="D802" s="0" t="n">
        <v>88.63</v>
      </c>
      <c r="E802" s="0" t="n">
        <v>235000</v>
      </c>
      <c r="F802" s="10" t="s">
        <v>19</v>
      </c>
      <c r="G802" s="10" t="s">
        <v>19</v>
      </c>
      <c r="H802" s="10" t="s">
        <v>35</v>
      </c>
      <c r="I802" s="11" t="n">
        <v>43511</v>
      </c>
      <c r="J802" s="11" t="n">
        <v>43523</v>
      </c>
      <c r="K802" s="10" t="s">
        <v>42</v>
      </c>
      <c r="L802" s="0" t="str">
        <f aca="false">LEFT(C802,9)</f>
        <v>Villa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Alco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29.48</v>
      </c>
      <c r="E803" s="0" t="n">
        <v>105000</v>
      </c>
      <c r="F803" s="10" t="s">
        <v>19</v>
      </c>
      <c r="G803" s="10" t="s">
        <v>19</v>
      </c>
      <c r="H803" s="10" t="s">
        <v>38</v>
      </c>
      <c r="I803" s="11" t="n">
        <v>43511</v>
      </c>
      <c r="J803" s="11" t="n">
        <v>43523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MC -Gares</v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0"/>
      <c r="C804" s="10" t="s">
        <v>24</v>
      </c>
      <c r="D804" s="0"/>
      <c r="E804" s="0" t="n">
        <v>21000</v>
      </c>
      <c r="F804" s="10" t="s">
        <v>45</v>
      </c>
      <c r="G804" s="10" t="s">
        <v>19</v>
      </c>
      <c r="H804" s="10" t="s">
        <v>28</v>
      </c>
      <c r="I804" s="11" t="n">
        <v>43511</v>
      </c>
      <c r="J804" s="11" t="n">
        <v>43523</v>
      </c>
      <c r="K804" s="10" t="s">
        <v>21</v>
      </c>
      <c r="L804" s="0" t="str">
        <f aca="false">LEFT(C804,9)</f>
        <v>Garage</v>
      </c>
      <c r="M804" s="13" t="str">
        <f aca="false">LEFT(F804,9)</f>
        <v>SACI-SCCV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Les Be</v>
      </c>
      <c r="Q804" s="12" t="n">
        <f aca="false">J804-I804</f>
        <v>12</v>
      </c>
    </row>
    <row r="805" customFormat="false" ht="12.75" hidden="false" customHeight="false" outlineLevel="0" collapsed="false">
      <c r="A805" s="10" t="s">
        <v>16</v>
      </c>
      <c r="B805" s="0"/>
      <c r="C805" s="10" t="s">
        <v>24</v>
      </c>
      <c r="D805" s="0"/>
      <c r="E805" s="0" t="n">
        <v>18500</v>
      </c>
      <c r="F805" s="10" t="s">
        <v>19</v>
      </c>
      <c r="G805" s="10" t="s">
        <v>19</v>
      </c>
      <c r="H805" s="10" t="s">
        <v>47</v>
      </c>
      <c r="I805" s="11" t="n">
        <v>43511</v>
      </c>
      <c r="J805" s="11" t="n">
        <v>43523</v>
      </c>
      <c r="K805" s="10" t="s">
        <v>42</v>
      </c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12</v>
      </c>
    </row>
    <row r="806" customFormat="false" ht="12.75" hidden="false" customHeight="false" outlineLevel="0" collapsed="false">
      <c r="A806" s="10" t="s">
        <v>16</v>
      </c>
      <c r="B806" s="0"/>
      <c r="C806" s="10" t="s">
        <v>24</v>
      </c>
      <c r="D806" s="0"/>
      <c r="E806" s="0" t="n">
        <v>25000</v>
      </c>
      <c r="F806" s="0"/>
      <c r="G806" s="10" t="s">
        <v>19</v>
      </c>
      <c r="H806" s="10" t="s">
        <v>28</v>
      </c>
      <c r="I806" s="11" t="n">
        <v>43511</v>
      </c>
      <c r="J806" s="11" t="n">
        <v>43523</v>
      </c>
      <c r="K806" s="10" t="s">
        <v>21</v>
      </c>
      <c r="L806" s="0" t="str">
        <f aca="false">LEFT(C806,9)</f>
        <v>Garage</v>
      </c>
      <c r="M806" s="13" t="str">
        <f aca="false">LEFT(F806,9)</f>
        <v/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Be</v>
      </c>
      <c r="Q806" s="12" t="n">
        <f aca="false">J806-I806</f>
        <v>12</v>
      </c>
    </row>
    <row r="807" customFormat="false" ht="12.75" hidden="false" customHeight="false" outlineLevel="0" collapsed="false">
      <c r="A807" s="10" t="s">
        <v>16</v>
      </c>
      <c r="B807" s="0" t="n">
        <v>119</v>
      </c>
      <c r="C807" s="10" t="s">
        <v>67</v>
      </c>
      <c r="D807" s="0" t="n">
        <v>155.54</v>
      </c>
      <c r="E807" s="0" t="n">
        <v>537000</v>
      </c>
      <c r="F807" s="10" t="s">
        <v>19</v>
      </c>
      <c r="G807" s="10" t="s">
        <v>19</v>
      </c>
      <c r="H807" s="10" t="s">
        <v>28</v>
      </c>
      <c r="I807" s="11" t="n">
        <v>43511</v>
      </c>
      <c r="J807" s="11" t="n">
        <v>43523</v>
      </c>
      <c r="K807" s="10" t="s">
        <v>42</v>
      </c>
      <c r="L807" s="0" t="str">
        <f aca="false">LEFT(C807,9)</f>
        <v>Maison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2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35.47</v>
      </c>
      <c r="E808" s="0" t="n">
        <v>119000</v>
      </c>
      <c r="F808" s="10" t="s">
        <v>19</v>
      </c>
      <c r="G808" s="10" t="s">
        <v>19</v>
      </c>
      <c r="H808" s="10" t="s">
        <v>44</v>
      </c>
      <c r="I808" s="11" t="n">
        <v>43511</v>
      </c>
      <c r="J808" s="11" t="n">
        <v>43523</v>
      </c>
      <c r="K808" s="10" t="s">
        <v>42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Les Au</v>
      </c>
      <c r="Q808" s="12" t="n">
        <f aca="false">J808-I808</f>
        <v>12</v>
      </c>
    </row>
    <row r="809" customFormat="false" ht="12.75" hidden="false" customHeight="false" outlineLevel="0" collapsed="false">
      <c r="A809" s="10" t="s">
        <v>16</v>
      </c>
      <c r="B809" s="0"/>
      <c r="C809" s="10" t="s">
        <v>57</v>
      </c>
      <c r="D809" s="0"/>
      <c r="E809" s="0" t="n">
        <v>629000</v>
      </c>
      <c r="F809" s="10" t="s">
        <v>45</v>
      </c>
      <c r="G809" s="10" t="s">
        <v>45</v>
      </c>
      <c r="H809" s="10" t="s">
        <v>44</v>
      </c>
      <c r="I809" s="11" t="n">
        <v>43514</v>
      </c>
      <c r="J809" s="11" t="n">
        <v>43523</v>
      </c>
      <c r="K809" s="10" t="s">
        <v>29</v>
      </c>
      <c r="L809" s="0" t="str">
        <f aca="false">LEFT(C809,9)</f>
        <v>Volume</v>
      </c>
      <c r="M809" s="13" t="str">
        <f aca="false">LEFT(F809,9)</f>
        <v>SACI-SCCV</v>
      </c>
      <c r="N809" s="2" t="str">
        <f aca="false">LEFT(G809,9)</f>
        <v>SACI-SCCV</v>
      </c>
      <c r="O809" s="2" t="n">
        <f aca="false">MONTH(I809)</f>
        <v>2</v>
      </c>
      <c r="P809" s="2" t="str">
        <f aca="false">LEFT(H809,10)</f>
        <v>MC -Les Au</v>
      </c>
      <c r="Q809" s="12" t="n">
        <f aca="false">J809-I809</f>
        <v>9</v>
      </c>
    </row>
    <row r="810" customFormat="false" ht="12.75" hidden="false" customHeight="false" outlineLevel="0" collapsed="false">
      <c r="A810" s="10" t="s">
        <v>16</v>
      </c>
      <c r="B810" s="0"/>
      <c r="C810" s="10" t="s">
        <v>24</v>
      </c>
      <c r="D810" s="0"/>
      <c r="E810" s="0" t="n">
        <v>20000</v>
      </c>
      <c r="F810" s="10" t="s">
        <v>19</v>
      </c>
      <c r="G810" s="10" t="s">
        <v>19</v>
      </c>
      <c r="H810" s="10" t="s">
        <v>26</v>
      </c>
      <c r="I810" s="11" t="n">
        <v>43514</v>
      </c>
      <c r="J810" s="11" t="n">
        <v>43530</v>
      </c>
      <c r="K810" s="10" t="s">
        <v>21</v>
      </c>
      <c r="L810" s="0" t="str">
        <f aca="false">LEFT(C810,9)</f>
        <v>Garag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Aiguel</v>
      </c>
      <c r="Q810" s="12" t="n">
        <f aca="false">J810-I810</f>
        <v>16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60.8</v>
      </c>
      <c r="E811" s="0" t="n">
        <v>173000</v>
      </c>
      <c r="F811" s="10" t="s">
        <v>19</v>
      </c>
      <c r="G811" s="10" t="s">
        <v>19</v>
      </c>
      <c r="H811" s="10" t="s">
        <v>26</v>
      </c>
      <c r="I811" s="11" t="n">
        <v>43514</v>
      </c>
      <c r="J811" s="11" t="n">
        <v>43530</v>
      </c>
      <c r="K811" s="10" t="s">
        <v>21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HF -Aiguel</v>
      </c>
      <c r="Q811" s="12" t="n">
        <f aca="false">J811-I811</f>
        <v>16</v>
      </c>
    </row>
    <row r="812" customFormat="false" ht="12.75" hidden="false" customHeight="false" outlineLevel="0" collapsed="false">
      <c r="A812" s="10" t="s">
        <v>16</v>
      </c>
      <c r="B812" s="0"/>
      <c r="C812" s="10" t="s">
        <v>27</v>
      </c>
      <c r="D812" s="0" t="n">
        <v>54.18</v>
      </c>
      <c r="E812" s="0" t="n">
        <v>143000</v>
      </c>
      <c r="F812" s="10" t="s">
        <v>19</v>
      </c>
      <c r="G812" s="10" t="s">
        <v>19</v>
      </c>
      <c r="H812" s="10" t="s">
        <v>52</v>
      </c>
      <c r="I812" s="11" t="n">
        <v>43514</v>
      </c>
      <c r="J812" s="11" t="n">
        <v>43530</v>
      </c>
      <c r="K812" s="10" t="s">
        <v>42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CA -Estano</v>
      </c>
      <c r="Q812" s="12" t="n">
        <f aca="false">J812-I812</f>
        <v>16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18.27</v>
      </c>
      <c r="E813" s="0" t="n">
        <v>35000</v>
      </c>
      <c r="F813" s="10" t="s">
        <v>19</v>
      </c>
      <c r="G813" s="10" t="s">
        <v>19</v>
      </c>
      <c r="H813" s="10" t="s">
        <v>35</v>
      </c>
      <c r="I813" s="11" t="n">
        <v>43514</v>
      </c>
      <c r="J813" s="11" t="n">
        <v>43530</v>
      </c>
      <c r="K813" s="10" t="s">
        <v>21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E -Alc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67.6</v>
      </c>
      <c r="E814" s="0" t="n">
        <v>238000</v>
      </c>
      <c r="F814" s="10" t="s">
        <v>19</v>
      </c>
      <c r="G814" s="10" t="s">
        <v>19</v>
      </c>
      <c r="H814" s="10" t="s">
        <v>20</v>
      </c>
      <c r="I814" s="11" t="n">
        <v>43514</v>
      </c>
      <c r="J814" s="11" t="n">
        <v>43530</v>
      </c>
      <c r="K814" s="10" t="s">
        <v>42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PM -Millén</v>
      </c>
      <c r="Q814" s="12" t="n">
        <f aca="false">J814-I814</f>
        <v>16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23</v>
      </c>
      <c r="E815" s="0" t="n">
        <v>30000</v>
      </c>
      <c r="F815" s="10" t="s">
        <v>19</v>
      </c>
      <c r="G815" s="10" t="s">
        <v>19</v>
      </c>
      <c r="H815" s="10" t="s">
        <v>35</v>
      </c>
      <c r="I815" s="11" t="n">
        <v>43514</v>
      </c>
      <c r="J815" s="11" t="n">
        <v>43530</v>
      </c>
      <c r="K815" s="0"/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CE -Alco</v>
      </c>
      <c r="Q815" s="12" t="n">
        <f aca="false">J815-I815</f>
        <v>16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/>
      <c r="E816" s="0" t="n">
        <v>281000</v>
      </c>
      <c r="F816" s="10" t="s">
        <v>19</v>
      </c>
      <c r="G816" s="10" t="s">
        <v>19</v>
      </c>
      <c r="H816" s="10" t="s">
        <v>31</v>
      </c>
      <c r="I816" s="11" t="n">
        <v>43514</v>
      </c>
      <c r="J816" s="11" t="n">
        <v>43532</v>
      </c>
      <c r="K816" s="10" t="s">
        <v>2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18</v>
      </c>
    </row>
    <row r="817" customFormat="false" ht="12.75" hidden="false" customHeight="false" outlineLevel="0" collapsed="false">
      <c r="A817" s="10" t="s">
        <v>16</v>
      </c>
      <c r="B817" s="0"/>
      <c r="C817" s="10" t="s">
        <v>27</v>
      </c>
      <c r="D817" s="0" t="n">
        <v>32.16</v>
      </c>
      <c r="E817" s="0" t="n">
        <v>134000</v>
      </c>
      <c r="F817" s="10" t="s">
        <v>19</v>
      </c>
      <c r="G817" s="10" t="s">
        <v>19</v>
      </c>
      <c r="H817" s="10" t="s">
        <v>34</v>
      </c>
      <c r="I817" s="11" t="n">
        <v>43514</v>
      </c>
      <c r="J817" s="11" t="n">
        <v>43532</v>
      </c>
      <c r="K817" s="10" t="s">
        <v>4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Antigo</v>
      </c>
      <c r="Q817" s="12" t="n">
        <f aca="false">J817-I817</f>
        <v>18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27.63</v>
      </c>
      <c r="E818" s="0" t="n">
        <v>59000</v>
      </c>
      <c r="F818" s="10" t="s">
        <v>19</v>
      </c>
      <c r="G818" s="10" t="s">
        <v>19</v>
      </c>
      <c r="H818" s="10" t="s">
        <v>47</v>
      </c>
      <c r="I818" s="11" t="n">
        <v>43514</v>
      </c>
      <c r="J818" s="11" t="n">
        <v>43532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A -Aiguer</v>
      </c>
      <c r="Q818" s="12" t="n">
        <f aca="false">J818-I818</f>
        <v>18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69.73</v>
      </c>
      <c r="E819" s="0" t="n">
        <v>135000</v>
      </c>
      <c r="F819" s="10" t="s">
        <v>19</v>
      </c>
      <c r="G819" s="10" t="s">
        <v>19</v>
      </c>
      <c r="H819" s="10" t="s">
        <v>44</v>
      </c>
      <c r="I819" s="11" t="n">
        <v>43514</v>
      </c>
      <c r="J819" s="11" t="n">
        <v>43532</v>
      </c>
      <c r="K819" s="10" t="s">
        <v>29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8</v>
      </c>
    </row>
    <row r="820" customFormat="false" ht="12.75" hidden="false" customHeight="false" outlineLevel="0" collapsed="false">
      <c r="A820" s="10" t="s">
        <v>16</v>
      </c>
      <c r="B820" s="0" t="n">
        <v>728</v>
      </c>
      <c r="C820" s="10" t="s">
        <v>50</v>
      </c>
      <c r="D820" s="0"/>
      <c r="E820" s="0" t="n">
        <v>500000</v>
      </c>
      <c r="F820" s="10" t="s">
        <v>19</v>
      </c>
      <c r="G820" s="10" t="s">
        <v>19</v>
      </c>
      <c r="H820" s="10" t="s">
        <v>59</v>
      </c>
      <c r="I820" s="11" t="n">
        <v>43514</v>
      </c>
      <c r="J820" s="11" t="n">
        <v>43530</v>
      </c>
      <c r="K820" s="10" t="s">
        <v>21</v>
      </c>
      <c r="L820" s="0" t="str">
        <f aca="false">LEFT(C820,9)</f>
        <v>Terrain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PA -Saint </v>
      </c>
      <c r="Q820" s="12" t="n">
        <f aca="false">J820-I820</f>
        <v>16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0.95</v>
      </c>
      <c r="E821" s="0" t="n">
        <v>225000</v>
      </c>
      <c r="F821" s="10" t="s">
        <v>19</v>
      </c>
      <c r="G821" s="10" t="s">
        <v>19</v>
      </c>
      <c r="H821" s="10" t="s">
        <v>32</v>
      </c>
      <c r="I821" s="11" t="n">
        <v>43514</v>
      </c>
      <c r="J821" s="11" t="n">
        <v>43532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Bouton</v>
      </c>
      <c r="Q821" s="12" t="n">
        <f aca="false">J821-I821</f>
        <v>18</v>
      </c>
    </row>
    <row r="822" customFormat="false" ht="12.75" hidden="false" customHeight="false" outlineLevel="0" collapsed="false">
      <c r="A822" s="10" t="s">
        <v>16</v>
      </c>
      <c r="B822" s="0"/>
      <c r="C822" s="10" t="s">
        <v>27</v>
      </c>
      <c r="D822" s="0" t="n">
        <v>82.57</v>
      </c>
      <c r="E822" s="0" t="n">
        <v>195000</v>
      </c>
      <c r="F822" s="10" t="s">
        <v>19</v>
      </c>
      <c r="G822" s="10" t="s">
        <v>19</v>
      </c>
      <c r="H822" s="10" t="s">
        <v>23</v>
      </c>
      <c r="I822" s="11" t="n">
        <v>43514</v>
      </c>
      <c r="J822" s="11" t="n">
        <v>43532</v>
      </c>
      <c r="K822" s="10" t="s">
        <v>21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Gambet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7.6</v>
      </c>
      <c r="E823" s="0" t="n">
        <v>182000</v>
      </c>
      <c r="F823" s="10" t="s">
        <v>19</v>
      </c>
      <c r="G823" s="10" t="s">
        <v>19</v>
      </c>
      <c r="H823" s="10" t="s">
        <v>31</v>
      </c>
      <c r="I823" s="11" t="n">
        <v>43514</v>
      </c>
      <c r="J823" s="11" t="n">
        <v>43523</v>
      </c>
      <c r="K823" s="10" t="s">
        <v>21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9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2.28</v>
      </c>
      <c r="E824" s="0" t="n">
        <v>166000</v>
      </c>
      <c r="F824" s="10" t="s">
        <v>19</v>
      </c>
      <c r="G824" s="10" t="s">
        <v>19</v>
      </c>
      <c r="H824" s="10" t="s">
        <v>23</v>
      </c>
      <c r="I824" s="11" t="n">
        <v>43514</v>
      </c>
      <c r="J824" s="11" t="n">
        <v>43523</v>
      </c>
      <c r="K824" s="10" t="s">
        <v>2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mbet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0"/>
      <c r="C825" s="10" t="s">
        <v>57</v>
      </c>
      <c r="D825" s="0"/>
      <c r="E825" s="0" t="n">
        <v>609623.48</v>
      </c>
      <c r="F825" s="10" t="s">
        <v>45</v>
      </c>
      <c r="G825" s="10" t="s">
        <v>45</v>
      </c>
      <c r="H825" s="10" t="s">
        <v>51</v>
      </c>
      <c r="I825" s="11" t="n">
        <v>43514</v>
      </c>
      <c r="J825" s="0"/>
      <c r="K825" s="10" t="s">
        <v>29</v>
      </c>
      <c r="L825" s="0" t="str">
        <f aca="false">LEFT(C825,9)</f>
        <v>Volume</v>
      </c>
      <c r="M825" s="13" t="str">
        <f aca="false">LEFT(F825,9)</f>
        <v>SACI-SCCV</v>
      </c>
      <c r="N825" s="2" t="str">
        <f aca="false">LEFT(G825,9)</f>
        <v>SACI-SCCV</v>
      </c>
      <c r="O825" s="2" t="n">
        <f aca="false">MONTH(I825)</f>
        <v>2</v>
      </c>
      <c r="P825" s="2" t="str">
        <f aca="false">LEFT(H825,10)</f>
        <v>CE -Les Cé</v>
      </c>
      <c r="Q825" s="12" t="n">
        <f aca="false">J825-I825</f>
        <v>-43514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32.58</v>
      </c>
      <c r="E826" s="0" t="n">
        <v>84000</v>
      </c>
      <c r="F826" s="10" t="s">
        <v>25</v>
      </c>
      <c r="G826" s="10" t="s">
        <v>19</v>
      </c>
      <c r="H826" s="10" t="s">
        <v>34</v>
      </c>
      <c r="I826" s="11" t="n">
        <v>43514</v>
      </c>
      <c r="J826" s="11" t="n">
        <v>43523</v>
      </c>
      <c r="K826" s="10" t="s">
        <v>21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1.05</v>
      </c>
      <c r="E827" s="0" t="n">
        <v>175000</v>
      </c>
      <c r="F827" s="10" t="s">
        <v>19</v>
      </c>
      <c r="G827" s="10" t="s">
        <v>19</v>
      </c>
      <c r="H827" s="10" t="s">
        <v>23</v>
      </c>
      <c r="I827" s="11" t="n">
        <v>43514</v>
      </c>
      <c r="J827" s="11" t="n">
        <v>43523</v>
      </c>
      <c r="K827" s="10" t="s">
        <v>21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Gambet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24</v>
      </c>
      <c r="D828" s="0"/>
      <c r="E828" s="0" t="n">
        <v>13900</v>
      </c>
      <c r="F828" s="10" t="s">
        <v>19</v>
      </c>
      <c r="G828" s="0"/>
      <c r="H828" s="10" t="s">
        <v>43</v>
      </c>
      <c r="I828" s="11" t="n">
        <v>43514</v>
      </c>
      <c r="J828" s="11" t="n">
        <v>43530</v>
      </c>
      <c r="K828" s="10" t="s">
        <v>21</v>
      </c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HF -Hopita</v>
      </c>
      <c r="Q828" s="12" t="n">
        <f aca="false">J828-I828</f>
        <v>16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18.9</v>
      </c>
      <c r="E829" s="0" t="n">
        <v>40000</v>
      </c>
      <c r="F829" s="10" t="s">
        <v>19</v>
      </c>
      <c r="G829" s="10" t="s">
        <v>19</v>
      </c>
      <c r="H829" s="10" t="s">
        <v>73</v>
      </c>
      <c r="I829" s="11" t="n">
        <v>43514</v>
      </c>
      <c r="J829" s="11" t="n">
        <v>43530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A -Prés A</v>
      </c>
      <c r="Q829" s="12" t="n">
        <f aca="false">J829-I829</f>
        <v>1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3.61</v>
      </c>
      <c r="E830" s="0" t="n">
        <v>458000</v>
      </c>
      <c r="F830" s="0"/>
      <c r="G830" s="10" t="s">
        <v>19</v>
      </c>
      <c r="H830" s="10" t="s">
        <v>37</v>
      </c>
      <c r="I830" s="11" t="n">
        <v>43514</v>
      </c>
      <c r="J830" s="11" t="n">
        <v>43530</v>
      </c>
      <c r="K830" s="10" t="s">
        <v>42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PM -Port M</v>
      </c>
      <c r="Q830" s="12" t="n">
        <f aca="false">J830-I830</f>
        <v>16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41.75</v>
      </c>
      <c r="E831" s="0" t="n">
        <v>145000</v>
      </c>
      <c r="F831" s="10" t="s">
        <v>19</v>
      </c>
      <c r="G831" s="10" t="s">
        <v>19</v>
      </c>
      <c r="H831" s="10" t="s">
        <v>51</v>
      </c>
      <c r="I831" s="11" t="n">
        <v>43514</v>
      </c>
      <c r="J831" s="11" t="n">
        <v>43530</v>
      </c>
      <c r="K831" s="10" t="s">
        <v>4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CE -Les Cé</v>
      </c>
      <c r="Q831" s="12" t="n">
        <f aca="false">J831-I831</f>
        <v>16</v>
      </c>
    </row>
    <row r="832" customFormat="false" ht="12.75" hidden="false" customHeight="false" outlineLevel="0" collapsed="false">
      <c r="A832" s="10" t="s">
        <v>16</v>
      </c>
      <c r="B832" s="0"/>
      <c r="C832" s="10" t="s">
        <v>24</v>
      </c>
      <c r="D832" s="0"/>
      <c r="E832" s="0" t="n">
        <v>13000</v>
      </c>
      <c r="F832" s="10" t="s">
        <v>19</v>
      </c>
      <c r="G832" s="10" t="s">
        <v>19</v>
      </c>
      <c r="H832" s="10" t="s">
        <v>35</v>
      </c>
      <c r="I832" s="11" t="n">
        <v>43514</v>
      </c>
      <c r="J832" s="11" t="n">
        <v>43530</v>
      </c>
      <c r="K832" s="10" t="s">
        <v>21</v>
      </c>
      <c r="L832" s="0" t="str">
        <f aca="false">LEFT(C832,9)</f>
        <v>Garag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CE -Alco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43.81</v>
      </c>
      <c r="E833" s="0" t="n">
        <v>88000</v>
      </c>
      <c r="F833" s="10" t="s">
        <v>25</v>
      </c>
      <c r="G833" s="10" t="s">
        <v>25</v>
      </c>
      <c r="H833" s="10" t="s">
        <v>35</v>
      </c>
      <c r="I833" s="11" t="n">
        <v>43514</v>
      </c>
      <c r="J833" s="11" t="n">
        <v>43530</v>
      </c>
      <c r="K833" s="10" t="s">
        <v>29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SCI</v>
      </c>
      <c r="O833" s="2" t="n">
        <f aca="false">MONTH(I833)</f>
        <v>2</v>
      </c>
      <c r="P833" s="2" t="str">
        <f aca="false">LEFT(H833,10)</f>
        <v>CE -Alco</v>
      </c>
      <c r="Q833" s="12" t="n">
        <f aca="false">J833-I833</f>
        <v>16</v>
      </c>
    </row>
    <row r="834" customFormat="false" ht="12.75" hidden="false" customHeight="false" outlineLevel="0" collapsed="false">
      <c r="A834" s="10" t="s">
        <v>16</v>
      </c>
      <c r="B834" s="0" t="n">
        <v>231</v>
      </c>
      <c r="C834" s="10" t="s">
        <v>39</v>
      </c>
      <c r="D834" s="0" t="n">
        <v>90</v>
      </c>
      <c r="E834" s="0" t="n">
        <v>190000</v>
      </c>
      <c r="F834" s="10" t="s">
        <v>19</v>
      </c>
      <c r="G834" s="10" t="s">
        <v>19</v>
      </c>
      <c r="H834" s="10" t="s">
        <v>65</v>
      </c>
      <c r="I834" s="11" t="n">
        <v>43514</v>
      </c>
      <c r="J834" s="11" t="n">
        <v>43530</v>
      </c>
      <c r="K834" s="10" t="s">
        <v>21</v>
      </c>
      <c r="L834" s="0" t="str">
        <f aca="false">LEFT(C834,9)</f>
        <v>Villa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O -Hauts </v>
      </c>
      <c r="Q834" s="12" t="n">
        <f aca="false">J834-I834</f>
        <v>16</v>
      </c>
    </row>
    <row r="835" customFormat="false" ht="12.75" hidden="false" customHeight="false" outlineLevel="0" collapsed="false">
      <c r="A835" s="10" t="s">
        <v>16</v>
      </c>
      <c r="B835" s="0" t="n">
        <v>165</v>
      </c>
      <c r="C835" s="10" t="s">
        <v>67</v>
      </c>
      <c r="D835" s="0" t="n">
        <v>130</v>
      </c>
      <c r="E835" s="0" t="n">
        <v>250000</v>
      </c>
      <c r="F835" s="10" t="s">
        <v>19</v>
      </c>
      <c r="G835" s="10" t="s">
        <v>19</v>
      </c>
      <c r="H835" s="10" t="s">
        <v>58</v>
      </c>
      <c r="I835" s="11" t="n">
        <v>43514</v>
      </c>
      <c r="J835" s="11" t="n">
        <v>43530</v>
      </c>
      <c r="K835" s="10" t="s">
        <v>21</v>
      </c>
      <c r="L835" s="0" t="str">
        <f aca="false">LEFT(C835,9)</f>
        <v>Maison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O -Cellen</v>
      </c>
      <c r="Q835" s="12" t="n">
        <f aca="false">J835-I835</f>
        <v>16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56.22</v>
      </c>
      <c r="E836" s="0" t="n">
        <v>216000</v>
      </c>
      <c r="F836" s="10" t="s">
        <v>19</v>
      </c>
      <c r="G836" s="0"/>
      <c r="H836" s="10" t="s">
        <v>37</v>
      </c>
      <c r="I836" s="11" t="n">
        <v>43514</v>
      </c>
      <c r="J836" s="11" t="n">
        <v>43530</v>
      </c>
      <c r="K836" s="10" t="s">
        <v>42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6</v>
      </c>
    </row>
    <row r="837" customFormat="false" ht="12.75" hidden="false" customHeight="false" outlineLevel="0" collapsed="false">
      <c r="A837" s="10" t="s">
        <v>16</v>
      </c>
      <c r="B837" s="0" t="n">
        <v>221</v>
      </c>
      <c r="C837" s="10" t="s">
        <v>39</v>
      </c>
      <c r="D837" s="0" t="n">
        <v>85</v>
      </c>
      <c r="E837" s="0" t="n">
        <v>281000</v>
      </c>
      <c r="F837" s="10" t="s">
        <v>19</v>
      </c>
      <c r="G837" s="10" t="s">
        <v>19</v>
      </c>
      <c r="H837" s="10" t="s">
        <v>43</v>
      </c>
      <c r="I837" s="11" t="n">
        <v>43514</v>
      </c>
      <c r="J837" s="11" t="n">
        <v>43530</v>
      </c>
      <c r="K837" s="10" t="s">
        <v>21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68.41</v>
      </c>
      <c r="E838" s="0" t="n">
        <v>305000</v>
      </c>
      <c r="F838" s="10" t="s">
        <v>19</v>
      </c>
      <c r="G838" s="10" t="s">
        <v>19</v>
      </c>
      <c r="H838" s="10" t="s">
        <v>37</v>
      </c>
      <c r="I838" s="11" t="n">
        <v>43514</v>
      </c>
      <c r="J838" s="11" t="n">
        <v>43530</v>
      </c>
      <c r="K838" s="10" t="s">
        <v>4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16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43.82</v>
      </c>
      <c r="E839" s="0" t="n">
        <v>149000</v>
      </c>
      <c r="F839" s="10" t="s">
        <v>19</v>
      </c>
      <c r="G839" s="10" t="s">
        <v>19</v>
      </c>
      <c r="H839" s="0"/>
      <c r="I839" s="11" t="n">
        <v>43514</v>
      </c>
      <c r="J839" s="11" t="n">
        <v>43530</v>
      </c>
      <c r="K839" s="10" t="s">
        <v>21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/>
      </c>
      <c r="Q839" s="12" t="n">
        <f aca="false">J839-I839</f>
        <v>16</v>
      </c>
    </row>
    <row r="840" customFormat="false" ht="12.75" hidden="false" customHeight="false" outlineLevel="0" collapsed="false">
      <c r="A840" s="10" t="s">
        <v>16</v>
      </c>
      <c r="B840" s="0" t="n">
        <v>373</v>
      </c>
      <c r="C840" s="10" t="s">
        <v>39</v>
      </c>
      <c r="D840" s="0" t="n">
        <v>141.51</v>
      </c>
      <c r="E840" s="0" t="n">
        <v>620000</v>
      </c>
      <c r="F840" s="10" t="s">
        <v>25</v>
      </c>
      <c r="G840" s="0"/>
      <c r="H840" s="0"/>
      <c r="I840" s="11" t="n">
        <v>43514</v>
      </c>
      <c r="J840" s="11" t="n">
        <v>43530</v>
      </c>
      <c r="K840" s="10" t="s">
        <v>21</v>
      </c>
      <c r="L840" s="0" t="str">
        <f aca="false">LEFT(C840,9)</f>
        <v>Villa</v>
      </c>
      <c r="M840" s="13" t="str">
        <f aca="false">LEFT(F840,9)</f>
        <v>SC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/>
      </c>
      <c r="Q840" s="12" t="n">
        <f aca="false">J840-I840</f>
        <v>16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53.57</v>
      </c>
      <c r="E841" s="0" t="n">
        <v>151000</v>
      </c>
      <c r="F841" s="10" t="s">
        <v>19</v>
      </c>
      <c r="G841" s="10" t="s">
        <v>19</v>
      </c>
      <c r="H841" s="10" t="s">
        <v>32</v>
      </c>
      <c r="I841" s="11" t="n">
        <v>43515</v>
      </c>
      <c r="J841" s="11" t="n">
        <v>43530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Bouton</v>
      </c>
      <c r="Q841" s="12" t="n">
        <f aca="false">J841-I841</f>
        <v>15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90.36</v>
      </c>
      <c r="E842" s="0" t="n">
        <v>175000</v>
      </c>
      <c r="F842" s="10" t="s">
        <v>19</v>
      </c>
      <c r="G842" s="10" t="s">
        <v>19</v>
      </c>
      <c r="H842" s="10" t="s">
        <v>52</v>
      </c>
      <c r="I842" s="11" t="n">
        <v>43515</v>
      </c>
      <c r="J842" s="11" t="n">
        <v>43530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CA -Estano</v>
      </c>
      <c r="Q842" s="12" t="n">
        <f aca="false">J842-I842</f>
        <v>1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79.8</v>
      </c>
      <c r="E843" s="0" t="n">
        <v>160000</v>
      </c>
      <c r="F843" s="0"/>
      <c r="G843" s="10" t="s">
        <v>45</v>
      </c>
      <c r="H843" s="10" t="s">
        <v>23</v>
      </c>
      <c r="I843" s="11" t="n">
        <v>43515</v>
      </c>
      <c r="J843" s="11" t="n">
        <v>43530</v>
      </c>
      <c r="K843" s="10" t="s">
        <v>42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MC -Gambet</v>
      </c>
      <c r="Q843" s="12" t="n">
        <f aca="false">J843-I843</f>
        <v>1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/>
      <c r="E844" s="0" t="n">
        <v>169000</v>
      </c>
      <c r="F844" s="10" t="s">
        <v>19</v>
      </c>
      <c r="G844" s="10" t="s">
        <v>19</v>
      </c>
      <c r="H844" s="10" t="s">
        <v>56</v>
      </c>
      <c r="I844" s="11" t="n">
        <v>43515</v>
      </c>
      <c r="J844" s="11" t="n">
        <v>43530</v>
      </c>
      <c r="K844" s="10" t="s">
        <v>42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MC -Figuer</v>
      </c>
      <c r="Q844" s="12" t="n">
        <f aca="false">J844-I844</f>
        <v>15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50.71</v>
      </c>
      <c r="E845" s="0" t="n">
        <v>40000</v>
      </c>
      <c r="F845" s="10" t="s">
        <v>19</v>
      </c>
      <c r="G845" s="10" t="s">
        <v>19</v>
      </c>
      <c r="H845" s="10" t="s">
        <v>35</v>
      </c>
      <c r="I845" s="11" t="n">
        <v>43515</v>
      </c>
      <c r="J845" s="0"/>
      <c r="K845" s="10" t="s">
        <v>29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Alco</v>
      </c>
      <c r="Q845" s="12" t="n">
        <f aca="false">J845-I845</f>
        <v>-43515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70.1</v>
      </c>
      <c r="E846" s="0" t="n">
        <v>126000</v>
      </c>
      <c r="F846" s="10" t="s">
        <v>19</v>
      </c>
      <c r="G846" s="10" t="s">
        <v>19</v>
      </c>
      <c r="H846" s="10" t="s">
        <v>59</v>
      </c>
      <c r="I846" s="11" t="n">
        <v>43515</v>
      </c>
      <c r="J846" s="11" t="n">
        <v>43523</v>
      </c>
      <c r="K846" s="10" t="s">
        <v>4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PA -Saint </v>
      </c>
      <c r="Q846" s="12" t="n">
        <f aca="false">J846-I846</f>
        <v>8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20.92</v>
      </c>
      <c r="E847" s="0" t="n">
        <v>52000</v>
      </c>
      <c r="F847" s="10" t="s">
        <v>19</v>
      </c>
      <c r="G847" s="10" t="s">
        <v>19</v>
      </c>
      <c r="H847" s="10" t="s">
        <v>48</v>
      </c>
      <c r="I847" s="11" t="n">
        <v>43515</v>
      </c>
      <c r="J847" s="11" t="n">
        <v>43523</v>
      </c>
      <c r="K847" s="10" t="s">
        <v>29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Cha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128.93</v>
      </c>
      <c r="E848" s="0" t="n">
        <v>410000</v>
      </c>
      <c r="F848" s="10" t="s">
        <v>45</v>
      </c>
      <c r="G848" s="10" t="s">
        <v>19</v>
      </c>
      <c r="H848" s="10" t="s">
        <v>38</v>
      </c>
      <c r="I848" s="11" t="n">
        <v>43515</v>
      </c>
      <c r="J848" s="11" t="n">
        <v>43530</v>
      </c>
      <c r="K848" s="10" t="s">
        <v>21</v>
      </c>
      <c r="L848" s="0" t="str">
        <f aca="false">LEFT(C848,9)</f>
        <v>Apparteme</v>
      </c>
      <c r="M848" s="13" t="str">
        <f aca="false">LEFT(F848,9)</f>
        <v>SACI-SCCV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Gares</v>
      </c>
      <c r="Q848" s="12" t="n">
        <f aca="false">J848-I848</f>
        <v>15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18.97</v>
      </c>
      <c r="E849" s="0" t="n">
        <v>84685</v>
      </c>
      <c r="F849" s="0"/>
      <c r="G849" s="0"/>
      <c r="H849" s="10" t="s">
        <v>38</v>
      </c>
      <c r="I849" s="11" t="n">
        <v>43515</v>
      </c>
      <c r="J849" s="11" t="n">
        <v>43530</v>
      </c>
      <c r="K849" s="10" t="s">
        <v>29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MC -Gares</v>
      </c>
      <c r="Q849" s="12" t="n">
        <f aca="false">J849-I849</f>
        <v>15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25.52</v>
      </c>
      <c r="E850" s="0" t="n">
        <v>135000</v>
      </c>
      <c r="F850" s="10" t="s">
        <v>19</v>
      </c>
      <c r="G850" s="10" t="s">
        <v>19</v>
      </c>
      <c r="H850" s="10" t="s">
        <v>23</v>
      </c>
      <c r="I850" s="11" t="n">
        <v>43515</v>
      </c>
      <c r="J850" s="11" t="n">
        <v>43530</v>
      </c>
      <c r="K850" s="10" t="s">
        <v>2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MC -Gambet</v>
      </c>
      <c r="Q850" s="12" t="n">
        <f aca="false">J850-I850</f>
        <v>15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66.4</v>
      </c>
      <c r="E851" s="0" t="n">
        <v>187000</v>
      </c>
      <c r="F851" s="10" t="s">
        <v>19</v>
      </c>
      <c r="G851" s="10" t="s">
        <v>19</v>
      </c>
      <c r="H851" s="10" t="s">
        <v>64</v>
      </c>
      <c r="I851" s="11" t="n">
        <v>43515</v>
      </c>
      <c r="J851" s="11" t="n">
        <v>43523</v>
      </c>
      <c r="K851" s="10" t="s">
        <v>21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PM -Pompig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0"/>
      <c r="C852" s="10" t="s">
        <v>17</v>
      </c>
      <c r="D852" s="0" t="n">
        <v>33.85</v>
      </c>
      <c r="E852" s="0" t="n">
        <v>100000</v>
      </c>
      <c r="F852" s="10" t="s">
        <v>19</v>
      </c>
      <c r="G852" s="10" t="s">
        <v>19</v>
      </c>
      <c r="H852" s="10" t="s">
        <v>38</v>
      </c>
      <c r="I852" s="11" t="n">
        <v>43515</v>
      </c>
      <c r="J852" s="11" t="n">
        <v>43530</v>
      </c>
      <c r="K852" s="10" t="s">
        <v>4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MC -Gares</v>
      </c>
      <c r="Q852" s="12" t="n">
        <f aca="false">J852-I852</f>
        <v>15</v>
      </c>
    </row>
    <row r="853" customFormat="false" ht="12.75" hidden="false" customHeight="false" outlineLevel="0" collapsed="false">
      <c r="A853" s="10" t="s">
        <v>16</v>
      </c>
      <c r="B853" s="0"/>
      <c r="C853" s="10" t="s">
        <v>17</v>
      </c>
      <c r="D853" s="0" t="n">
        <v>66.78</v>
      </c>
      <c r="E853" s="0" t="n">
        <v>105000</v>
      </c>
      <c r="F853" s="10" t="s">
        <v>19</v>
      </c>
      <c r="G853" s="10" t="s">
        <v>19</v>
      </c>
      <c r="H853" s="10" t="s">
        <v>43</v>
      </c>
      <c r="I853" s="11" t="n">
        <v>43515</v>
      </c>
      <c r="J853" s="11" t="n">
        <v>43523</v>
      </c>
      <c r="K853" s="10" t="s">
        <v>21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HF -Hopita</v>
      </c>
      <c r="Q853" s="12" t="n">
        <f aca="false">J853-I853</f>
        <v>8</v>
      </c>
    </row>
    <row r="854" customFormat="false" ht="12.75" hidden="false" customHeight="false" outlineLevel="0" collapsed="false">
      <c r="A854" s="10" t="s">
        <v>16</v>
      </c>
      <c r="B854" s="0"/>
      <c r="C854" s="10" t="s">
        <v>24</v>
      </c>
      <c r="D854" s="0"/>
      <c r="E854" s="0" t="n">
        <v>5000</v>
      </c>
      <c r="F854" s="10" t="s">
        <v>19</v>
      </c>
      <c r="G854" s="10" t="s">
        <v>25</v>
      </c>
      <c r="H854" s="10" t="s">
        <v>46</v>
      </c>
      <c r="I854" s="11" t="n">
        <v>43515</v>
      </c>
      <c r="J854" s="11" t="n">
        <v>43530</v>
      </c>
      <c r="K854" s="10" t="s">
        <v>21</v>
      </c>
      <c r="L854" s="0" t="str">
        <f aca="false">LEFT(C854,9)</f>
        <v>Garage</v>
      </c>
      <c r="M854" s="13" t="str">
        <f aca="false">LEFT(F854,9)</f>
        <v>Particuli</v>
      </c>
      <c r="N854" s="2" t="str">
        <f aca="false">LEFT(G854,9)</f>
        <v>SCI</v>
      </c>
      <c r="O854" s="2" t="n">
        <f aca="false">MONTH(I854)</f>
        <v>2</v>
      </c>
      <c r="P854" s="2" t="str">
        <f aca="false">LEFT(H854,10)</f>
        <v>CA -Lemass</v>
      </c>
      <c r="Q854" s="12" t="n">
        <f aca="false">J854-I854</f>
        <v>15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41</v>
      </c>
      <c r="E855" s="0" t="n">
        <v>100000</v>
      </c>
      <c r="F855" s="10" t="s">
        <v>74</v>
      </c>
      <c r="G855" s="10" t="s">
        <v>19</v>
      </c>
      <c r="H855" s="10" t="s">
        <v>35</v>
      </c>
      <c r="I855" s="11" t="n">
        <v>43515</v>
      </c>
      <c r="J855" s="11" t="n">
        <v>43530</v>
      </c>
      <c r="K855" s="10" t="s">
        <v>29</v>
      </c>
      <c r="L855" s="0" t="str">
        <f aca="false">LEFT(C855,9)</f>
        <v>Apparteme</v>
      </c>
      <c r="M855" s="13" t="str">
        <f aca="false">LEFT(F855,9)</f>
        <v>Notaire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CE -Alco</v>
      </c>
      <c r="Q855" s="12" t="n">
        <f aca="false">J855-I855</f>
        <v>15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31.15</v>
      </c>
      <c r="E856" s="0" t="n">
        <v>112000</v>
      </c>
      <c r="F856" s="10" t="s">
        <v>19</v>
      </c>
      <c r="G856" s="10" t="s">
        <v>19</v>
      </c>
      <c r="H856" s="10" t="s">
        <v>66</v>
      </c>
      <c r="I856" s="11" t="n">
        <v>43515</v>
      </c>
      <c r="J856" s="11" t="n">
        <v>43530</v>
      </c>
      <c r="K856" s="10" t="s">
        <v>4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HF -Plan d</v>
      </c>
      <c r="Q856" s="12" t="n">
        <f aca="false">J856-I856</f>
        <v>1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42.9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3515</v>
      </c>
      <c r="J857" s="11" t="n">
        <v>43530</v>
      </c>
      <c r="K857" s="10" t="s">
        <v>21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Alco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81.63</v>
      </c>
      <c r="E858" s="0" t="n">
        <v>240000</v>
      </c>
      <c r="F858" s="10" t="s">
        <v>19</v>
      </c>
      <c r="G858" s="10" t="s">
        <v>19</v>
      </c>
      <c r="H858" s="10" t="s">
        <v>43</v>
      </c>
      <c r="I858" s="11" t="n">
        <v>43515</v>
      </c>
      <c r="J858" s="11" t="n">
        <v>43530</v>
      </c>
      <c r="K858" s="10" t="s">
        <v>4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46.58</v>
      </c>
      <c r="E859" s="0" t="n">
        <v>124000</v>
      </c>
      <c r="F859" s="10" t="s">
        <v>19</v>
      </c>
      <c r="G859" s="10" t="s">
        <v>19</v>
      </c>
      <c r="H859" s="10" t="s">
        <v>59</v>
      </c>
      <c r="I859" s="11" t="n">
        <v>43515</v>
      </c>
      <c r="J859" s="11" t="n">
        <v>43530</v>
      </c>
      <c r="K859" s="10" t="s">
        <v>42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A -Saint </v>
      </c>
      <c r="Q859" s="12" t="n">
        <f aca="false">J859-I859</f>
        <v>15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93.63</v>
      </c>
      <c r="E860" s="0" t="n">
        <v>180000</v>
      </c>
      <c r="F860" s="10" t="s">
        <v>19</v>
      </c>
      <c r="G860" s="10" t="s">
        <v>19</v>
      </c>
      <c r="H860" s="10" t="s">
        <v>59</v>
      </c>
      <c r="I860" s="11" t="n">
        <v>43515</v>
      </c>
      <c r="J860" s="11" t="n">
        <v>43530</v>
      </c>
      <c r="K860" s="0"/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PA -Saint </v>
      </c>
      <c r="Q860" s="12" t="n">
        <f aca="false">J860-I860</f>
        <v>15</v>
      </c>
    </row>
    <row r="861" customFormat="false" ht="12.75" hidden="false" customHeight="false" outlineLevel="0" collapsed="false">
      <c r="A861" s="10" t="s">
        <v>16</v>
      </c>
      <c r="B861" s="0"/>
      <c r="C861" s="10" t="s">
        <v>30</v>
      </c>
      <c r="D861" s="0" t="n">
        <v>35.34</v>
      </c>
      <c r="E861" s="0" t="n">
        <v>140000</v>
      </c>
      <c r="F861" s="10" t="s">
        <v>19</v>
      </c>
      <c r="G861" s="10" t="s">
        <v>19</v>
      </c>
      <c r="H861" s="10" t="s">
        <v>26</v>
      </c>
      <c r="I861" s="11" t="n">
        <v>43515</v>
      </c>
      <c r="J861" s="11" t="n">
        <v>43530</v>
      </c>
      <c r="K861" s="10" t="s">
        <v>29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HF -Aiguel</v>
      </c>
      <c r="Q861" s="12" t="n">
        <f aca="false">J861-I861</f>
        <v>15</v>
      </c>
    </row>
    <row r="862" customFormat="false" ht="12.75" hidden="false" customHeight="false" outlineLevel="0" collapsed="false">
      <c r="A862" s="10" t="s">
        <v>16</v>
      </c>
      <c r="B862" s="0"/>
      <c r="C862" s="10" t="s">
        <v>24</v>
      </c>
      <c r="D862" s="0"/>
      <c r="E862" s="0" t="n">
        <v>12000</v>
      </c>
      <c r="F862" s="10" t="s">
        <v>19</v>
      </c>
      <c r="G862" s="10" t="s">
        <v>25</v>
      </c>
      <c r="H862" s="10" t="s">
        <v>46</v>
      </c>
      <c r="I862" s="11" t="n">
        <v>43515</v>
      </c>
      <c r="J862" s="11" t="n">
        <v>43530</v>
      </c>
      <c r="K862" s="10" t="s">
        <v>21</v>
      </c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5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73.1</v>
      </c>
      <c r="E863" s="0" t="n">
        <v>275000</v>
      </c>
      <c r="F863" s="10" t="s">
        <v>19</v>
      </c>
      <c r="G863" s="10" t="s">
        <v>19</v>
      </c>
      <c r="H863" s="10" t="s">
        <v>49</v>
      </c>
      <c r="I863" s="11" t="n">
        <v>43515</v>
      </c>
      <c r="J863" s="0"/>
      <c r="K863" s="10" t="s">
        <v>4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Comédi</v>
      </c>
      <c r="Q863" s="12" t="n">
        <f aca="false">J863-I863</f>
        <v>-43515</v>
      </c>
    </row>
    <row r="864" customFormat="false" ht="12.75" hidden="false" customHeight="false" outlineLevel="0" collapsed="false">
      <c r="A864" s="10" t="s">
        <v>16</v>
      </c>
      <c r="B864" s="0" t="n">
        <v>311</v>
      </c>
      <c r="C864" s="10" t="s">
        <v>39</v>
      </c>
      <c r="D864" s="0" t="n">
        <v>670</v>
      </c>
      <c r="E864" s="0" t="n">
        <v>1050000</v>
      </c>
      <c r="F864" s="0"/>
      <c r="G864" s="10" t="s">
        <v>45</v>
      </c>
      <c r="H864" s="10" t="s">
        <v>23</v>
      </c>
      <c r="I864" s="11" t="n">
        <v>43515</v>
      </c>
      <c r="J864" s="11" t="n">
        <v>43530</v>
      </c>
      <c r="K864" s="10" t="s">
        <v>21</v>
      </c>
      <c r="L864" s="0" t="str">
        <f aca="false">LEFT(C864,9)</f>
        <v>Villa</v>
      </c>
      <c r="M864" s="13" t="str">
        <f aca="false">LEFT(F864,9)</f>
        <v/>
      </c>
      <c r="N864" s="2" t="str">
        <f aca="false">LEFT(G864,9)</f>
        <v>SACI-SCCV</v>
      </c>
      <c r="O864" s="2" t="n">
        <f aca="false">MONTH(I864)</f>
        <v>2</v>
      </c>
      <c r="P864" s="2" t="str">
        <f aca="false">LEFT(H864,10)</f>
        <v>MC -Gambet</v>
      </c>
      <c r="Q864" s="12" t="n">
        <f aca="false">J864-I864</f>
        <v>15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51.83</v>
      </c>
      <c r="E865" s="0" t="n">
        <v>74600</v>
      </c>
      <c r="F865" s="10" t="s">
        <v>22</v>
      </c>
      <c r="G865" s="0"/>
      <c r="H865" s="10" t="s">
        <v>47</v>
      </c>
      <c r="I865" s="11" t="n">
        <v>43515</v>
      </c>
      <c r="J865" s="11" t="n">
        <v>43531</v>
      </c>
      <c r="K865" s="10" t="s">
        <v>21</v>
      </c>
      <c r="L865" s="0" t="str">
        <f aca="false">LEFT(C865,9)</f>
        <v>Apparteme</v>
      </c>
      <c r="M865" s="13" t="str">
        <f aca="false">LEFT(F865,9)</f>
        <v>Autre per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PA -Aiguer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36</v>
      </c>
      <c r="D866" s="0"/>
      <c r="E866" s="0" t="n">
        <v>11000</v>
      </c>
      <c r="F866" s="10" t="s">
        <v>19</v>
      </c>
      <c r="G866" s="10" t="s">
        <v>19</v>
      </c>
      <c r="H866" s="10" t="s">
        <v>23</v>
      </c>
      <c r="I866" s="11" t="n">
        <v>43515</v>
      </c>
      <c r="J866" s="11" t="n">
        <v>43530</v>
      </c>
      <c r="K866" s="10" t="s">
        <v>21</v>
      </c>
      <c r="L866" s="0" t="str">
        <f aca="false">LEFT(C866,9)</f>
        <v>Cav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MC -Gambet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21</v>
      </c>
      <c r="E867" s="0" t="n">
        <v>72000</v>
      </c>
      <c r="F867" s="0"/>
      <c r="G867" s="10" t="s">
        <v>19</v>
      </c>
      <c r="H867" s="10" t="s">
        <v>37</v>
      </c>
      <c r="I867" s="11" t="n">
        <v>43515</v>
      </c>
      <c r="J867" s="11" t="n">
        <v>43530</v>
      </c>
      <c r="K867" s="10" t="s">
        <v>29</v>
      </c>
      <c r="L867" s="0" t="str">
        <f aca="false">LEFT(C867,9)</f>
        <v>Apparteme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PM -Port M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106.48</v>
      </c>
      <c r="E868" s="0" t="n">
        <v>435000</v>
      </c>
      <c r="F868" s="10" t="s">
        <v>19</v>
      </c>
      <c r="G868" s="10" t="s">
        <v>19</v>
      </c>
      <c r="H868" s="10" t="s">
        <v>38</v>
      </c>
      <c r="I868" s="11" t="n">
        <v>43515</v>
      </c>
      <c r="J868" s="11" t="n">
        <v>43530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Gares</v>
      </c>
      <c r="Q868" s="12" t="n">
        <f aca="false">J868-I868</f>
        <v>15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44.45</v>
      </c>
      <c r="E869" s="0" t="n">
        <v>157000</v>
      </c>
      <c r="F869" s="10" t="s">
        <v>19</v>
      </c>
      <c r="G869" s="0"/>
      <c r="H869" s="10" t="s">
        <v>38</v>
      </c>
      <c r="I869" s="11" t="n">
        <v>43515</v>
      </c>
      <c r="J869" s="11" t="n">
        <v>43530</v>
      </c>
      <c r="K869" s="10" t="s">
        <v>4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Gares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105.89</v>
      </c>
      <c r="E870" s="0" t="n">
        <v>160000</v>
      </c>
      <c r="F870" s="10" t="s">
        <v>19</v>
      </c>
      <c r="G870" s="0"/>
      <c r="H870" s="10" t="s">
        <v>38</v>
      </c>
      <c r="I870" s="11" t="n">
        <v>43515</v>
      </c>
      <c r="J870" s="11" t="n">
        <v>43530</v>
      </c>
      <c r="K870" s="10" t="s">
        <v>29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/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17</v>
      </c>
      <c r="D871" s="0" t="n">
        <v>65.43</v>
      </c>
      <c r="E871" s="0" t="n">
        <v>118000</v>
      </c>
      <c r="F871" s="10" t="s">
        <v>19</v>
      </c>
      <c r="G871" s="10" t="s">
        <v>19</v>
      </c>
      <c r="H871" s="10" t="s">
        <v>56</v>
      </c>
      <c r="I871" s="11" t="n">
        <v>43515</v>
      </c>
      <c r="J871" s="11" t="n">
        <v>43530</v>
      </c>
      <c r="K871" s="10" t="s">
        <v>21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Figuer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8.14</v>
      </c>
      <c r="E872" s="0" t="n">
        <v>161000</v>
      </c>
      <c r="F872" s="10" t="s">
        <v>19</v>
      </c>
      <c r="G872" s="0"/>
      <c r="H872" s="10" t="s">
        <v>56</v>
      </c>
      <c r="I872" s="11" t="n">
        <v>43515</v>
      </c>
      <c r="J872" s="11" t="n">
        <v>43530</v>
      </c>
      <c r="K872" s="10" t="s">
        <v>4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5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36.59</v>
      </c>
      <c r="E873" s="0" t="n">
        <v>110000</v>
      </c>
      <c r="F873" s="10" t="s">
        <v>19</v>
      </c>
      <c r="G873" s="10" t="s">
        <v>19</v>
      </c>
      <c r="H873" s="10" t="s">
        <v>23</v>
      </c>
      <c r="I873" s="11" t="n">
        <v>43515</v>
      </c>
      <c r="J873" s="11" t="n">
        <v>43532</v>
      </c>
      <c r="K873" s="10" t="s">
        <v>21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Gambet</v>
      </c>
      <c r="Q873" s="12" t="n">
        <f aca="false">J873-I873</f>
        <v>17</v>
      </c>
    </row>
    <row r="874" customFormat="false" ht="12.75" hidden="false" customHeight="false" outlineLevel="0" collapsed="false">
      <c r="A874" s="10" t="s">
        <v>16</v>
      </c>
      <c r="B874" s="0" t="n">
        <v>242</v>
      </c>
      <c r="C874" s="10" t="s">
        <v>39</v>
      </c>
      <c r="D874" s="0" t="n">
        <v>120</v>
      </c>
      <c r="E874" s="0" t="n">
        <v>635000</v>
      </c>
      <c r="F874" s="10" t="s">
        <v>19</v>
      </c>
      <c r="G874" s="10" t="s">
        <v>19</v>
      </c>
      <c r="H874" s="10" t="s">
        <v>28</v>
      </c>
      <c r="I874" s="11" t="n">
        <v>43515</v>
      </c>
      <c r="J874" s="11" t="n">
        <v>43532</v>
      </c>
      <c r="K874" s="10" t="s">
        <v>42</v>
      </c>
      <c r="L874" s="0" t="str">
        <f aca="false">LEFT(C874,9)</f>
        <v>Villa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2</v>
      </c>
      <c r="P874" s="2" t="str">
        <f aca="false">LEFT(H874,10)</f>
        <v>MC -Les Be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 t="n">
        <v>79</v>
      </c>
      <c r="C875" s="10" t="s">
        <v>71</v>
      </c>
      <c r="D875" s="0" t="n">
        <v>186.4</v>
      </c>
      <c r="E875" s="0" t="n">
        <v>840000</v>
      </c>
      <c r="F875" s="10" t="s">
        <v>45</v>
      </c>
      <c r="G875" s="10" t="s">
        <v>19</v>
      </c>
      <c r="H875" s="10" t="s">
        <v>49</v>
      </c>
      <c r="I875" s="11" t="n">
        <v>43515</v>
      </c>
      <c r="J875" s="11" t="n">
        <v>43532</v>
      </c>
      <c r="K875" s="10" t="s">
        <v>21</v>
      </c>
      <c r="L875" s="0" t="str">
        <f aca="false">LEFT(C875,9)</f>
        <v>Immeuble</v>
      </c>
      <c r="M875" s="13" t="str">
        <f aca="false">LEFT(F875,9)</f>
        <v>SACI-SCCV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Comédi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27</v>
      </c>
      <c r="D876" s="0" t="n">
        <v>18</v>
      </c>
      <c r="E876" s="0" t="n">
        <v>71000</v>
      </c>
      <c r="F876" s="10" t="s">
        <v>45</v>
      </c>
      <c r="G876" s="10" t="s">
        <v>19</v>
      </c>
      <c r="H876" s="10" t="s">
        <v>37</v>
      </c>
      <c r="I876" s="11" t="n">
        <v>43515</v>
      </c>
      <c r="J876" s="11" t="n">
        <v>43532</v>
      </c>
      <c r="K876" s="10" t="s">
        <v>29</v>
      </c>
      <c r="L876" s="0" t="str">
        <f aca="false">LEFT(C876,9)</f>
        <v>Apparteme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PM -Port M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57</v>
      </c>
      <c r="D877" s="0"/>
      <c r="E877" s="0" t="n">
        <v>609623.48</v>
      </c>
      <c r="F877" s="10" t="s">
        <v>45</v>
      </c>
      <c r="G877" s="10" t="s">
        <v>45</v>
      </c>
      <c r="H877" s="10" t="s">
        <v>51</v>
      </c>
      <c r="I877" s="11" t="n">
        <v>43515</v>
      </c>
      <c r="J877" s="11" t="n">
        <v>43523</v>
      </c>
      <c r="K877" s="10" t="s">
        <v>29</v>
      </c>
      <c r="L877" s="0" t="str">
        <f aca="false">LEFT(C877,9)</f>
        <v>Volume</v>
      </c>
      <c r="M877" s="13" t="str">
        <f aca="false">LEFT(F877,9)</f>
        <v>SACI-SCCV</v>
      </c>
      <c r="N877" s="2" t="str">
        <f aca="false">LEFT(G877,9)</f>
        <v>SACI-SCCV</v>
      </c>
      <c r="O877" s="2" t="n">
        <f aca="false">MONTH(I877)</f>
        <v>2</v>
      </c>
      <c r="P877" s="2" t="str">
        <f aca="false">LEFT(H877,10)</f>
        <v>CE -Les Cé</v>
      </c>
      <c r="Q877" s="12" t="n">
        <f aca="false">J877-I877</f>
        <v>8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60.43</v>
      </c>
      <c r="E878" s="0" t="n">
        <v>122000</v>
      </c>
      <c r="F878" s="10" t="s">
        <v>19</v>
      </c>
      <c r="G878" s="10" t="s">
        <v>19</v>
      </c>
      <c r="H878" s="10" t="s">
        <v>46</v>
      </c>
      <c r="I878" s="11" t="n">
        <v>43515</v>
      </c>
      <c r="J878" s="11" t="n">
        <v>43523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CA -Lemass</v>
      </c>
      <c r="Q878" s="12" t="n">
        <f aca="false">J878-I878</f>
        <v>8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61.64</v>
      </c>
      <c r="E879" s="0" t="n">
        <v>157000</v>
      </c>
      <c r="F879" s="10" t="s">
        <v>25</v>
      </c>
      <c r="G879" s="10" t="s">
        <v>19</v>
      </c>
      <c r="H879" s="10" t="s">
        <v>64</v>
      </c>
      <c r="I879" s="11" t="n">
        <v>43515</v>
      </c>
      <c r="J879" s="11" t="n">
        <v>43523</v>
      </c>
      <c r="K879" s="10" t="s">
        <v>29</v>
      </c>
      <c r="L879" s="0" t="str">
        <f aca="false">LEFT(C879,9)</f>
        <v>Apparteme</v>
      </c>
      <c r="M879" s="13" t="str">
        <f aca="false">LEFT(F879,9)</f>
        <v>SC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PM -Pompig</v>
      </c>
      <c r="Q879" s="12" t="n">
        <f aca="false">J879-I879</f>
        <v>8</v>
      </c>
    </row>
    <row r="880" customFormat="false" ht="12.75" hidden="false" customHeight="false" outlineLevel="0" collapsed="false">
      <c r="A880" s="10" t="s">
        <v>16</v>
      </c>
      <c r="B880" s="0"/>
      <c r="C880" s="10" t="s">
        <v>60</v>
      </c>
      <c r="D880" s="0" t="n">
        <v>64.52</v>
      </c>
      <c r="E880" s="0" t="n">
        <v>81000</v>
      </c>
      <c r="F880" s="10" t="s">
        <v>19</v>
      </c>
      <c r="G880" s="0"/>
      <c r="H880" s="10" t="s">
        <v>28</v>
      </c>
      <c r="I880" s="11" t="n">
        <v>43515</v>
      </c>
      <c r="J880" s="11" t="n">
        <v>43530</v>
      </c>
      <c r="K880" s="0"/>
      <c r="L880" s="0" t="str">
        <f aca="false">LEFT(C880,9)</f>
        <v>Local pro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Les Be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79.43</v>
      </c>
      <c r="E881" s="0" t="n">
        <v>185000</v>
      </c>
      <c r="F881" s="10" t="s">
        <v>19</v>
      </c>
      <c r="G881" s="10" t="s">
        <v>19</v>
      </c>
      <c r="H881" s="10" t="s">
        <v>58</v>
      </c>
      <c r="I881" s="11" t="n">
        <v>43515</v>
      </c>
      <c r="J881" s="11" t="n">
        <v>43523</v>
      </c>
      <c r="K881" s="10" t="s">
        <v>4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MO -Cellen</v>
      </c>
      <c r="Q881" s="12" t="n">
        <f aca="false">J881-I881</f>
        <v>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87.09</v>
      </c>
      <c r="E882" s="0" t="n">
        <v>295500</v>
      </c>
      <c r="F882" s="10" t="s">
        <v>19</v>
      </c>
      <c r="G882" s="10" t="s">
        <v>19</v>
      </c>
      <c r="H882" s="10" t="s">
        <v>38</v>
      </c>
      <c r="I882" s="11" t="n">
        <v>43515</v>
      </c>
      <c r="J882" s="11" t="n">
        <v>43530</v>
      </c>
      <c r="K882" s="10" t="s">
        <v>2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MC -Gares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0"/>
      <c r="C883" s="10" t="s">
        <v>17</v>
      </c>
      <c r="D883" s="0" t="n">
        <v>84.15</v>
      </c>
      <c r="E883" s="0" t="n">
        <v>153000</v>
      </c>
      <c r="F883" s="10" t="s">
        <v>19</v>
      </c>
      <c r="G883" s="10" t="s">
        <v>19</v>
      </c>
      <c r="H883" s="10" t="s">
        <v>59</v>
      </c>
      <c r="I883" s="11" t="n">
        <v>43516</v>
      </c>
      <c r="J883" s="11" t="n">
        <v>43523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PA -Saint </v>
      </c>
      <c r="Q883" s="12" t="n">
        <f aca="false">J883-I883</f>
        <v>7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2.9</v>
      </c>
      <c r="E884" s="0" t="n">
        <v>148000</v>
      </c>
      <c r="F884" s="10" t="s">
        <v>19</v>
      </c>
      <c r="G884" s="10" t="s">
        <v>19</v>
      </c>
      <c r="H884" s="10" t="s">
        <v>40</v>
      </c>
      <c r="I884" s="11" t="n">
        <v>43516</v>
      </c>
      <c r="J884" s="11" t="n">
        <v>43523</v>
      </c>
      <c r="K884" s="10" t="s">
        <v>42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7</v>
      </c>
    </row>
    <row r="885" customFormat="false" ht="12.75" hidden="false" customHeight="false" outlineLevel="0" collapsed="false">
      <c r="A885" s="10" t="s">
        <v>16</v>
      </c>
      <c r="B885" s="0"/>
      <c r="C885" s="10" t="s">
        <v>39</v>
      </c>
      <c r="D885" s="0" t="n">
        <v>94</v>
      </c>
      <c r="E885" s="0" t="n">
        <v>205000</v>
      </c>
      <c r="F885" s="0"/>
      <c r="G885" s="10" t="s">
        <v>19</v>
      </c>
      <c r="H885" s="10" t="s">
        <v>65</v>
      </c>
      <c r="I885" s="11" t="n">
        <v>43516</v>
      </c>
      <c r="J885" s="11" t="n">
        <v>43523</v>
      </c>
      <c r="K885" s="10" t="s">
        <v>42</v>
      </c>
      <c r="L885" s="0" t="str">
        <f aca="false">LEFT(C885,9)</f>
        <v>Villa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Hauts </v>
      </c>
      <c r="Q885" s="12" t="n">
        <f aca="false">J885-I885</f>
        <v>7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41.77</v>
      </c>
      <c r="E886" s="0" t="n">
        <v>129000</v>
      </c>
      <c r="F886" s="10" t="s">
        <v>19</v>
      </c>
      <c r="G886" s="0"/>
      <c r="H886" s="10" t="s">
        <v>54</v>
      </c>
      <c r="I886" s="11" t="n">
        <v>43516</v>
      </c>
      <c r="J886" s="11" t="n">
        <v>43523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/>
      </c>
      <c r="O886" s="2" t="n">
        <f aca="false">MONTH(I886)</f>
        <v>2</v>
      </c>
      <c r="P886" s="2" t="str">
        <f aca="false">LEFT(H886,10)</f>
        <v>CA -Pas du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68.53</v>
      </c>
      <c r="E887" s="0" t="n">
        <v>173000</v>
      </c>
      <c r="F887" s="10" t="s">
        <v>19</v>
      </c>
      <c r="G887" s="10" t="s">
        <v>19</v>
      </c>
      <c r="H887" s="10" t="s">
        <v>51</v>
      </c>
      <c r="I887" s="11" t="n">
        <v>43516</v>
      </c>
      <c r="J887" s="11" t="n">
        <v>43530</v>
      </c>
      <c r="K887" s="0"/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CE -Les Cé</v>
      </c>
      <c r="Q887" s="12" t="n">
        <f aca="false">J887-I887</f>
        <v>14</v>
      </c>
    </row>
    <row r="888" customFormat="false" ht="12.75" hidden="false" customHeight="false" outlineLevel="0" collapsed="false">
      <c r="A888" s="10" t="s">
        <v>16</v>
      </c>
      <c r="B888" s="0" t="n">
        <v>818</v>
      </c>
      <c r="C888" s="10" t="s">
        <v>50</v>
      </c>
      <c r="D888" s="0"/>
      <c r="E888" s="0" t="n">
        <v>1</v>
      </c>
      <c r="F888" s="10" t="s">
        <v>45</v>
      </c>
      <c r="G888" s="10" t="s">
        <v>45</v>
      </c>
      <c r="H888" s="0"/>
      <c r="I888" s="11" t="n">
        <v>43516</v>
      </c>
      <c r="J888" s="11" t="n">
        <v>43557</v>
      </c>
      <c r="K888" s="10" t="s">
        <v>21</v>
      </c>
      <c r="L888" s="0" t="str">
        <f aca="false">LEFT(C888,9)</f>
        <v>Terrain</v>
      </c>
      <c r="M888" s="13" t="str">
        <f aca="false">LEFT(F888,9)</f>
        <v>SACI-SCCV</v>
      </c>
      <c r="N888" s="2" t="str">
        <f aca="false">LEFT(G888,9)</f>
        <v>SACI-SCCV</v>
      </c>
      <c r="O888" s="2" t="n">
        <f aca="false">MONTH(I888)</f>
        <v>2</v>
      </c>
      <c r="P888" s="2" t="str">
        <f aca="false">LEFT(H888,10)</f>
        <v/>
      </c>
      <c r="Q888" s="12" t="n">
        <f aca="false">J888-I888</f>
        <v>41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83.23</v>
      </c>
      <c r="E889" s="0" t="n">
        <v>131000</v>
      </c>
      <c r="F889" s="10" t="s">
        <v>19</v>
      </c>
      <c r="G889" s="10" t="s">
        <v>19</v>
      </c>
      <c r="H889" s="10" t="s">
        <v>35</v>
      </c>
      <c r="I889" s="11" t="n">
        <v>43516</v>
      </c>
      <c r="J889" s="11" t="n">
        <v>43523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CE -Alco</v>
      </c>
      <c r="Q889" s="12" t="n">
        <f aca="false">J889-I889</f>
        <v>7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48</v>
      </c>
      <c r="E890" s="0" t="n">
        <v>80000</v>
      </c>
      <c r="F890" s="10" t="s">
        <v>19</v>
      </c>
      <c r="G890" s="10" t="s">
        <v>19</v>
      </c>
      <c r="H890" s="10" t="s">
        <v>41</v>
      </c>
      <c r="I890" s="11" t="n">
        <v>43516</v>
      </c>
      <c r="J890" s="11" t="n">
        <v>43523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CE -La Mar</v>
      </c>
      <c r="Q890" s="12" t="n">
        <f aca="false">J890-I890</f>
        <v>7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40.36</v>
      </c>
      <c r="E891" s="0" t="n">
        <v>146500</v>
      </c>
      <c r="F891" s="10" t="s">
        <v>19</v>
      </c>
      <c r="G891" s="10" t="s">
        <v>19</v>
      </c>
      <c r="H891" s="10" t="s">
        <v>49</v>
      </c>
      <c r="I891" s="11" t="n">
        <v>43516</v>
      </c>
      <c r="J891" s="11" t="n">
        <v>43530</v>
      </c>
      <c r="K891" s="10" t="s">
        <v>42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omédi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17.62</v>
      </c>
      <c r="E892" s="0" t="n">
        <v>73000</v>
      </c>
      <c r="F892" s="10" t="s">
        <v>19</v>
      </c>
      <c r="G892" s="0"/>
      <c r="H892" s="10" t="s">
        <v>32</v>
      </c>
      <c r="I892" s="11" t="n">
        <v>43516</v>
      </c>
      <c r="J892" s="11" t="n">
        <v>43530</v>
      </c>
      <c r="K892" s="10" t="s">
        <v>29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Bouton</v>
      </c>
      <c r="Q892" s="12" t="n">
        <f aca="false">J892-I892</f>
        <v>14</v>
      </c>
    </row>
    <row r="893" customFormat="false" ht="12.75" hidden="false" customHeight="false" outlineLevel="0" collapsed="false">
      <c r="A893" s="10" t="s">
        <v>16</v>
      </c>
      <c r="B893" s="0" t="n">
        <v>402</v>
      </c>
      <c r="C893" s="10" t="s">
        <v>39</v>
      </c>
      <c r="D893" s="0" t="n">
        <v>104</v>
      </c>
      <c r="E893" s="0" t="n">
        <v>281500</v>
      </c>
      <c r="F893" s="10" t="s">
        <v>19</v>
      </c>
      <c r="G893" s="10" t="s">
        <v>19</v>
      </c>
      <c r="H893" s="10" t="s">
        <v>51</v>
      </c>
      <c r="I893" s="11" t="n">
        <v>43516</v>
      </c>
      <c r="J893" s="11" t="n">
        <v>43530</v>
      </c>
      <c r="K893" s="10" t="s">
        <v>21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17.9</v>
      </c>
      <c r="E894" s="0" t="n">
        <v>71000</v>
      </c>
      <c r="F894" s="0"/>
      <c r="G894" s="10" t="s">
        <v>19</v>
      </c>
      <c r="H894" s="10" t="s">
        <v>26</v>
      </c>
      <c r="I894" s="11" t="n">
        <v>43516</v>
      </c>
      <c r="J894" s="11" t="n">
        <v>43530</v>
      </c>
      <c r="K894" s="10" t="s">
        <v>29</v>
      </c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HF -Aiguel</v>
      </c>
      <c r="Q894" s="12" t="n">
        <f aca="false">J894-I894</f>
        <v>14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8</v>
      </c>
      <c r="E895" s="0" t="n">
        <v>89000</v>
      </c>
      <c r="F895" s="10" t="s">
        <v>25</v>
      </c>
      <c r="G895" s="10" t="s">
        <v>19</v>
      </c>
      <c r="H895" s="10" t="s">
        <v>35</v>
      </c>
      <c r="I895" s="11" t="n">
        <v>43516</v>
      </c>
      <c r="J895" s="11" t="n">
        <v>43530</v>
      </c>
      <c r="K895" s="10" t="s">
        <v>21</v>
      </c>
      <c r="L895" s="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14</v>
      </c>
    </row>
    <row r="896" customFormat="false" ht="12.75" hidden="false" customHeight="false" outlineLevel="0" collapsed="false">
      <c r="A896" s="10" t="s">
        <v>16</v>
      </c>
      <c r="B896" s="0"/>
      <c r="C896" s="10" t="s">
        <v>62</v>
      </c>
      <c r="D896" s="0"/>
      <c r="E896" s="0" t="n">
        <v>1</v>
      </c>
      <c r="F896" s="0"/>
      <c r="G896" s="10" t="s">
        <v>25</v>
      </c>
      <c r="H896" s="10" t="s">
        <v>20</v>
      </c>
      <c r="I896" s="11" t="n">
        <v>43516</v>
      </c>
      <c r="J896" s="0"/>
      <c r="K896" s="10" t="s">
        <v>42</v>
      </c>
      <c r="L896" s="0" t="str">
        <f aca="false">LEFT(C896,9)</f>
        <v>Divers</v>
      </c>
      <c r="M896" s="13" t="str">
        <f aca="false">LEFT(F896,9)</f>
        <v/>
      </c>
      <c r="N896" s="2" t="str">
        <f aca="false">LEFT(G896,9)</f>
        <v>SCI</v>
      </c>
      <c r="O896" s="2" t="n">
        <f aca="false">MONTH(I896)</f>
        <v>2</v>
      </c>
      <c r="P896" s="2" t="str">
        <f aca="false">LEFT(H896,10)</f>
        <v>PM -Millén</v>
      </c>
      <c r="Q896" s="12" t="n">
        <f aca="false">J896-I896</f>
        <v>-43516</v>
      </c>
    </row>
    <row r="897" customFormat="false" ht="12.75" hidden="false" customHeight="false" outlineLevel="0" collapsed="false">
      <c r="A897" s="10" t="s">
        <v>16</v>
      </c>
      <c r="B897" s="0"/>
      <c r="C897" s="10" t="s">
        <v>33</v>
      </c>
      <c r="D897" s="0"/>
      <c r="E897" s="0" t="n">
        <v>20000</v>
      </c>
      <c r="F897" s="10" t="s">
        <v>19</v>
      </c>
      <c r="G897" s="0"/>
      <c r="H897" s="10" t="s">
        <v>49</v>
      </c>
      <c r="I897" s="11" t="n">
        <v>43516</v>
      </c>
      <c r="J897" s="0"/>
      <c r="K897" s="10" t="s">
        <v>21</v>
      </c>
      <c r="L897" s="0" t="str">
        <f aca="false">LEFT(C897,9)</f>
        <v>Parking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Comédi</v>
      </c>
      <c r="Q897" s="12" t="n">
        <f aca="false">J897-I897</f>
        <v>-43516</v>
      </c>
    </row>
    <row r="898" customFormat="false" ht="12.75" hidden="false" customHeight="false" outlineLevel="0" collapsed="false">
      <c r="A898" s="10" t="s">
        <v>16</v>
      </c>
      <c r="B898" s="0"/>
      <c r="C898" s="10" t="s">
        <v>71</v>
      </c>
      <c r="D898" s="0" t="n">
        <v>148</v>
      </c>
      <c r="E898" s="0" t="n">
        <v>1000000</v>
      </c>
      <c r="F898" s="10" t="s">
        <v>25</v>
      </c>
      <c r="G898" s="10" t="s">
        <v>19</v>
      </c>
      <c r="H898" s="10" t="s">
        <v>23</v>
      </c>
      <c r="I898" s="11" t="n">
        <v>43516</v>
      </c>
      <c r="J898" s="11" t="n">
        <v>43530</v>
      </c>
      <c r="K898" s="10" t="s">
        <v>42</v>
      </c>
      <c r="L898" s="0" t="str">
        <f aca="false">LEFT(C898,9)</f>
        <v>Immeuble</v>
      </c>
      <c r="M898" s="13" t="str">
        <f aca="false">LEFT(F898,9)</f>
        <v>SC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mbet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78.03</v>
      </c>
      <c r="E899" s="0" t="n">
        <v>161000</v>
      </c>
      <c r="F899" s="10" t="s">
        <v>19</v>
      </c>
      <c r="G899" s="0"/>
      <c r="H899" s="10" t="s">
        <v>56</v>
      </c>
      <c r="I899" s="11" t="n">
        <v>43516</v>
      </c>
      <c r="J899" s="11" t="n">
        <v>43530</v>
      </c>
      <c r="K899" s="10" t="s">
        <v>21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MC -Figuer</v>
      </c>
      <c r="Q899" s="12" t="n">
        <f aca="false">J899-I899</f>
        <v>14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32.58</v>
      </c>
      <c r="E900" s="0" t="n">
        <v>84000</v>
      </c>
      <c r="F900" s="10" t="s">
        <v>25</v>
      </c>
      <c r="G900" s="0"/>
      <c r="H900" s="10" t="s">
        <v>34</v>
      </c>
      <c r="I900" s="11" t="n">
        <v>43516</v>
      </c>
      <c r="J900" s="11" t="n">
        <v>43530</v>
      </c>
      <c r="K900" s="10" t="s">
        <v>21</v>
      </c>
      <c r="L900" s="0" t="str">
        <f aca="false">LEFT(C900,9)</f>
        <v>Apparteme</v>
      </c>
      <c r="M900" s="13" t="str">
        <f aca="false">LEFT(F900,9)</f>
        <v>SC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Antigo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69.77</v>
      </c>
      <c r="E901" s="0" t="n">
        <v>146000</v>
      </c>
      <c r="F901" s="10" t="s">
        <v>19</v>
      </c>
      <c r="G901" s="10" t="s">
        <v>19</v>
      </c>
      <c r="H901" s="10" t="s">
        <v>56</v>
      </c>
      <c r="I901" s="11" t="n">
        <v>43516</v>
      </c>
      <c r="J901" s="11" t="n">
        <v>43532</v>
      </c>
      <c r="K901" s="10" t="s">
        <v>2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Figuer</v>
      </c>
      <c r="Q901" s="12" t="n">
        <f aca="false">J901-I901</f>
        <v>16</v>
      </c>
    </row>
    <row r="902" customFormat="false" ht="12.75" hidden="false" customHeight="false" outlineLevel="0" collapsed="false">
      <c r="A902" s="10" t="s">
        <v>16</v>
      </c>
      <c r="B902" s="0"/>
      <c r="C902" s="10" t="s">
        <v>17</v>
      </c>
      <c r="D902" s="0" t="n">
        <v>41.5</v>
      </c>
      <c r="E902" s="0" t="n">
        <v>110000</v>
      </c>
      <c r="F902" s="10" t="s">
        <v>19</v>
      </c>
      <c r="G902" s="10" t="s">
        <v>19</v>
      </c>
      <c r="H902" s="10" t="s">
        <v>41</v>
      </c>
      <c r="I902" s="11" t="n">
        <v>43516</v>
      </c>
      <c r="J902" s="11" t="n">
        <v>43530</v>
      </c>
      <c r="K902" s="10" t="s">
        <v>42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CE -La Mar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0"/>
      <c r="C903" s="10" t="s">
        <v>24</v>
      </c>
      <c r="D903" s="0"/>
      <c r="E903" s="0" t="n">
        <v>11500</v>
      </c>
      <c r="F903" s="10" t="s">
        <v>19</v>
      </c>
      <c r="G903" s="10" t="s">
        <v>19</v>
      </c>
      <c r="H903" s="10" t="s">
        <v>58</v>
      </c>
      <c r="I903" s="11" t="n">
        <v>43516</v>
      </c>
      <c r="J903" s="11" t="n">
        <v>43530</v>
      </c>
      <c r="K903" s="0"/>
      <c r="L903" s="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53.17</v>
      </c>
      <c r="E904" s="0" t="n">
        <v>126000</v>
      </c>
      <c r="F904" s="10" t="s">
        <v>19</v>
      </c>
      <c r="G904" s="10" t="s">
        <v>19</v>
      </c>
      <c r="H904" s="10" t="s">
        <v>35</v>
      </c>
      <c r="I904" s="11" t="n">
        <v>43516</v>
      </c>
      <c r="J904" s="11" t="n">
        <v>43530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4</v>
      </c>
    </row>
    <row r="905" customFormat="false" ht="12.75" hidden="false" customHeight="false" outlineLevel="0" collapsed="false">
      <c r="A905" s="10" t="s">
        <v>16</v>
      </c>
      <c r="B905" s="0"/>
      <c r="C905" s="10" t="s">
        <v>17</v>
      </c>
      <c r="D905" s="0" t="n">
        <v>68.8</v>
      </c>
      <c r="E905" s="0" t="n">
        <v>112500</v>
      </c>
      <c r="F905" s="10" t="s">
        <v>19</v>
      </c>
      <c r="G905" s="10" t="s">
        <v>25</v>
      </c>
      <c r="H905" s="10" t="s">
        <v>59</v>
      </c>
      <c r="I905" s="11" t="n">
        <v>43516</v>
      </c>
      <c r="J905" s="11" t="n">
        <v>43535</v>
      </c>
      <c r="K905" s="10" t="s">
        <v>42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SCI</v>
      </c>
      <c r="O905" s="2" t="n">
        <f aca="false">MONTH(I905)</f>
        <v>2</v>
      </c>
      <c r="P905" s="2" t="str">
        <f aca="false">LEFT(H905,10)</f>
        <v>PA -Saint </v>
      </c>
      <c r="Q905" s="12" t="n">
        <f aca="false">J905-I905</f>
        <v>19</v>
      </c>
    </row>
    <row r="906" customFormat="false" ht="12.75" hidden="false" customHeight="false" outlineLevel="0" collapsed="false">
      <c r="A906" s="10" t="s">
        <v>16</v>
      </c>
      <c r="B906" s="0" t="n">
        <v>329</v>
      </c>
      <c r="C906" s="10" t="s">
        <v>39</v>
      </c>
      <c r="D906" s="0" t="n">
        <v>102</v>
      </c>
      <c r="E906" s="0" t="n">
        <v>280000</v>
      </c>
      <c r="F906" s="10" t="s">
        <v>19</v>
      </c>
      <c r="G906" s="10" t="s">
        <v>19</v>
      </c>
      <c r="H906" s="10" t="s">
        <v>52</v>
      </c>
      <c r="I906" s="11" t="n">
        <v>43516</v>
      </c>
      <c r="J906" s="11" t="n">
        <v>43530</v>
      </c>
      <c r="K906" s="10" t="s">
        <v>42</v>
      </c>
      <c r="L906" s="0" t="str">
        <f aca="false">LEFT(C906,9)</f>
        <v>Villa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A -Estano</v>
      </c>
      <c r="Q906" s="12" t="n">
        <f aca="false">J906-I906</f>
        <v>14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1.39</v>
      </c>
      <c r="E907" s="0" t="n">
        <v>110000</v>
      </c>
      <c r="F907" s="10" t="s">
        <v>19</v>
      </c>
      <c r="G907" s="10" t="s">
        <v>19</v>
      </c>
      <c r="H907" s="10" t="s">
        <v>52</v>
      </c>
      <c r="I907" s="11" t="n">
        <v>43516</v>
      </c>
      <c r="J907" s="11" t="n">
        <v>43530</v>
      </c>
      <c r="K907" s="10" t="s">
        <v>21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CA -Estano</v>
      </c>
      <c r="Q907" s="12" t="n">
        <f aca="false">J907-I907</f>
        <v>14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21</v>
      </c>
      <c r="E908" s="0" t="n">
        <v>148000</v>
      </c>
      <c r="F908" s="10" t="s">
        <v>19</v>
      </c>
      <c r="G908" s="10" t="s">
        <v>19</v>
      </c>
      <c r="H908" s="10" t="s">
        <v>47</v>
      </c>
      <c r="I908" s="11" t="n">
        <v>43516</v>
      </c>
      <c r="J908" s="11" t="n">
        <v>43530</v>
      </c>
      <c r="K908" s="10" t="s">
        <v>29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Aiguer</v>
      </c>
      <c r="Q908" s="12" t="n">
        <f aca="false">J908-I908</f>
        <v>14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99.63</v>
      </c>
      <c r="E909" s="0" t="n">
        <v>70000</v>
      </c>
      <c r="F909" s="10" t="s">
        <v>19</v>
      </c>
      <c r="G909" s="10" t="s">
        <v>25</v>
      </c>
      <c r="H909" s="10" t="s">
        <v>65</v>
      </c>
      <c r="I909" s="11" t="n">
        <v>43516</v>
      </c>
      <c r="J909" s="11" t="n">
        <v>43523</v>
      </c>
      <c r="K909" s="0"/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SCI</v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7</v>
      </c>
    </row>
    <row r="910" customFormat="false" ht="12.75" hidden="false" customHeight="false" outlineLevel="0" collapsed="false">
      <c r="A910" s="10" t="s">
        <v>16</v>
      </c>
      <c r="B910" s="0"/>
      <c r="C910" s="10" t="s">
        <v>30</v>
      </c>
      <c r="D910" s="0" t="n">
        <v>43.19</v>
      </c>
      <c r="E910" s="0" t="n">
        <v>180000</v>
      </c>
      <c r="F910" s="10" t="s">
        <v>45</v>
      </c>
      <c r="G910" s="10" t="s">
        <v>19</v>
      </c>
      <c r="H910" s="10" t="s">
        <v>28</v>
      </c>
      <c r="I910" s="11" t="n">
        <v>43516</v>
      </c>
      <c r="J910" s="11" t="n">
        <v>43530</v>
      </c>
      <c r="K910" s="10" t="s">
        <v>21</v>
      </c>
      <c r="L910" s="0" t="str">
        <f aca="false">LEFT(C910,9)</f>
        <v>Apparteme</v>
      </c>
      <c r="M910" s="13" t="str">
        <f aca="false">LEFT(F910,9)</f>
        <v>SACI-SCCV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MC -Les B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06.62</v>
      </c>
      <c r="E911" s="0" t="n">
        <v>180000</v>
      </c>
      <c r="F911" s="10" t="s">
        <v>19</v>
      </c>
      <c r="G911" s="0"/>
      <c r="H911" s="10" t="s">
        <v>52</v>
      </c>
      <c r="I911" s="11" t="n">
        <v>43516</v>
      </c>
      <c r="J911" s="11" t="n">
        <v>43530</v>
      </c>
      <c r="K911" s="10" t="s">
        <v>2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Estano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0"/>
      <c r="C912" s="10" t="s">
        <v>60</v>
      </c>
      <c r="D912" s="0" t="n">
        <v>18.17</v>
      </c>
      <c r="E912" s="0" t="n">
        <v>93000</v>
      </c>
      <c r="F912" s="10" t="s">
        <v>19</v>
      </c>
      <c r="G912" s="10" t="s">
        <v>19</v>
      </c>
      <c r="H912" s="10" t="s">
        <v>49</v>
      </c>
      <c r="I912" s="11" t="n">
        <v>43516</v>
      </c>
      <c r="J912" s="11" t="n">
        <v>43530</v>
      </c>
      <c r="K912" s="10" t="s">
        <v>21</v>
      </c>
      <c r="L912" s="0" t="str">
        <f aca="false">LEFT(C912,9)</f>
        <v>Local pro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MC -Comédi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74.16</v>
      </c>
      <c r="E913" s="0" t="n">
        <v>75000</v>
      </c>
      <c r="F913" s="10" t="s">
        <v>19</v>
      </c>
      <c r="G913" s="10" t="s">
        <v>19</v>
      </c>
      <c r="H913" s="10" t="s">
        <v>47</v>
      </c>
      <c r="I913" s="11" t="n">
        <v>43516</v>
      </c>
      <c r="J913" s="11" t="n">
        <v>43532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Aiguer</v>
      </c>
      <c r="Q913" s="12" t="n">
        <f aca="false">J913-I913</f>
        <v>16</v>
      </c>
    </row>
    <row r="914" customFormat="false" ht="12.75" hidden="false" customHeight="false" outlineLevel="0" collapsed="false">
      <c r="A914" s="10" t="s">
        <v>16</v>
      </c>
      <c r="B914" s="0"/>
      <c r="C914" s="10" t="s">
        <v>30</v>
      </c>
      <c r="D914" s="0" t="n">
        <v>51.35</v>
      </c>
      <c r="E914" s="0" t="n">
        <v>117000</v>
      </c>
      <c r="F914" s="10" t="s">
        <v>19</v>
      </c>
      <c r="G914" s="10" t="s">
        <v>19</v>
      </c>
      <c r="H914" s="10" t="s">
        <v>56</v>
      </c>
      <c r="I914" s="11" t="n">
        <v>43516</v>
      </c>
      <c r="J914" s="11" t="n">
        <v>43533</v>
      </c>
      <c r="K914" s="10" t="s">
        <v>29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Figuer</v>
      </c>
      <c r="Q914" s="12" t="n">
        <f aca="false">J914-I914</f>
        <v>17</v>
      </c>
    </row>
    <row r="915" customFormat="false" ht="12.75" hidden="false" customHeight="false" outlineLevel="0" collapsed="false">
      <c r="A915" s="10" t="s">
        <v>16</v>
      </c>
      <c r="B915" s="0"/>
      <c r="C915" s="10" t="s">
        <v>27</v>
      </c>
      <c r="D915" s="0" t="n">
        <v>63.69</v>
      </c>
      <c r="E915" s="0" t="n">
        <v>178000</v>
      </c>
      <c r="F915" s="10" t="s">
        <v>19</v>
      </c>
      <c r="G915" s="10" t="s">
        <v>19</v>
      </c>
      <c r="H915" s="10" t="s">
        <v>23</v>
      </c>
      <c r="I915" s="11" t="n">
        <v>43517</v>
      </c>
      <c r="J915" s="11" t="n">
        <v>43532</v>
      </c>
      <c r="K915" s="10" t="s">
        <v>21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MC -Gambet</v>
      </c>
      <c r="Q915" s="12" t="n">
        <f aca="false">J915-I915</f>
        <v>15</v>
      </c>
    </row>
    <row r="916" customFormat="false" ht="12.75" hidden="false" customHeight="false" outlineLevel="0" collapsed="false">
      <c r="A916" s="10" t="s">
        <v>16</v>
      </c>
      <c r="B916" s="0" t="n">
        <v>12155</v>
      </c>
      <c r="C916" s="10" t="s">
        <v>39</v>
      </c>
      <c r="D916" s="0" t="n">
        <v>302.5</v>
      </c>
      <c r="E916" s="0" t="n">
        <v>1650000</v>
      </c>
      <c r="F916" s="10" t="s">
        <v>19</v>
      </c>
      <c r="G916" s="10" t="s">
        <v>19</v>
      </c>
      <c r="H916" s="10" t="s">
        <v>26</v>
      </c>
      <c r="I916" s="11" t="n">
        <v>43517</v>
      </c>
      <c r="J916" s="11" t="n">
        <v>43531</v>
      </c>
      <c r="K916" s="10" t="s">
        <v>4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Aiguel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0"/>
      <c r="C917" s="10" t="s">
        <v>24</v>
      </c>
      <c r="D917" s="0" t="n">
        <v>408.62</v>
      </c>
      <c r="E917" s="0" t="n">
        <v>470000</v>
      </c>
      <c r="F917" s="0"/>
      <c r="G917" s="10" t="s">
        <v>25</v>
      </c>
      <c r="H917" s="10" t="s">
        <v>43</v>
      </c>
      <c r="I917" s="11" t="n">
        <v>43517</v>
      </c>
      <c r="J917" s="0"/>
      <c r="K917" s="10" t="s">
        <v>29</v>
      </c>
      <c r="L917" s="0" t="str">
        <f aca="false">LEFT(C917,9)</f>
        <v>Garage</v>
      </c>
      <c r="M917" s="13" t="str">
        <f aca="false">LEFT(F917,9)</f>
        <v/>
      </c>
      <c r="N917" s="2" t="str">
        <f aca="false">LEFT(G917,9)</f>
        <v>SCI</v>
      </c>
      <c r="O917" s="2" t="n">
        <f aca="false">MONTH(I917)</f>
        <v>2</v>
      </c>
      <c r="P917" s="2" t="str">
        <f aca="false">LEFT(H917,10)</f>
        <v>HF -Hopita</v>
      </c>
      <c r="Q917" s="12" t="n">
        <f aca="false">J917-I917</f>
        <v>-4351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74.35</v>
      </c>
      <c r="E918" s="0" t="n">
        <v>260000</v>
      </c>
      <c r="F918" s="10" t="s">
        <v>19</v>
      </c>
      <c r="G918" s="10" t="s">
        <v>19</v>
      </c>
      <c r="H918" s="10" t="s">
        <v>49</v>
      </c>
      <c r="I918" s="11" t="n">
        <v>43517</v>
      </c>
      <c r="J918" s="11" t="n">
        <v>43532</v>
      </c>
      <c r="K918" s="10" t="s">
        <v>29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Comédi</v>
      </c>
      <c r="Q918" s="12" t="n">
        <f aca="false">J918-I918</f>
        <v>15</v>
      </c>
    </row>
    <row r="919" customFormat="false" ht="12.75" hidden="false" customHeight="false" outlineLevel="0" collapsed="false">
      <c r="A919" s="10" t="s">
        <v>16</v>
      </c>
      <c r="B919" s="0"/>
      <c r="C919" s="10" t="s">
        <v>39</v>
      </c>
      <c r="D919" s="0" t="n">
        <v>105.53</v>
      </c>
      <c r="E919" s="0" t="n">
        <v>320000</v>
      </c>
      <c r="F919" s="10" t="s">
        <v>19</v>
      </c>
      <c r="G919" s="0"/>
      <c r="H919" s="10" t="s">
        <v>44</v>
      </c>
      <c r="I919" s="11" t="n">
        <v>43517</v>
      </c>
      <c r="J919" s="11" t="n">
        <v>43532</v>
      </c>
      <c r="K919" s="0"/>
      <c r="L919" s="0" t="str">
        <f aca="false">LEFT(C919,9)</f>
        <v>Villa</v>
      </c>
      <c r="M919" s="13" t="str">
        <f aca="false">LEFT(F919,9)</f>
        <v>Particuli</v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Les Au</v>
      </c>
      <c r="Q919" s="12" t="n">
        <f aca="false">J919-I919</f>
        <v>15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50.3</v>
      </c>
      <c r="E920" s="0" t="n">
        <v>225712</v>
      </c>
      <c r="F920" s="10" t="s">
        <v>25</v>
      </c>
      <c r="G920" s="10" t="s">
        <v>19</v>
      </c>
      <c r="H920" s="10" t="s">
        <v>49</v>
      </c>
      <c r="I920" s="11" t="n">
        <v>43517</v>
      </c>
      <c r="J920" s="11" t="n">
        <v>43532</v>
      </c>
      <c r="K920" s="10" t="s">
        <v>42</v>
      </c>
      <c r="L920" s="0" t="str">
        <f aca="false">LEFT(C920,9)</f>
        <v>Apparteme</v>
      </c>
      <c r="M920" s="13" t="str">
        <f aca="false">LEFT(F920,9)</f>
        <v>SC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15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0.15</v>
      </c>
      <c r="E921" s="0" t="n">
        <v>70000</v>
      </c>
      <c r="F921" s="10" t="s">
        <v>19</v>
      </c>
      <c r="G921" s="10" t="s">
        <v>19</v>
      </c>
      <c r="H921" s="10" t="s">
        <v>34</v>
      </c>
      <c r="I921" s="11" t="n">
        <v>43517</v>
      </c>
      <c r="J921" s="11" t="n">
        <v>43532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Antigo</v>
      </c>
      <c r="Q921" s="12" t="n">
        <f aca="false">J921-I921</f>
        <v>15</v>
      </c>
    </row>
    <row r="922" customFormat="false" ht="12.75" hidden="false" customHeight="false" outlineLevel="0" collapsed="false">
      <c r="A922" s="10" t="s">
        <v>16</v>
      </c>
      <c r="B922" s="0" t="n">
        <v>232</v>
      </c>
      <c r="C922" s="10" t="s">
        <v>39</v>
      </c>
      <c r="D922" s="0" t="n">
        <v>83</v>
      </c>
      <c r="E922" s="0" t="n">
        <v>344000</v>
      </c>
      <c r="F922" s="10" t="s">
        <v>19</v>
      </c>
      <c r="G922" s="10" t="s">
        <v>19</v>
      </c>
      <c r="H922" s="10" t="s">
        <v>32</v>
      </c>
      <c r="I922" s="11" t="n">
        <v>43517</v>
      </c>
      <c r="J922" s="11" t="n">
        <v>43532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17</v>
      </c>
      <c r="D923" s="0" t="n">
        <v>50.41</v>
      </c>
      <c r="E923" s="0" t="n">
        <v>178000</v>
      </c>
      <c r="F923" s="10" t="s">
        <v>19</v>
      </c>
      <c r="G923" s="10" t="s">
        <v>19</v>
      </c>
      <c r="H923" s="10" t="s">
        <v>31</v>
      </c>
      <c r="I923" s="11" t="n">
        <v>43517</v>
      </c>
      <c r="J923" s="11" t="n">
        <v>43532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C -Centre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33</v>
      </c>
      <c r="D924" s="0"/>
      <c r="E924" s="0" t="n">
        <v>19000</v>
      </c>
      <c r="F924" s="10" t="s">
        <v>19</v>
      </c>
      <c r="G924" s="10" t="s">
        <v>25</v>
      </c>
      <c r="H924" s="10" t="s">
        <v>34</v>
      </c>
      <c r="I924" s="11" t="n">
        <v>43517</v>
      </c>
      <c r="J924" s="11" t="n">
        <v>43532</v>
      </c>
      <c r="K924" s="10" t="s">
        <v>42</v>
      </c>
      <c r="L924" s="0" t="str">
        <f aca="false">LEFT(C924,9)</f>
        <v>Parking</v>
      </c>
      <c r="M924" s="13" t="str">
        <f aca="false">LEFT(F924,9)</f>
        <v>Particuli</v>
      </c>
      <c r="N924" s="2" t="str">
        <f aca="false">LEFT(G924,9)</f>
        <v>SCI</v>
      </c>
      <c r="O924" s="2" t="n">
        <f aca="false">MONTH(I924)</f>
        <v>2</v>
      </c>
      <c r="P924" s="2" t="str">
        <f aca="false">LEFT(H924,10)</f>
        <v>MC -Antigo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0</v>
      </c>
      <c r="D925" s="0" t="n">
        <v>43.7</v>
      </c>
      <c r="E925" s="0" t="n">
        <v>138000</v>
      </c>
      <c r="F925" s="10" t="s">
        <v>19</v>
      </c>
      <c r="G925" s="10" t="s">
        <v>19</v>
      </c>
      <c r="H925" s="10" t="s">
        <v>32</v>
      </c>
      <c r="I925" s="11" t="n">
        <v>43517</v>
      </c>
      <c r="J925" s="11" t="n">
        <v>43532</v>
      </c>
      <c r="K925" s="10" t="s">
        <v>4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C -Bouton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7</v>
      </c>
      <c r="D926" s="0" t="n">
        <v>65.5</v>
      </c>
      <c r="E926" s="0" t="n">
        <v>188000</v>
      </c>
      <c r="F926" s="10" t="s">
        <v>19</v>
      </c>
      <c r="G926" s="10" t="s">
        <v>19</v>
      </c>
      <c r="H926" s="10" t="s">
        <v>23</v>
      </c>
      <c r="I926" s="11" t="n">
        <v>43517</v>
      </c>
      <c r="J926" s="11" t="n">
        <v>43532</v>
      </c>
      <c r="K926" s="10" t="s">
        <v>42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Gambet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49.8</v>
      </c>
      <c r="E927" s="0" t="n">
        <v>177000</v>
      </c>
      <c r="F927" s="10" t="s">
        <v>19</v>
      </c>
      <c r="G927" s="10" t="s">
        <v>19</v>
      </c>
      <c r="H927" s="10" t="s">
        <v>37</v>
      </c>
      <c r="I927" s="11" t="n">
        <v>43517</v>
      </c>
      <c r="J927" s="11" t="n">
        <v>43532</v>
      </c>
      <c r="K927" s="10" t="s">
        <v>42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PM -Port M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0.71</v>
      </c>
      <c r="E928" s="0" t="n">
        <v>210000</v>
      </c>
      <c r="F928" s="10" t="s">
        <v>69</v>
      </c>
      <c r="G928" s="10" t="s">
        <v>19</v>
      </c>
      <c r="H928" s="10" t="s">
        <v>38</v>
      </c>
      <c r="I928" s="11" t="n">
        <v>43517</v>
      </c>
      <c r="J928" s="11" t="n">
        <v>43532</v>
      </c>
      <c r="K928" s="10" t="s">
        <v>21</v>
      </c>
      <c r="L928" s="0" t="str">
        <f aca="false">LEFT(C928,9)</f>
        <v>Apparteme</v>
      </c>
      <c r="M928" s="13" t="str">
        <f aca="false">LEFT(F928,9)</f>
        <v>promoteur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Gares</v>
      </c>
      <c r="Q928" s="12" t="n">
        <f aca="false">J928-I928</f>
        <v>15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69.61</v>
      </c>
      <c r="E929" s="0" t="n">
        <v>211000</v>
      </c>
      <c r="F929" s="10" t="s">
        <v>19</v>
      </c>
      <c r="G929" s="10" t="s">
        <v>19</v>
      </c>
      <c r="H929" s="10" t="s">
        <v>32</v>
      </c>
      <c r="I929" s="11" t="n">
        <v>43517</v>
      </c>
      <c r="J929" s="11" t="n">
        <v>43530</v>
      </c>
      <c r="K929" s="10" t="s">
        <v>42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77.69</v>
      </c>
      <c r="E930" s="0" t="n">
        <v>220000</v>
      </c>
      <c r="F930" s="10" t="s">
        <v>19</v>
      </c>
      <c r="G930" s="10" t="s">
        <v>19</v>
      </c>
      <c r="H930" s="10" t="s">
        <v>48</v>
      </c>
      <c r="I930" s="11" t="n">
        <v>43517</v>
      </c>
      <c r="J930" s="11" t="n">
        <v>43530</v>
      </c>
      <c r="K930" s="10" t="s">
        <v>42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19.58</v>
      </c>
      <c r="E931" s="0" t="n">
        <v>79970</v>
      </c>
      <c r="F931" s="10" t="s">
        <v>19</v>
      </c>
      <c r="G931" s="10" t="s">
        <v>19</v>
      </c>
      <c r="H931" s="10" t="s">
        <v>32</v>
      </c>
      <c r="I931" s="11" t="n">
        <v>43517</v>
      </c>
      <c r="J931" s="11" t="n">
        <v>43530</v>
      </c>
      <c r="K931" s="10" t="s">
        <v>29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Bouton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0"/>
      <c r="C932" s="10" t="s">
        <v>17</v>
      </c>
      <c r="D932" s="0" t="n">
        <v>80.68</v>
      </c>
      <c r="E932" s="0" t="n">
        <v>140000</v>
      </c>
      <c r="F932" s="10" t="s">
        <v>19</v>
      </c>
      <c r="G932" s="10" t="s">
        <v>19</v>
      </c>
      <c r="H932" s="10" t="s">
        <v>73</v>
      </c>
      <c r="I932" s="11" t="n">
        <v>43517</v>
      </c>
      <c r="J932" s="11" t="n">
        <v>43530</v>
      </c>
      <c r="K932" s="10" t="s">
        <v>21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PA -Prés A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25.42</v>
      </c>
      <c r="E933" s="0" t="n">
        <v>47000</v>
      </c>
      <c r="F933" s="10" t="s">
        <v>19</v>
      </c>
      <c r="G933" s="10" t="s">
        <v>19</v>
      </c>
      <c r="H933" s="10" t="s">
        <v>41</v>
      </c>
      <c r="I933" s="11" t="n">
        <v>43517</v>
      </c>
      <c r="J933" s="11" t="n">
        <v>43530</v>
      </c>
      <c r="K933" s="10" t="s">
        <v>2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CE -La Mar</v>
      </c>
      <c r="Q933" s="12" t="n">
        <f aca="false">J933-I933</f>
        <v>13</v>
      </c>
    </row>
    <row r="934" customFormat="false" ht="12.75" hidden="false" customHeight="false" outlineLevel="0" collapsed="false">
      <c r="A934" s="10" t="s">
        <v>16</v>
      </c>
      <c r="B934" s="0"/>
      <c r="C934" s="10" t="s">
        <v>27</v>
      </c>
      <c r="D934" s="0" t="n">
        <v>49.8</v>
      </c>
      <c r="E934" s="0" t="n">
        <v>115000</v>
      </c>
      <c r="F934" s="10" t="s">
        <v>19</v>
      </c>
      <c r="G934" s="10" t="s">
        <v>19</v>
      </c>
      <c r="H934" s="10" t="s">
        <v>51</v>
      </c>
      <c r="I934" s="11" t="n">
        <v>43517</v>
      </c>
      <c r="J934" s="11" t="n">
        <v>43530</v>
      </c>
      <c r="K934" s="10" t="s">
        <v>21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E -Les Cé</v>
      </c>
      <c r="Q934" s="12" t="n">
        <f aca="false">J934-I934</f>
        <v>13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 t="n">
        <v>60.28</v>
      </c>
      <c r="E935" s="0" t="n">
        <v>180000</v>
      </c>
      <c r="F935" s="10" t="s">
        <v>19</v>
      </c>
      <c r="G935" s="10" t="s">
        <v>19</v>
      </c>
      <c r="H935" s="10" t="s">
        <v>40</v>
      </c>
      <c r="I935" s="11" t="n">
        <v>43517</v>
      </c>
      <c r="J935" s="11" t="n">
        <v>43530</v>
      </c>
      <c r="K935" s="10" t="s">
        <v>4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A -Croix </v>
      </c>
      <c r="Q935" s="12" t="n">
        <f aca="false">J935-I935</f>
        <v>13</v>
      </c>
    </row>
    <row r="936" customFormat="false" ht="12.75" hidden="false" customHeight="false" outlineLevel="0" collapsed="false">
      <c r="A936" s="10" t="s">
        <v>16</v>
      </c>
      <c r="B936" s="0"/>
      <c r="C936" s="10" t="s">
        <v>17</v>
      </c>
      <c r="D936" s="0" t="n">
        <v>24.47</v>
      </c>
      <c r="E936" s="0" t="n">
        <v>77000</v>
      </c>
      <c r="F936" s="10" t="s">
        <v>19</v>
      </c>
      <c r="G936" s="10" t="s">
        <v>19</v>
      </c>
      <c r="H936" s="10" t="s">
        <v>43</v>
      </c>
      <c r="I936" s="11" t="n">
        <v>43517</v>
      </c>
      <c r="J936" s="11" t="n">
        <v>43535</v>
      </c>
      <c r="K936" s="10" t="s">
        <v>21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HF -Hopita</v>
      </c>
      <c r="Q936" s="12" t="n">
        <f aca="false">J936-I936</f>
        <v>18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56.9</v>
      </c>
      <c r="E937" s="0" t="n">
        <v>194000</v>
      </c>
      <c r="F937" s="10" t="s">
        <v>45</v>
      </c>
      <c r="G937" s="10" t="s">
        <v>19</v>
      </c>
      <c r="H937" s="0"/>
      <c r="I937" s="11" t="n">
        <v>43517</v>
      </c>
      <c r="J937" s="11" t="n">
        <v>43535</v>
      </c>
      <c r="K937" s="10" t="s">
        <v>2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/>
      </c>
      <c r="Q937" s="12" t="n">
        <f aca="false">J937-I937</f>
        <v>18</v>
      </c>
    </row>
    <row r="938" customFormat="false" ht="12.75" hidden="false" customHeight="false" outlineLevel="0" collapsed="false">
      <c r="A938" s="10" t="s">
        <v>16</v>
      </c>
      <c r="B938" s="0" t="n">
        <v>231</v>
      </c>
      <c r="C938" s="10" t="s">
        <v>39</v>
      </c>
      <c r="D938" s="0" t="n">
        <v>121</v>
      </c>
      <c r="E938" s="0" t="n">
        <v>325000</v>
      </c>
      <c r="F938" s="10" t="s">
        <v>19</v>
      </c>
      <c r="G938" s="10" t="s">
        <v>45</v>
      </c>
      <c r="H938" s="10" t="s">
        <v>56</v>
      </c>
      <c r="I938" s="11" t="n">
        <v>43517</v>
      </c>
      <c r="J938" s="11" t="n">
        <v>43532</v>
      </c>
      <c r="K938" s="10" t="s">
        <v>21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MC -Figuer</v>
      </c>
      <c r="Q938" s="12" t="n">
        <f aca="false">J938-I938</f>
        <v>15</v>
      </c>
    </row>
    <row r="939" customFormat="false" ht="12.75" hidden="false" customHeight="false" outlineLevel="0" collapsed="false">
      <c r="A939" s="10" t="s">
        <v>16</v>
      </c>
      <c r="B939" s="0"/>
      <c r="C939" s="10" t="s">
        <v>30</v>
      </c>
      <c r="D939" s="0" t="n">
        <v>58.65</v>
      </c>
      <c r="E939" s="0" t="n">
        <v>140000</v>
      </c>
      <c r="F939" s="10" t="s">
        <v>19</v>
      </c>
      <c r="G939" s="10" t="s">
        <v>19</v>
      </c>
      <c r="H939" s="10" t="s">
        <v>28</v>
      </c>
      <c r="I939" s="11" t="n">
        <v>43517</v>
      </c>
      <c r="J939" s="11" t="n">
        <v>43532</v>
      </c>
      <c r="K939" s="10" t="s">
        <v>29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C -Les Be</v>
      </c>
      <c r="Q939" s="12" t="n">
        <f aca="false">J939-I939</f>
        <v>15</v>
      </c>
    </row>
    <row r="940" customFormat="false" ht="12.75" hidden="false" customHeight="false" outlineLevel="0" collapsed="false">
      <c r="A940" s="10" t="s">
        <v>16</v>
      </c>
      <c r="B940" s="0"/>
      <c r="C940" s="10" t="s">
        <v>17</v>
      </c>
      <c r="D940" s="0" t="n">
        <v>109.15</v>
      </c>
      <c r="E940" s="0" t="n">
        <v>610000</v>
      </c>
      <c r="F940" s="10" t="s">
        <v>19</v>
      </c>
      <c r="G940" s="10" t="s">
        <v>19</v>
      </c>
      <c r="H940" s="10" t="s">
        <v>49</v>
      </c>
      <c r="I940" s="11" t="n">
        <v>43517</v>
      </c>
      <c r="J940" s="11" t="n">
        <v>43532</v>
      </c>
      <c r="K940" s="10" t="s">
        <v>42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MC -Comédi</v>
      </c>
      <c r="Q940" s="12" t="n">
        <f aca="false">J940-I940</f>
        <v>15</v>
      </c>
    </row>
    <row r="941" customFormat="false" ht="12.75" hidden="false" customHeight="false" outlineLevel="0" collapsed="false">
      <c r="A941" s="10" t="s">
        <v>16</v>
      </c>
      <c r="B941" s="0"/>
      <c r="C941" s="10" t="s">
        <v>17</v>
      </c>
      <c r="D941" s="0" t="n">
        <v>21.35</v>
      </c>
      <c r="E941" s="0" t="n">
        <v>110000</v>
      </c>
      <c r="F941" s="10" t="s">
        <v>19</v>
      </c>
      <c r="G941" s="10" t="s">
        <v>19</v>
      </c>
      <c r="H941" s="10" t="s">
        <v>43</v>
      </c>
      <c r="I941" s="11" t="n">
        <v>43517</v>
      </c>
      <c r="J941" s="11" t="n">
        <v>43532</v>
      </c>
      <c r="K941" s="10" t="s">
        <v>21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2</v>
      </c>
      <c r="P941" s="2" t="str">
        <f aca="false">LEFT(H941,10)</f>
        <v>HF -Hopita</v>
      </c>
      <c r="Q941" s="12" t="n">
        <f aca="false">J941-I941</f>
        <v>15</v>
      </c>
    </row>
    <row r="942" customFormat="false" ht="12.75" hidden="false" customHeight="false" outlineLevel="0" collapsed="false">
      <c r="A942" s="10" t="s">
        <v>16</v>
      </c>
      <c r="B942" s="0"/>
      <c r="C942" s="10" t="s">
        <v>62</v>
      </c>
      <c r="D942" s="0" t="n">
        <v>108.1</v>
      </c>
      <c r="E942" s="0" t="n">
        <v>175000</v>
      </c>
      <c r="F942" s="10" t="s">
        <v>19</v>
      </c>
      <c r="G942" s="10" t="s">
        <v>45</v>
      </c>
      <c r="H942" s="10" t="s">
        <v>28</v>
      </c>
      <c r="I942" s="11" t="n">
        <v>43517</v>
      </c>
      <c r="J942" s="11" t="n">
        <v>43532</v>
      </c>
      <c r="K942" s="10" t="s">
        <v>29</v>
      </c>
      <c r="L942" s="0" t="str">
        <f aca="false">LEFT(C942,9)</f>
        <v>Divers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2</v>
      </c>
      <c r="P942" s="2" t="str">
        <f aca="false">LEFT(H942,10)</f>
        <v>MC -Les Be</v>
      </c>
      <c r="Q942" s="12" t="n">
        <f aca="false">J942-I942</f>
        <v>15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109.64</v>
      </c>
      <c r="E943" s="0" t="n">
        <v>332000</v>
      </c>
      <c r="F943" s="10" t="s">
        <v>19</v>
      </c>
      <c r="G943" s="10" t="s">
        <v>19</v>
      </c>
      <c r="H943" s="10" t="s">
        <v>43</v>
      </c>
      <c r="I943" s="11" t="n">
        <v>43517</v>
      </c>
      <c r="J943" s="11" t="n">
        <v>43530</v>
      </c>
      <c r="K943" s="10" t="s">
        <v>2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HF -Hopita</v>
      </c>
      <c r="Q943" s="12" t="n">
        <f aca="false">J943-I943</f>
        <v>13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6.26</v>
      </c>
      <c r="E944" s="0" t="n">
        <v>145000</v>
      </c>
      <c r="F944" s="10" t="s">
        <v>19</v>
      </c>
      <c r="G944" s="10" t="s">
        <v>19</v>
      </c>
      <c r="H944" s="10" t="s">
        <v>26</v>
      </c>
      <c r="I944" s="11" t="n">
        <v>43517</v>
      </c>
      <c r="J944" s="11" t="n">
        <v>43530</v>
      </c>
      <c r="K944" s="10" t="s">
        <v>21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HF -Aiguel</v>
      </c>
      <c r="Q944" s="12" t="n">
        <f aca="false">J944-I944</f>
        <v>13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1.82</v>
      </c>
      <c r="E945" s="0" t="n">
        <v>134500</v>
      </c>
      <c r="F945" s="10" t="s">
        <v>19</v>
      </c>
      <c r="G945" s="10" t="s">
        <v>19</v>
      </c>
      <c r="H945" s="10" t="s">
        <v>47</v>
      </c>
      <c r="I945" s="11" t="n">
        <v>43517</v>
      </c>
      <c r="J945" s="11" t="n">
        <v>43530</v>
      </c>
      <c r="K945" s="10" t="s">
        <v>4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PA -Aiguer</v>
      </c>
      <c r="Q945" s="12" t="n">
        <f aca="false">J945-I945</f>
        <v>13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66.88</v>
      </c>
      <c r="E946" s="0" t="n">
        <v>203000</v>
      </c>
      <c r="F946" s="10" t="s">
        <v>19</v>
      </c>
      <c r="G946" s="10" t="s">
        <v>19</v>
      </c>
      <c r="H946" s="10" t="s">
        <v>43</v>
      </c>
      <c r="I946" s="11" t="n">
        <v>43517</v>
      </c>
      <c r="J946" s="11" t="n">
        <v>43530</v>
      </c>
      <c r="K946" s="10" t="s">
        <v>2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HF -Hopita</v>
      </c>
      <c r="Q946" s="12" t="n">
        <f aca="false">J946-I946</f>
        <v>13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19.38</v>
      </c>
      <c r="E947" s="0" t="n">
        <v>75000</v>
      </c>
      <c r="F947" s="10" t="s">
        <v>19</v>
      </c>
      <c r="G947" s="10" t="s">
        <v>19</v>
      </c>
      <c r="H947" s="10" t="s">
        <v>28</v>
      </c>
      <c r="I947" s="11" t="n">
        <v>43517</v>
      </c>
      <c r="J947" s="11" t="n">
        <v>43530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Les Be</v>
      </c>
      <c r="Q947" s="12" t="n">
        <f aca="false">J947-I947</f>
        <v>13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44.77</v>
      </c>
      <c r="E948" s="0" t="n">
        <v>175150</v>
      </c>
      <c r="F948" s="10" t="s">
        <v>25</v>
      </c>
      <c r="G948" s="10" t="s">
        <v>19</v>
      </c>
      <c r="H948" s="10" t="s">
        <v>54</v>
      </c>
      <c r="I948" s="11" t="n">
        <v>43517</v>
      </c>
      <c r="J948" s="11" t="n">
        <v>43530</v>
      </c>
      <c r="K948" s="10" t="s">
        <v>2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CA -Pas du</v>
      </c>
      <c r="Q948" s="12" t="n">
        <f aca="false">J948-I948</f>
        <v>13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98</v>
      </c>
      <c r="E949" s="0" t="n">
        <v>189150</v>
      </c>
      <c r="F949" s="10" t="s">
        <v>25</v>
      </c>
      <c r="G949" s="10" t="s">
        <v>19</v>
      </c>
      <c r="H949" s="10" t="s">
        <v>54</v>
      </c>
      <c r="I949" s="11" t="n">
        <v>43517</v>
      </c>
      <c r="J949" s="11" t="n">
        <v>43530</v>
      </c>
      <c r="K949" s="10" t="s">
        <v>21</v>
      </c>
      <c r="L949" s="0" t="str">
        <f aca="false">LEFT(C949,9)</f>
        <v>Apparteme</v>
      </c>
      <c r="M949" s="13" t="str">
        <f aca="false">LEFT(F949,9)</f>
        <v>SC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Pas du</v>
      </c>
      <c r="Q949" s="12" t="n">
        <f aca="false">J949-I949</f>
        <v>13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78.1</v>
      </c>
      <c r="E950" s="0" t="n">
        <v>240000</v>
      </c>
      <c r="F950" s="10" t="s">
        <v>19</v>
      </c>
      <c r="G950" s="10" t="s">
        <v>19</v>
      </c>
      <c r="H950" s="10" t="s">
        <v>47</v>
      </c>
      <c r="I950" s="11" t="n">
        <v>43517</v>
      </c>
      <c r="J950" s="11" t="n">
        <v>43530</v>
      </c>
      <c r="K950" s="10" t="s">
        <v>21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PA -Aiguer</v>
      </c>
      <c r="Q950" s="12" t="n">
        <f aca="false">J950-I950</f>
        <v>13</v>
      </c>
    </row>
    <row r="951" customFormat="false" ht="12.75" hidden="false" customHeight="false" outlineLevel="0" collapsed="false">
      <c r="A951" s="10" t="s">
        <v>16</v>
      </c>
      <c r="B951" s="0"/>
      <c r="C951" s="10" t="s">
        <v>24</v>
      </c>
      <c r="D951" s="0"/>
      <c r="E951" s="0" t="n">
        <v>8000</v>
      </c>
      <c r="F951" s="10" t="s">
        <v>19</v>
      </c>
      <c r="G951" s="10" t="s">
        <v>19</v>
      </c>
      <c r="H951" s="10" t="s">
        <v>32</v>
      </c>
      <c r="I951" s="11" t="n">
        <v>43517</v>
      </c>
      <c r="J951" s="11" t="n">
        <v>43530</v>
      </c>
      <c r="K951" s="10" t="s">
        <v>21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Bouton</v>
      </c>
      <c r="Q951" s="12" t="n">
        <f aca="false">J951-I951</f>
        <v>13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94</v>
      </c>
      <c r="E952" s="0" t="n">
        <v>100460</v>
      </c>
      <c r="F952" s="10" t="s">
        <v>19</v>
      </c>
      <c r="G952" s="10" t="s">
        <v>19</v>
      </c>
      <c r="H952" s="10" t="s">
        <v>52</v>
      </c>
      <c r="I952" s="11" t="n">
        <v>43517</v>
      </c>
      <c r="J952" s="11" t="n">
        <v>43530</v>
      </c>
      <c r="K952" s="10" t="s">
        <v>21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A -Estano</v>
      </c>
      <c r="Q952" s="12" t="n">
        <f aca="false">J952-I952</f>
        <v>13</v>
      </c>
    </row>
    <row r="953" customFormat="false" ht="12.75" hidden="false" customHeight="false" outlineLevel="0" collapsed="false">
      <c r="A953" s="10" t="s">
        <v>16</v>
      </c>
      <c r="B953" s="0"/>
      <c r="C953" s="10" t="s">
        <v>27</v>
      </c>
      <c r="D953" s="0" t="n">
        <v>44.75</v>
      </c>
      <c r="E953" s="0" t="n">
        <v>80000</v>
      </c>
      <c r="F953" s="10" t="s">
        <v>25</v>
      </c>
      <c r="G953" s="10" t="s">
        <v>19</v>
      </c>
      <c r="H953" s="10" t="s">
        <v>56</v>
      </c>
      <c r="I953" s="11" t="n">
        <v>43518</v>
      </c>
      <c r="J953" s="11" t="n">
        <v>43532</v>
      </c>
      <c r="K953" s="10" t="s">
        <v>21</v>
      </c>
      <c r="L953" s="0" t="str">
        <f aca="false">LEFT(C953,9)</f>
        <v>Apparteme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Figuer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 t="n">
        <v>1971</v>
      </c>
      <c r="C954" s="10" t="s">
        <v>60</v>
      </c>
      <c r="D954" s="0" t="n">
        <v>650</v>
      </c>
      <c r="E954" s="0" t="n">
        <v>285649</v>
      </c>
      <c r="F954" s="10" t="s">
        <v>19</v>
      </c>
      <c r="G954" s="10" t="s">
        <v>45</v>
      </c>
      <c r="H954" s="10" t="s">
        <v>40</v>
      </c>
      <c r="I954" s="11" t="n">
        <v>43518</v>
      </c>
      <c r="J954" s="0"/>
      <c r="K954" s="10" t="s">
        <v>29</v>
      </c>
      <c r="L954" s="0" t="str">
        <f aca="false">LEFT(C954,9)</f>
        <v>Local pro</v>
      </c>
      <c r="M954" s="13" t="str">
        <f aca="false">LEFT(F954,9)</f>
        <v>Particuli</v>
      </c>
      <c r="N954" s="2" t="str">
        <f aca="false">LEFT(G954,9)</f>
        <v>SACI-SCCV</v>
      </c>
      <c r="O954" s="2" t="n">
        <f aca="false">MONTH(I954)</f>
        <v>2</v>
      </c>
      <c r="P954" s="2" t="str">
        <f aca="false">LEFT(H954,10)</f>
        <v>CA -Croix </v>
      </c>
      <c r="Q954" s="12" t="n">
        <f aca="false">J954-I954</f>
        <v>-43518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36.58</v>
      </c>
      <c r="E955" s="0" t="n">
        <v>165000</v>
      </c>
      <c r="F955" s="10" t="s">
        <v>19</v>
      </c>
      <c r="G955" s="10" t="s">
        <v>19</v>
      </c>
      <c r="H955" s="10" t="s">
        <v>31</v>
      </c>
      <c r="I955" s="11" t="n">
        <v>43518</v>
      </c>
      <c r="J955" s="11" t="n">
        <v>43532</v>
      </c>
      <c r="K955" s="10" t="s">
        <v>29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Centre</v>
      </c>
      <c r="Q955" s="12" t="n">
        <f aca="false">J955-I955</f>
        <v>14</v>
      </c>
    </row>
    <row r="956" customFormat="false" ht="12.75" hidden="false" customHeight="false" outlineLevel="0" collapsed="false">
      <c r="A956" s="10" t="s">
        <v>16</v>
      </c>
      <c r="B956" s="0"/>
      <c r="C956" s="10" t="s">
        <v>55</v>
      </c>
      <c r="D956" s="0" t="n">
        <v>435.82</v>
      </c>
      <c r="E956" s="0" t="n">
        <v>250000</v>
      </c>
      <c r="F956" s="10" t="s">
        <v>25</v>
      </c>
      <c r="G956" s="0"/>
      <c r="H956" s="10" t="s">
        <v>56</v>
      </c>
      <c r="I956" s="11" t="n">
        <v>43518</v>
      </c>
      <c r="J956" s="11" t="n">
        <v>43532</v>
      </c>
      <c r="K956" s="10" t="s">
        <v>21</v>
      </c>
      <c r="L956" s="0" t="str">
        <f aca="false">LEFT(C956,9)</f>
        <v>Local com</v>
      </c>
      <c r="M956" s="13" t="str">
        <f aca="false">LEFT(F956,9)</f>
        <v>SC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14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64.22</v>
      </c>
      <c r="E957" s="0" t="n">
        <v>225000</v>
      </c>
      <c r="F957" s="10" t="s">
        <v>19</v>
      </c>
      <c r="G957" s="10" t="s">
        <v>19</v>
      </c>
      <c r="H957" s="10" t="s">
        <v>31</v>
      </c>
      <c r="I957" s="11" t="n">
        <v>43518</v>
      </c>
      <c r="J957" s="11" t="n">
        <v>43532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Centre</v>
      </c>
      <c r="Q957" s="12" t="n">
        <f aca="false">J957-I957</f>
        <v>14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54.62</v>
      </c>
      <c r="E958" s="0" t="n">
        <v>400000</v>
      </c>
      <c r="F958" s="10" t="s">
        <v>45</v>
      </c>
      <c r="G958" s="0"/>
      <c r="H958" s="10" t="s">
        <v>38</v>
      </c>
      <c r="I958" s="11" t="n">
        <v>43518</v>
      </c>
      <c r="J958" s="11" t="n">
        <v>43532</v>
      </c>
      <c r="K958" s="10" t="s">
        <v>2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MC -Gares</v>
      </c>
      <c r="Q958" s="12" t="n">
        <f aca="false">J958-I958</f>
        <v>14</v>
      </c>
    </row>
    <row r="959" customFormat="false" ht="12.75" hidden="false" customHeight="false" outlineLevel="0" collapsed="false">
      <c r="A959" s="10" t="s">
        <v>16</v>
      </c>
      <c r="B959" s="0"/>
      <c r="C959" s="10" t="s">
        <v>60</v>
      </c>
      <c r="D959" s="0" t="n">
        <v>211.87</v>
      </c>
      <c r="E959" s="0" t="n">
        <v>581300</v>
      </c>
      <c r="F959" s="0"/>
      <c r="G959" s="10" t="s">
        <v>45</v>
      </c>
      <c r="H959" s="10" t="s">
        <v>49</v>
      </c>
      <c r="I959" s="11" t="n">
        <v>43518</v>
      </c>
      <c r="J959" s="11" t="n">
        <v>43532</v>
      </c>
      <c r="K959" s="10" t="s">
        <v>29</v>
      </c>
      <c r="L959" s="0" t="str">
        <f aca="false">LEFT(C959,9)</f>
        <v>Local pro</v>
      </c>
      <c r="M959" s="13" t="str">
        <f aca="false">LEFT(F959,9)</f>
        <v/>
      </c>
      <c r="N959" s="2" t="str">
        <f aca="false">LEFT(G959,9)</f>
        <v>SACI-SCCV</v>
      </c>
      <c r="O959" s="2" t="n">
        <f aca="false">MONTH(I959)</f>
        <v>2</v>
      </c>
      <c r="P959" s="2" t="str">
        <f aca="false">LEFT(H959,10)</f>
        <v>MC -Comédi</v>
      </c>
      <c r="Q959" s="12" t="n">
        <f aca="false">J959-I959</f>
        <v>14</v>
      </c>
    </row>
    <row r="960" customFormat="false" ht="12.75" hidden="false" customHeight="false" outlineLevel="0" collapsed="false">
      <c r="A960" s="10" t="s">
        <v>16</v>
      </c>
      <c r="B960" s="0"/>
      <c r="C960" s="10" t="s">
        <v>55</v>
      </c>
      <c r="D960" s="0" t="n">
        <v>87.83</v>
      </c>
      <c r="E960" s="0" t="n">
        <v>247000</v>
      </c>
      <c r="F960" s="10" t="s">
        <v>25</v>
      </c>
      <c r="G960" s="10" t="s">
        <v>19</v>
      </c>
      <c r="H960" s="10" t="s">
        <v>23</v>
      </c>
      <c r="I960" s="11" t="n">
        <v>43518</v>
      </c>
      <c r="J960" s="11" t="n">
        <v>43532</v>
      </c>
      <c r="K960" s="10" t="s">
        <v>29</v>
      </c>
      <c r="L960" s="0" t="str">
        <f aca="false">LEFT(C960,9)</f>
        <v>Local com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MC -Gambet</v>
      </c>
      <c r="Q960" s="12" t="n">
        <f aca="false">J960-I960</f>
        <v>14</v>
      </c>
    </row>
    <row r="961" customFormat="false" ht="12.75" hidden="false" customHeight="false" outlineLevel="0" collapsed="false">
      <c r="A961" s="10" t="s">
        <v>16</v>
      </c>
      <c r="B961" s="0"/>
      <c r="C961" s="10" t="s">
        <v>27</v>
      </c>
      <c r="D961" s="0" t="n">
        <v>79.65</v>
      </c>
      <c r="E961" s="0" t="n">
        <v>158000</v>
      </c>
      <c r="F961" s="10" t="s">
        <v>19</v>
      </c>
      <c r="G961" s="10" t="s">
        <v>19</v>
      </c>
      <c r="H961" s="10" t="s">
        <v>38</v>
      </c>
      <c r="I961" s="11" t="n">
        <v>43518</v>
      </c>
      <c r="J961" s="11" t="n">
        <v>43532</v>
      </c>
      <c r="K961" s="10" t="s">
        <v>21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MC -Gares</v>
      </c>
      <c r="Q961" s="12" t="n">
        <f aca="false">J961-I961</f>
        <v>14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38.06</v>
      </c>
      <c r="E962" s="0" t="n">
        <v>158000</v>
      </c>
      <c r="F962" s="10" t="s">
        <v>19</v>
      </c>
      <c r="G962" s="10" t="s">
        <v>19</v>
      </c>
      <c r="H962" s="0"/>
      <c r="I962" s="11" t="n">
        <v>43518</v>
      </c>
      <c r="J962" s="11" t="n">
        <v>43532</v>
      </c>
      <c r="K962" s="10" t="s">
        <v>2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/>
      </c>
      <c r="Q962" s="12" t="n">
        <f aca="false">J962-I962</f>
        <v>14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50.64</v>
      </c>
      <c r="E963" s="0" t="n">
        <v>133020</v>
      </c>
      <c r="F963" s="10" t="s">
        <v>25</v>
      </c>
      <c r="G963" s="10" t="s">
        <v>19</v>
      </c>
      <c r="H963" s="10" t="s">
        <v>38</v>
      </c>
      <c r="I963" s="11" t="n">
        <v>43518</v>
      </c>
      <c r="J963" s="11" t="n">
        <v>43530</v>
      </c>
      <c r="K963" s="10" t="s">
        <v>21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Gares</v>
      </c>
      <c r="Q963" s="12" t="n">
        <f aca="false">J963-I963</f>
        <v>12</v>
      </c>
    </row>
    <row r="964" customFormat="false" ht="12.75" hidden="false" customHeight="false" outlineLevel="0" collapsed="false">
      <c r="A964" s="10" t="s">
        <v>16</v>
      </c>
      <c r="B964" s="0"/>
      <c r="C964" s="10" t="s">
        <v>24</v>
      </c>
      <c r="D964" s="0"/>
      <c r="E964" s="0" t="n">
        <v>12000</v>
      </c>
      <c r="F964" s="0"/>
      <c r="G964" s="0"/>
      <c r="H964" s="10" t="s">
        <v>37</v>
      </c>
      <c r="I964" s="11" t="n">
        <v>43518</v>
      </c>
      <c r="J964" s="11" t="n">
        <v>43530</v>
      </c>
      <c r="K964" s="10" t="s">
        <v>21</v>
      </c>
      <c r="L964" s="0" t="str">
        <f aca="false">LEFT(C964,9)</f>
        <v>Garag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PM -Port M</v>
      </c>
      <c r="Q964" s="12" t="n">
        <f aca="false">J964-I964</f>
        <v>12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89.05</v>
      </c>
      <c r="E965" s="0" t="n">
        <v>220000</v>
      </c>
      <c r="F965" s="10" t="s">
        <v>19</v>
      </c>
      <c r="G965" s="10" t="s">
        <v>19</v>
      </c>
      <c r="H965" s="10" t="s">
        <v>34</v>
      </c>
      <c r="I965" s="11" t="n">
        <v>43518</v>
      </c>
      <c r="J965" s="11" t="n">
        <v>43530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MC -Antigo</v>
      </c>
      <c r="Q965" s="12" t="n">
        <f aca="false">J965-I965</f>
        <v>12</v>
      </c>
    </row>
    <row r="966" customFormat="false" ht="12.75" hidden="false" customHeight="false" outlineLevel="0" collapsed="false">
      <c r="A966" s="10" t="s">
        <v>16</v>
      </c>
      <c r="B966" s="0" t="n">
        <v>339</v>
      </c>
      <c r="C966" s="10" t="s">
        <v>39</v>
      </c>
      <c r="D966" s="0" t="n">
        <v>120</v>
      </c>
      <c r="E966" s="0" t="n">
        <v>450000</v>
      </c>
      <c r="F966" s="10" t="s">
        <v>19</v>
      </c>
      <c r="G966" s="10" t="s">
        <v>19</v>
      </c>
      <c r="H966" s="10" t="s">
        <v>28</v>
      </c>
      <c r="I966" s="11" t="n">
        <v>43518</v>
      </c>
      <c r="J966" s="11" t="n">
        <v>43532</v>
      </c>
      <c r="K966" s="10" t="s">
        <v>2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44.89</v>
      </c>
      <c r="E967" s="0" t="n">
        <v>258407</v>
      </c>
      <c r="F967" s="10" t="s">
        <v>45</v>
      </c>
      <c r="G967" s="10" t="s">
        <v>19</v>
      </c>
      <c r="H967" s="10" t="s">
        <v>38</v>
      </c>
      <c r="I967" s="11" t="n">
        <v>43518</v>
      </c>
      <c r="J967" s="11" t="n">
        <v>43530</v>
      </c>
      <c r="K967" s="10" t="s">
        <v>21</v>
      </c>
      <c r="L967" s="0" t="str">
        <f aca="false">LEFT(C967,9)</f>
        <v>Apparteme</v>
      </c>
      <c r="M967" s="13" t="str">
        <f aca="false">LEFT(F967,9)</f>
        <v>SACI-SCCV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Gares</v>
      </c>
      <c r="Q967" s="12" t="n">
        <f aca="false">J967-I967</f>
        <v>12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64</v>
      </c>
      <c r="E968" s="0" t="n">
        <v>104000</v>
      </c>
      <c r="F968" s="10" t="s">
        <v>25</v>
      </c>
      <c r="G968" s="10" t="s">
        <v>19</v>
      </c>
      <c r="H968" s="10" t="s">
        <v>35</v>
      </c>
      <c r="I968" s="11" t="n">
        <v>43518</v>
      </c>
      <c r="J968" s="11" t="n">
        <v>43535</v>
      </c>
      <c r="K968" s="10" t="s">
        <v>21</v>
      </c>
      <c r="L968" s="0" t="str">
        <f aca="false">LEFT(C968,9)</f>
        <v>Apparteme</v>
      </c>
      <c r="M968" s="13" t="str">
        <f aca="false">LEFT(F968,9)</f>
        <v>SC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CE -Alco</v>
      </c>
      <c r="Q968" s="12" t="n">
        <f aca="false">J968-I968</f>
        <v>17</v>
      </c>
    </row>
    <row r="969" customFormat="false" ht="12.75" hidden="false" customHeight="false" outlineLevel="0" collapsed="false">
      <c r="A969" s="10" t="s">
        <v>16</v>
      </c>
      <c r="B969" s="0" t="n">
        <v>119</v>
      </c>
      <c r="C969" s="10" t="s">
        <v>39</v>
      </c>
      <c r="D969" s="0" t="n">
        <v>92</v>
      </c>
      <c r="E969" s="0" t="n">
        <v>243500</v>
      </c>
      <c r="F969" s="0"/>
      <c r="G969" s="0"/>
      <c r="H969" s="10" t="s">
        <v>41</v>
      </c>
      <c r="I969" s="11" t="n">
        <v>43518</v>
      </c>
      <c r="J969" s="11" t="n">
        <v>43535</v>
      </c>
      <c r="K969" s="10" t="s">
        <v>21</v>
      </c>
      <c r="L969" s="0" t="str">
        <f aca="false">LEFT(C969,9)</f>
        <v>Villa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E -La Mar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 t="n">
        <v>61.87</v>
      </c>
      <c r="E970" s="0" t="n">
        <v>215000</v>
      </c>
      <c r="F970" s="10" t="s">
        <v>19</v>
      </c>
      <c r="G970" s="10" t="s">
        <v>25</v>
      </c>
      <c r="H970" s="10" t="s">
        <v>37</v>
      </c>
      <c r="I970" s="11" t="n">
        <v>43518</v>
      </c>
      <c r="J970" s="11" t="n">
        <v>43535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SCI</v>
      </c>
      <c r="O970" s="2" t="n">
        <f aca="false">MONTH(I970)</f>
        <v>2</v>
      </c>
      <c r="P970" s="2" t="str">
        <f aca="false">LEFT(H970,10)</f>
        <v>PM -Port M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78.56</v>
      </c>
      <c r="E971" s="0" t="n">
        <v>193000</v>
      </c>
      <c r="F971" s="10" t="s">
        <v>19</v>
      </c>
      <c r="G971" s="10" t="s">
        <v>25</v>
      </c>
      <c r="H971" s="10" t="s">
        <v>38</v>
      </c>
      <c r="I971" s="11" t="n">
        <v>43518</v>
      </c>
      <c r="J971" s="11" t="n">
        <v>43530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2</v>
      </c>
      <c r="P971" s="2" t="str">
        <f aca="false">LEFT(H971,10)</f>
        <v>MC -Gares</v>
      </c>
      <c r="Q971" s="12" t="n">
        <f aca="false">J971-I971</f>
        <v>12</v>
      </c>
    </row>
    <row r="972" customFormat="false" ht="12.75" hidden="false" customHeight="false" outlineLevel="0" collapsed="false">
      <c r="A972" s="10" t="s">
        <v>16</v>
      </c>
      <c r="B972" s="0" t="n">
        <v>176</v>
      </c>
      <c r="C972" s="10" t="s">
        <v>67</v>
      </c>
      <c r="D972" s="0"/>
      <c r="E972" s="0" t="n">
        <v>150000</v>
      </c>
      <c r="F972" s="0"/>
      <c r="G972" s="0"/>
      <c r="H972" s="10" t="s">
        <v>26</v>
      </c>
      <c r="I972" s="11" t="n">
        <v>43518</v>
      </c>
      <c r="J972" s="11" t="n">
        <v>43530</v>
      </c>
      <c r="K972" s="10" t="s">
        <v>21</v>
      </c>
      <c r="L972" s="0" t="str">
        <f aca="false">LEFT(C972,9)</f>
        <v>Maison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HF -Aiguel</v>
      </c>
      <c r="Q972" s="12" t="n">
        <f aca="false">J972-I972</f>
        <v>12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54.47</v>
      </c>
      <c r="E973" s="0" t="n">
        <v>145000</v>
      </c>
      <c r="F973" s="10" t="s">
        <v>19</v>
      </c>
      <c r="G973" s="10" t="s">
        <v>19</v>
      </c>
      <c r="H973" s="10" t="s">
        <v>40</v>
      </c>
      <c r="I973" s="11" t="n">
        <v>43518</v>
      </c>
      <c r="J973" s="11" t="n">
        <v>43530</v>
      </c>
      <c r="K973" s="10" t="s">
        <v>21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Croix </v>
      </c>
      <c r="Q973" s="12" t="n">
        <f aca="false">J973-I973</f>
        <v>12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73.21</v>
      </c>
      <c r="E974" s="0" t="n">
        <v>50000</v>
      </c>
      <c r="F974" s="10" t="s">
        <v>19</v>
      </c>
      <c r="G974" s="10" t="s">
        <v>19</v>
      </c>
      <c r="H974" s="10" t="s">
        <v>26</v>
      </c>
      <c r="I974" s="11" t="n">
        <v>43518</v>
      </c>
      <c r="J974" s="11" t="n">
        <v>43530</v>
      </c>
      <c r="K974" s="10" t="s">
        <v>42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HF -Aiguel</v>
      </c>
      <c r="Q974" s="12" t="n">
        <f aca="false">J974-I974</f>
        <v>12</v>
      </c>
    </row>
    <row r="975" customFormat="false" ht="12.75" hidden="false" customHeight="false" outlineLevel="0" collapsed="false">
      <c r="A975" s="10" t="s">
        <v>16</v>
      </c>
      <c r="B975" s="0" t="n">
        <v>459</v>
      </c>
      <c r="C975" s="10" t="s">
        <v>39</v>
      </c>
      <c r="D975" s="0" t="n">
        <v>89</v>
      </c>
      <c r="E975" s="0" t="n">
        <v>195000</v>
      </c>
      <c r="F975" s="10" t="s">
        <v>19</v>
      </c>
      <c r="G975" s="10" t="s">
        <v>19</v>
      </c>
      <c r="H975" s="10" t="s">
        <v>65</v>
      </c>
      <c r="I975" s="11" t="n">
        <v>43518</v>
      </c>
      <c r="J975" s="11" t="n">
        <v>43530</v>
      </c>
      <c r="K975" s="10" t="s">
        <v>21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O -Hauts </v>
      </c>
      <c r="Q975" s="12" t="n">
        <f aca="false">J975-I975</f>
        <v>12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1.02</v>
      </c>
      <c r="E976" s="0" t="n">
        <v>220500</v>
      </c>
      <c r="F976" s="0"/>
      <c r="G976" s="10" t="s">
        <v>19</v>
      </c>
      <c r="H976" s="10" t="s">
        <v>37</v>
      </c>
      <c r="I976" s="11" t="n">
        <v>43518</v>
      </c>
      <c r="J976" s="11" t="n">
        <v>43530</v>
      </c>
      <c r="K976" s="10" t="s">
        <v>21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PM -Port M</v>
      </c>
      <c r="Q976" s="12" t="n">
        <f aca="false">J976-I976</f>
        <v>12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46.77</v>
      </c>
      <c r="E977" s="0" t="n">
        <v>183000</v>
      </c>
      <c r="F977" s="10" t="s">
        <v>74</v>
      </c>
      <c r="G977" s="10" t="s">
        <v>19</v>
      </c>
      <c r="H977" s="10" t="s">
        <v>37</v>
      </c>
      <c r="I977" s="11" t="n">
        <v>43518</v>
      </c>
      <c r="J977" s="11" t="n">
        <v>43530</v>
      </c>
      <c r="K977" s="10" t="s">
        <v>42</v>
      </c>
      <c r="L977" s="0" t="str">
        <f aca="false">LEFT(C977,9)</f>
        <v>Apparteme</v>
      </c>
      <c r="M977" s="13" t="str">
        <f aca="false">LEFT(F977,9)</f>
        <v>Notaire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2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59.79</v>
      </c>
      <c r="E978" s="0" t="n">
        <v>99000</v>
      </c>
      <c r="F978" s="10" t="s">
        <v>19</v>
      </c>
      <c r="G978" s="10" t="s">
        <v>19</v>
      </c>
      <c r="H978" s="10" t="s">
        <v>46</v>
      </c>
      <c r="I978" s="11" t="n">
        <v>43518</v>
      </c>
      <c r="J978" s="11" t="n">
        <v>43530</v>
      </c>
      <c r="K978" s="10" t="s">
        <v>21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2</v>
      </c>
      <c r="P978" s="2" t="str">
        <f aca="false">LEFT(H978,10)</f>
        <v>CA -Lemass</v>
      </c>
      <c r="Q978" s="12" t="n">
        <f aca="false">J978-I978</f>
        <v>12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26.17</v>
      </c>
      <c r="E979" s="0" t="n">
        <v>89000</v>
      </c>
      <c r="F979" s="10" t="s">
        <v>19</v>
      </c>
      <c r="G979" s="10" t="s">
        <v>19</v>
      </c>
      <c r="H979" s="10" t="s">
        <v>43</v>
      </c>
      <c r="I979" s="11" t="n">
        <v>43518</v>
      </c>
      <c r="J979" s="11" t="n">
        <v>43530</v>
      </c>
      <c r="K979" s="10" t="s">
        <v>21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Hopita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0.2</v>
      </c>
      <c r="E980" s="0" t="n">
        <v>222000</v>
      </c>
      <c r="F980" s="0"/>
      <c r="G980" s="10" t="s">
        <v>19</v>
      </c>
      <c r="H980" s="10" t="s">
        <v>52</v>
      </c>
      <c r="I980" s="11" t="n">
        <v>43518</v>
      </c>
      <c r="J980" s="11" t="n">
        <v>43530</v>
      </c>
      <c r="K980" s="10" t="s">
        <v>21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Estan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68.93</v>
      </c>
      <c r="E981" s="0" t="n">
        <v>155000</v>
      </c>
      <c r="F981" s="10" t="s">
        <v>19</v>
      </c>
      <c r="G981" s="10" t="s">
        <v>74</v>
      </c>
      <c r="H981" s="10" t="s">
        <v>54</v>
      </c>
      <c r="I981" s="11" t="n">
        <v>43518</v>
      </c>
      <c r="J981" s="11" t="n">
        <v>43530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Notaire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33</v>
      </c>
      <c r="D982" s="0"/>
      <c r="E982" s="0" t="n">
        <v>3000</v>
      </c>
      <c r="F982" s="10" t="s">
        <v>19</v>
      </c>
      <c r="G982" s="10" t="s">
        <v>19</v>
      </c>
      <c r="H982" s="0"/>
      <c r="I982" s="11" t="n">
        <v>43521</v>
      </c>
      <c r="J982" s="11" t="n">
        <v>43537</v>
      </c>
      <c r="K982" s="10" t="s">
        <v>21</v>
      </c>
      <c r="L982" s="0" t="str">
        <f aca="false">LEFT(C982,9)</f>
        <v>Parking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/>
      </c>
      <c r="Q982" s="12" t="n">
        <f aca="false">J982-I982</f>
        <v>16</v>
      </c>
    </row>
    <row r="983" customFormat="false" ht="12.75" hidden="false" customHeight="false" outlineLevel="0" collapsed="false">
      <c r="A983" s="10" t="s">
        <v>16</v>
      </c>
      <c r="B983" s="0" t="n">
        <v>226</v>
      </c>
      <c r="C983" s="10" t="s">
        <v>39</v>
      </c>
      <c r="D983" s="0" t="n">
        <v>90</v>
      </c>
      <c r="E983" s="0" t="n">
        <v>220000</v>
      </c>
      <c r="F983" s="10" t="s">
        <v>19</v>
      </c>
      <c r="G983" s="10" t="s">
        <v>19</v>
      </c>
      <c r="H983" s="10" t="s">
        <v>40</v>
      </c>
      <c r="I983" s="11" t="n">
        <v>43521</v>
      </c>
      <c r="J983" s="11" t="n">
        <v>43537</v>
      </c>
      <c r="K983" s="10" t="s">
        <v>21</v>
      </c>
      <c r="L983" s="0" t="str">
        <f aca="false">LEFT(C983,9)</f>
        <v>Villa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2</v>
      </c>
      <c r="P983" s="2" t="str">
        <f aca="false">LEFT(H983,10)</f>
        <v>CA -Croix 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0"/>
      <c r="C984" s="10" t="s">
        <v>33</v>
      </c>
      <c r="D984" s="0"/>
      <c r="E984" s="0" t="n">
        <v>40000</v>
      </c>
      <c r="F984" s="10" t="s">
        <v>45</v>
      </c>
      <c r="G984" s="10" t="s">
        <v>25</v>
      </c>
      <c r="H984" s="0"/>
      <c r="I984" s="11" t="n">
        <v>43521</v>
      </c>
      <c r="J984" s="11" t="n">
        <v>43537</v>
      </c>
      <c r="K984" s="10" t="s">
        <v>21</v>
      </c>
      <c r="L984" s="0" t="str">
        <f aca="false">LEFT(C984,9)</f>
        <v>Parking</v>
      </c>
      <c r="M984" s="13" t="str">
        <f aca="false">LEFT(F984,9)</f>
        <v>SACI-SCCV</v>
      </c>
      <c r="N984" s="2" t="str">
        <f aca="false">LEFT(G984,9)</f>
        <v>SCI</v>
      </c>
      <c r="O984" s="2" t="n">
        <f aca="false">MONTH(I984)</f>
        <v>2</v>
      </c>
      <c r="P984" s="2" t="str">
        <f aca="false">LEFT(H984,10)</f>
        <v/>
      </c>
      <c r="Q984" s="12" t="n">
        <f aca="false">J984-I984</f>
        <v>16</v>
      </c>
    </row>
    <row r="985" customFormat="false" ht="12.75" hidden="false" customHeight="false" outlineLevel="0" collapsed="false">
      <c r="A985" s="10" t="s">
        <v>16</v>
      </c>
      <c r="B985" s="0" t="n">
        <v>652</v>
      </c>
      <c r="C985" s="10" t="s">
        <v>39</v>
      </c>
      <c r="D985" s="0" t="n">
        <v>100</v>
      </c>
      <c r="E985" s="0" t="n">
        <v>322000</v>
      </c>
      <c r="F985" s="10" t="s">
        <v>19</v>
      </c>
      <c r="G985" s="10" t="s">
        <v>69</v>
      </c>
      <c r="H985" s="10" t="s">
        <v>64</v>
      </c>
      <c r="I985" s="11" t="n">
        <v>43521</v>
      </c>
      <c r="J985" s="11" t="n">
        <v>43543</v>
      </c>
      <c r="K985" s="0"/>
      <c r="L985" s="0" t="str">
        <f aca="false">LEFT(C985,9)</f>
        <v>Villa</v>
      </c>
      <c r="M985" s="13" t="str">
        <f aca="false">LEFT(F985,9)</f>
        <v>Particuli</v>
      </c>
      <c r="N985" s="2" t="str">
        <f aca="false">LEFT(G985,9)</f>
        <v>promoteur</v>
      </c>
      <c r="O985" s="2" t="n">
        <f aca="false">MONTH(I985)</f>
        <v>2</v>
      </c>
      <c r="P985" s="2" t="str">
        <f aca="false">LEFT(H985,10)</f>
        <v>PM -Pompig</v>
      </c>
      <c r="Q985" s="12" t="n">
        <f aca="false">J985-I985</f>
        <v>22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91.76</v>
      </c>
      <c r="E986" s="0" t="n">
        <v>330000</v>
      </c>
      <c r="F986" s="10" t="s">
        <v>19</v>
      </c>
      <c r="G986" s="0"/>
      <c r="H986" s="10" t="s">
        <v>49</v>
      </c>
      <c r="I986" s="11" t="n">
        <v>43521</v>
      </c>
      <c r="J986" s="11" t="n">
        <v>43530</v>
      </c>
      <c r="K986" s="10" t="s">
        <v>4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/>
      </c>
      <c r="O986" s="2" t="n">
        <f aca="false">MONTH(I986)</f>
        <v>2</v>
      </c>
      <c r="P986" s="2" t="str">
        <f aca="false">LEFT(H986,10)</f>
        <v>MC -Comédi</v>
      </c>
      <c r="Q986" s="12" t="n">
        <f aca="false">J986-I986</f>
        <v>9</v>
      </c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95.2</v>
      </c>
      <c r="E987" s="0" t="n">
        <v>301000</v>
      </c>
      <c r="F987" s="10" t="s">
        <v>19</v>
      </c>
      <c r="G987" s="10" t="s">
        <v>19</v>
      </c>
      <c r="H987" s="10" t="s">
        <v>23</v>
      </c>
      <c r="I987" s="11" t="n">
        <v>43521</v>
      </c>
      <c r="J987" s="11" t="n">
        <v>43530</v>
      </c>
      <c r="K987" s="10" t="s">
        <v>2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MC -Gambet</v>
      </c>
      <c r="Q987" s="12" t="n">
        <f aca="false">J987-I987</f>
        <v>9</v>
      </c>
    </row>
    <row r="988" customFormat="false" ht="12.75" hidden="false" customHeight="false" outlineLevel="0" collapsed="false">
      <c r="A988" s="10" t="s">
        <v>16</v>
      </c>
      <c r="B988" s="0"/>
      <c r="C988" s="10" t="s">
        <v>86</v>
      </c>
      <c r="D988" s="0"/>
      <c r="E988" s="0" t="n">
        <v>1</v>
      </c>
      <c r="F988" s="10" t="s">
        <v>22</v>
      </c>
      <c r="G988" s="10" t="s">
        <v>19</v>
      </c>
      <c r="H988" s="10" t="s">
        <v>23</v>
      </c>
      <c r="I988" s="11" t="n">
        <v>43521</v>
      </c>
      <c r="J988" s="11" t="n">
        <v>43532</v>
      </c>
      <c r="K988" s="10" t="s">
        <v>21</v>
      </c>
      <c r="L988" s="0" t="str">
        <f aca="false">LEFT(C988,9)</f>
        <v>Combl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MC -Gambet</v>
      </c>
      <c r="Q988" s="12" t="n">
        <f aca="false">J988-I988</f>
        <v>11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8.12</v>
      </c>
      <c r="E989" s="0" t="n">
        <v>122000</v>
      </c>
      <c r="F989" s="10" t="s">
        <v>45</v>
      </c>
      <c r="G989" s="0"/>
      <c r="H989" s="10" t="s">
        <v>28</v>
      </c>
      <c r="I989" s="11" t="n">
        <v>43521</v>
      </c>
      <c r="J989" s="11" t="n">
        <v>43532</v>
      </c>
      <c r="K989" s="10" t="s">
        <v>29</v>
      </c>
      <c r="L989" s="0" t="str">
        <f aca="false">LEFT(C989,9)</f>
        <v>Apparteme</v>
      </c>
      <c r="M989" s="13" t="str">
        <f aca="false">LEFT(F989,9)</f>
        <v>SACI-SCCV</v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Les Be</v>
      </c>
      <c r="Q989" s="12" t="n">
        <f aca="false">J989-I989</f>
        <v>11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 t="n">
        <v>164.05</v>
      </c>
      <c r="E990" s="0" t="n">
        <v>398000</v>
      </c>
      <c r="F990" s="10" t="s">
        <v>19</v>
      </c>
      <c r="G990" s="10" t="s">
        <v>19</v>
      </c>
      <c r="H990" s="10" t="s">
        <v>46</v>
      </c>
      <c r="I990" s="11" t="n">
        <v>43521</v>
      </c>
      <c r="J990" s="11" t="n">
        <v>43535</v>
      </c>
      <c r="K990" s="10" t="s">
        <v>42</v>
      </c>
      <c r="L990" s="0" t="str">
        <f aca="false">LEFT(C990,9)</f>
        <v/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>CA -Lemass</v>
      </c>
      <c r="Q990" s="12" t="n">
        <f aca="false">J990-I990</f>
        <v>14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92.07</v>
      </c>
      <c r="E991" s="0" t="n">
        <v>223500</v>
      </c>
      <c r="F991" s="10" t="s">
        <v>19</v>
      </c>
      <c r="G991" s="0"/>
      <c r="H991" s="10" t="s">
        <v>38</v>
      </c>
      <c r="I991" s="11" t="n">
        <v>43521</v>
      </c>
      <c r="J991" s="11" t="n">
        <v>43537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Gares</v>
      </c>
      <c r="Q991" s="12" t="n">
        <f aca="false">J991-I991</f>
        <v>16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78.78</v>
      </c>
      <c r="E992" s="0" t="n">
        <v>82000</v>
      </c>
      <c r="F992" s="10" t="s">
        <v>19</v>
      </c>
      <c r="G992" s="10" t="s">
        <v>25</v>
      </c>
      <c r="H992" s="10" t="s">
        <v>59</v>
      </c>
      <c r="I992" s="11" t="n">
        <v>43521</v>
      </c>
      <c r="J992" s="11" t="n">
        <v>43537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SCI</v>
      </c>
      <c r="O992" s="2" t="n">
        <f aca="false">MONTH(I992)</f>
        <v>2</v>
      </c>
      <c r="P992" s="2" t="str">
        <f aca="false">LEFT(H992,10)</f>
        <v>PA -Saint </v>
      </c>
      <c r="Q992" s="12" t="n">
        <f aca="false">J992-I992</f>
        <v>16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98.76</v>
      </c>
      <c r="E993" s="0" t="n">
        <v>218000</v>
      </c>
      <c r="F993" s="10" t="s">
        <v>19</v>
      </c>
      <c r="G993" s="10" t="s">
        <v>19</v>
      </c>
      <c r="H993" s="10" t="s">
        <v>52</v>
      </c>
      <c r="I993" s="11" t="n">
        <v>43521</v>
      </c>
      <c r="J993" s="11" t="n">
        <v>43537</v>
      </c>
      <c r="K993" s="10" t="s">
        <v>21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CA -Estano</v>
      </c>
      <c r="Q993" s="12" t="n">
        <f aca="false">J993-I993</f>
        <v>16</v>
      </c>
    </row>
    <row r="994" customFormat="false" ht="12.75" hidden="false" customHeight="false" outlineLevel="0" collapsed="false">
      <c r="A994" s="10" t="s">
        <v>16</v>
      </c>
      <c r="B994" s="0" t="n">
        <v>215</v>
      </c>
      <c r="C994" s="10" t="s">
        <v>39</v>
      </c>
      <c r="D994" s="0" t="n">
        <v>80</v>
      </c>
      <c r="E994" s="0" t="n">
        <v>275600</v>
      </c>
      <c r="F994" s="10" t="s">
        <v>19</v>
      </c>
      <c r="G994" s="10" t="s">
        <v>19</v>
      </c>
      <c r="H994" s="10" t="s">
        <v>26</v>
      </c>
      <c r="I994" s="11" t="n">
        <v>43521</v>
      </c>
      <c r="J994" s="11" t="n">
        <v>43535</v>
      </c>
      <c r="K994" s="10" t="s">
        <v>42</v>
      </c>
      <c r="L994" s="0" t="str">
        <f aca="false">LEFT(C994,9)</f>
        <v>Villa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HF -Aiguel</v>
      </c>
      <c r="Q994" s="12" t="n">
        <f aca="false">J994-I994</f>
        <v>14</v>
      </c>
    </row>
    <row r="995" customFormat="false" ht="12.75" hidden="false" customHeight="false" outlineLevel="0" collapsed="false">
      <c r="A995" s="10" t="s">
        <v>16</v>
      </c>
      <c r="B995" s="0"/>
      <c r="C995" s="10" t="s">
        <v>24</v>
      </c>
      <c r="D995" s="0"/>
      <c r="E995" s="0" t="n">
        <v>17500</v>
      </c>
      <c r="F995" s="10" t="s">
        <v>19</v>
      </c>
      <c r="G995" s="10" t="s">
        <v>19</v>
      </c>
      <c r="H995" s="10" t="s">
        <v>43</v>
      </c>
      <c r="I995" s="11" t="n">
        <v>43521</v>
      </c>
      <c r="J995" s="11" t="n">
        <v>43532</v>
      </c>
      <c r="K995" s="10" t="s">
        <v>21</v>
      </c>
      <c r="L995" s="0" t="str">
        <f aca="false">LEFT(C995,9)</f>
        <v>Garag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HF -Hopita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3.47</v>
      </c>
      <c r="E996" s="0" t="n">
        <v>107000</v>
      </c>
      <c r="F996" s="0"/>
      <c r="G996" s="10" t="s">
        <v>19</v>
      </c>
      <c r="H996" s="10" t="s">
        <v>52</v>
      </c>
      <c r="I996" s="11" t="n">
        <v>43521</v>
      </c>
      <c r="J996" s="11" t="n">
        <v>43537</v>
      </c>
      <c r="K996" s="10" t="s">
        <v>21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Particuli</v>
      </c>
      <c r="O996" s="2" t="n">
        <f aca="false">MONTH(I996)</f>
        <v>2</v>
      </c>
      <c r="P996" s="2" t="str">
        <f aca="false">LEFT(H996,10)</f>
        <v>CA -Estano</v>
      </c>
      <c r="Q996" s="12" t="n">
        <f aca="false">J996-I996</f>
        <v>16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71.1</v>
      </c>
      <c r="E997" s="0" t="n">
        <v>77500</v>
      </c>
      <c r="F997" s="10" t="s">
        <v>19</v>
      </c>
      <c r="G997" s="10" t="s">
        <v>19</v>
      </c>
      <c r="H997" s="10" t="s">
        <v>40</v>
      </c>
      <c r="I997" s="11" t="n">
        <v>43521</v>
      </c>
      <c r="J997" s="11" t="n">
        <v>43535</v>
      </c>
      <c r="K997" s="10" t="s">
        <v>42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CA -Croix </v>
      </c>
      <c r="Q997" s="12" t="n">
        <f aca="false">J997-I997</f>
        <v>14</v>
      </c>
    </row>
    <row r="998" customFormat="false" ht="12.75" hidden="false" customHeight="false" outlineLevel="0" collapsed="false">
      <c r="A998" s="10" t="s">
        <v>16</v>
      </c>
      <c r="B998" s="0"/>
      <c r="C998" s="10" t="s">
        <v>27</v>
      </c>
      <c r="D998" s="0" t="n">
        <v>21.14</v>
      </c>
      <c r="E998" s="0" t="n">
        <v>52000</v>
      </c>
      <c r="F998" s="10" t="s">
        <v>19</v>
      </c>
      <c r="G998" s="10" t="s">
        <v>19</v>
      </c>
      <c r="H998" s="10" t="s">
        <v>35</v>
      </c>
      <c r="I998" s="11" t="n">
        <v>43521</v>
      </c>
      <c r="J998" s="11" t="n">
        <v>43535</v>
      </c>
      <c r="K998" s="10" t="s">
        <v>29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2</v>
      </c>
      <c r="P998" s="2" t="str">
        <f aca="false">LEFT(H998,10)</f>
        <v>CE -Alco</v>
      </c>
      <c r="Q998" s="12" t="n">
        <f aca="false">J998-I998</f>
        <v>14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42.25</v>
      </c>
      <c r="E999" s="0" t="n">
        <v>148000</v>
      </c>
      <c r="F999" s="10" t="s">
        <v>19</v>
      </c>
      <c r="G999" s="10" t="s">
        <v>19</v>
      </c>
      <c r="H999" s="10" t="s">
        <v>37</v>
      </c>
      <c r="I999" s="11" t="n">
        <v>43521</v>
      </c>
      <c r="J999" s="11" t="n">
        <v>43532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PM -Port M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81.82</v>
      </c>
      <c r="E1000" s="0" t="n">
        <v>140000</v>
      </c>
      <c r="F1000" s="10" t="s">
        <v>25</v>
      </c>
      <c r="G1000" s="10" t="s">
        <v>19</v>
      </c>
      <c r="H1000" s="10" t="s">
        <v>23</v>
      </c>
      <c r="I1000" s="11" t="n">
        <v>43521</v>
      </c>
      <c r="J1000" s="11" t="n">
        <v>43532</v>
      </c>
      <c r="K1000" s="10" t="s">
        <v>21</v>
      </c>
      <c r="L1000" s="0" t="str">
        <f aca="false">LEFT(C1000,9)</f>
        <v>Apparteme</v>
      </c>
      <c r="M1000" s="13" t="str">
        <f aca="false">LEFT(F1000,9)</f>
        <v>SC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30</v>
      </c>
      <c r="D1001" s="0" t="n">
        <v>39.21</v>
      </c>
      <c r="E1001" s="0" t="n">
        <v>142000</v>
      </c>
      <c r="F1001" s="10" t="s">
        <v>19</v>
      </c>
      <c r="G1001" s="10" t="s">
        <v>19</v>
      </c>
      <c r="H1001" s="10" t="s">
        <v>28</v>
      </c>
      <c r="I1001" s="11" t="n">
        <v>43521</v>
      </c>
      <c r="J1001" s="11" t="n">
        <v>43532</v>
      </c>
      <c r="K1001" s="10" t="s">
        <v>29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C -Les Be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7</v>
      </c>
      <c r="D1002" s="0" t="n">
        <v>61.15</v>
      </c>
      <c r="E1002" s="0" t="n">
        <v>135000</v>
      </c>
      <c r="F1002" s="10" t="s">
        <v>19</v>
      </c>
      <c r="G1002" s="10" t="s">
        <v>19</v>
      </c>
      <c r="H1002" s="10" t="s">
        <v>28</v>
      </c>
      <c r="I1002" s="11" t="n">
        <v>43521</v>
      </c>
      <c r="J1002" s="11" t="n">
        <v>43532</v>
      </c>
      <c r="K1002" s="10" t="s">
        <v>21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69.94</v>
      </c>
      <c r="E1003" s="0" t="n">
        <v>235000</v>
      </c>
      <c r="F1003" s="10" t="s">
        <v>19</v>
      </c>
      <c r="G1003" s="10" t="s">
        <v>19</v>
      </c>
      <c r="H1003" s="10" t="s">
        <v>37</v>
      </c>
      <c r="I1003" s="11" t="n">
        <v>43521</v>
      </c>
      <c r="J1003" s="11" t="n">
        <v>43532</v>
      </c>
      <c r="K1003" s="10" t="s">
        <v>29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Port M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0" t="n">
        <v>428</v>
      </c>
      <c r="C1004" s="10" t="s">
        <v>39</v>
      </c>
      <c r="D1004" s="0" t="n">
        <v>122</v>
      </c>
      <c r="E1004" s="0" t="n">
        <v>335000</v>
      </c>
      <c r="F1004" s="10" t="s">
        <v>19</v>
      </c>
      <c r="G1004" s="0"/>
      <c r="H1004" s="10" t="s">
        <v>48</v>
      </c>
      <c r="I1004" s="11" t="n">
        <v>43521</v>
      </c>
      <c r="J1004" s="11" t="n">
        <v>43532</v>
      </c>
      <c r="K1004" s="10" t="s">
        <v>21</v>
      </c>
      <c r="L1004" s="0" t="str">
        <f aca="false">LEFT(C1004,9)</f>
        <v>Villa</v>
      </c>
      <c r="M1004" s="13" t="str">
        <f aca="false">LEFT(F1004,9)</f>
        <v>Particuli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CE -La Cha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30</v>
      </c>
      <c r="D1005" s="0" t="n">
        <v>257.81</v>
      </c>
      <c r="E1005" s="0" t="n">
        <v>1122500</v>
      </c>
      <c r="F1005" s="10" t="s">
        <v>19</v>
      </c>
      <c r="G1005" s="10" t="s">
        <v>19</v>
      </c>
      <c r="H1005" s="10" t="s">
        <v>31</v>
      </c>
      <c r="I1005" s="11" t="n">
        <v>43521</v>
      </c>
      <c r="J1005" s="11" t="n">
        <v>43532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MC -Centre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0</v>
      </c>
      <c r="D1006" s="0" t="n">
        <v>56</v>
      </c>
      <c r="E1006" s="0" t="n">
        <v>125000</v>
      </c>
      <c r="F1006" s="10" t="s">
        <v>19</v>
      </c>
      <c r="G1006" s="10" t="s">
        <v>19</v>
      </c>
      <c r="H1006" s="10" t="s">
        <v>23</v>
      </c>
      <c r="I1006" s="11" t="n">
        <v>43521</v>
      </c>
      <c r="J1006" s="11" t="n">
        <v>43532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2</v>
      </c>
      <c r="P1006" s="2" t="str">
        <f aca="false">LEFT(H1006,10)</f>
        <v>MC -Gambet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51.4</v>
      </c>
      <c r="E1007" s="0" t="n">
        <v>165000</v>
      </c>
      <c r="F1007" s="10" t="s">
        <v>19</v>
      </c>
      <c r="G1007" s="10" t="s">
        <v>19</v>
      </c>
      <c r="H1007" s="10" t="s">
        <v>32</v>
      </c>
      <c r="I1007" s="11" t="n">
        <v>43521</v>
      </c>
      <c r="J1007" s="11" t="n">
        <v>43532</v>
      </c>
      <c r="K1007" s="10" t="s">
        <v>42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MC -Bouton</v>
      </c>
      <c r="Q1007" s="12" t="n">
        <f aca="false">J1007-I1007</f>
        <v>1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7</v>
      </c>
      <c r="D1008" s="0" t="n">
        <v>108.26</v>
      </c>
      <c r="E1008" s="0" t="n">
        <v>207000</v>
      </c>
      <c r="F1008" s="10" t="s">
        <v>19</v>
      </c>
      <c r="G1008" s="10" t="s">
        <v>45</v>
      </c>
      <c r="H1008" s="10" t="s">
        <v>49</v>
      </c>
      <c r="I1008" s="11" t="n">
        <v>43521</v>
      </c>
      <c r="J1008" s="11" t="n">
        <v>43532</v>
      </c>
      <c r="K1008" s="10" t="s">
        <v>21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ACI-SCCV</v>
      </c>
      <c r="O1008" s="2" t="n">
        <f aca="false">MONTH(I1008)</f>
        <v>2</v>
      </c>
      <c r="P1008" s="2" t="str">
        <f aca="false">LEFT(H1008,10)</f>
        <v>MC -Comédi</v>
      </c>
      <c r="Q1008" s="12" t="n">
        <f aca="false">J1008-I1008</f>
        <v>1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36</v>
      </c>
      <c r="D1009" s="0"/>
      <c r="E1009" s="0" t="n">
        <v>10500</v>
      </c>
      <c r="F1009" s="10" t="s">
        <v>19</v>
      </c>
      <c r="G1009" s="10" t="s">
        <v>19</v>
      </c>
      <c r="H1009" s="10" t="s">
        <v>49</v>
      </c>
      <c r="I1009" s="11" t="n">
        <v>43521</v>
      </c>
      <c r="J1009" s="11" t="n">
        <v>43532</v>
      </c>
      <c r="K1009" s="10" t="s">
        <v>21</v>
      </c>
      <c r="L1009" s="0" t="str">
        <f aca="false">LEFT(C1009,9)</f>
        <v>Cav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MC -Comédi</v>
      </c>
      <c r="Q1009" s="12" t="n">
        <f aca="false">J1009-I1009</f>
        <v>1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23.09</v>
      </c>
      <c r="E1010" s="0" t="n">
        <v>77000</v>
      </c>
      <c r="F1010" s="0"/>
      <c r="G1010" s="10" t="s">
        <v>19</v>
      </c>
      <c r="H1010" s="10" t="s">
        <v>53</v>
      </c>
      <c r="I1010" s="11" t="n">
        <v>43521</v>
      </c>
      <c r="J1010" s="11" t="n">
        <v>43532</v>
      </c>
      <c r="K1010" s="10" t="s">
        <v>29</v>
      </c>
      <c r="L1010" s="0" t="str">
        <f aca="false">LEFT(C1010,9)</f>
        <v>Apparteme</v>
      </c>
      <c r="M1010" s="13" t="str">
        <f aca="false">LEFT(F1010,9)</f>
        <v/>
      </c>
      <c r="N1010" s="2" t="str">
        <f aca="false">LEFT(G1010,9)</f>
        <v>Particuli</v>
      </c>
      <c r="O1010" s="2" t="n">
        <f aca="false">MONTH(I1010)</f>
        <v>2</v>
      </c>
      <c r="P1010" s="2" t="str">
        <f aca="false">LEFT(H1010,10)</f>
        <v>MC -Les Ar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0" t="n">
        <v>304</v>
      </c>
      <c r="C1011" s="10" t="s">
        <v>39</v>
      </c>
      <c r="D1011" s="0" t="n">
        <v>116</v>
      </c>
      <c r="E1011" s="0" t="n">
        <v>252000</v>
      </c>
      <c r="F1011" s="10" t="s">
        <v>19</v>
      </c>
      <c r="G1011" s="10" t="s">
        <v>19</v>
      </c>
      <c r="H1011" s="10" t="s">
        <v>40</v>
      </c>
      <c r="I1011" s="11" t="n">
        <v>43521</v>
      </c>
      <c r="J1011" s="11" t="n">
        <v>43543</v>
      </c>
      <c r="K1011" s="10" t="s">
        <v>42</v>
      </c>
      <c r="L1011" s="0" t="str">
        <f aca="false">LEFT(C1011,9)</f>
        <v>Villa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A -Croix </v>
      </c>
      <c r="Q1011" s="12" t="n">
        <f aca="false">J1011-I1011</f>
        <v>22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17</v>
      </c>
      <c r="D1012" s="0" t="n">
        <v>63.92</v>
      </c>
      <c r="E1012" s="0" t="n">
        <v>114000</v>
      </c>
      <c r="F1012" s="10" t="s">
        <v>19</v>
      </c>
      <c r="G1012" s="10" t="s">
        <v>19</v>
      </c>
      <c r="H1012" s="10" t="s">
        <v>41</v>
      </c>
      <c r="I1012" s="11" t="n">
        <v>43521</v>
      </c>
      <c r="J1012" s="11" t="n">
        <v>43535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Mar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87.45</v>
      </c>
      <c r="E1013" s="0" t="n">
        <v>180000</v>
      </c>
      <c r="F1013" s="10" t="s">
        <v>19</v>
      </c>
      <c r="G1013" s="10" t="s">
        <v>19</v>
      </c>
      <c r="H1013" s="10" t="s">
        <v>52</v>
      </c>
      <c r="I1013" s="11" t="n">
        <v>43521</v>
      </c>
      <c r="J1013" s="11" t="n">
        <v>43535</v>
      </c>
      <c r="K1013" s="10" t="s">
        <v>21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A -Estano</v>
      </c>
      <c r="Q1013" s="12" t="n">
        <f aca="false">J1013-I1013</f>
        <v>14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4</v>
      </c>
      <c r="D1014" s="0"/>
      <c r="E1014" s="0" t="n">
        <v>12000</v>
      </c>
      <c r="F1014" s="10" t="s">
        <v>19</v>
      </c>
      <c r="G1014" s="10" t="s">
        <v>19</v>
      </c>
      <c r="H1014" s="10" t="s">
        <v>43</v>
      </c>
      <c r="I1014" s="11" t="n">
        <v>43521</v>
      </c>
      <c r="J1014" s="11" t="n">
        <v>43535</v>
      </c>
      <c r="K1014" s="10" t="s">
        <v>21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Hopita</v>
      </c>
      <c r="Q1014" s="12" t="n">
        <f aca="false">J1014-I1014</f>
        <v>14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40.19</v>
      </c>
      <c r="E1015" s="0" t="n">
        <v>125000</v>
      </c>
      <c r="F1015" s="0"/>
      <c r="G1015" s="10" t="s">
        <v>19</v>
      </c>
      <c r="H1015" s="10" t="s">
        <v>43</v>
      </c>
      <c r="I1015" s="11" t="n">
        <v>43521</v>
      </c>
      <c r="J1015" s="11" t="n">
        <v>43535</v>
      </c>
      <c r="K1015" s="10" t="s">
        <v>29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HF -Hopita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0" t="n">
        <v>804</v>
      </c>
      <c r="C1016" s="10" t="s">
        <v>39</v>
      </c>
      <c r="D1016" s="0" t="n">
        <v>81</v>
      </c>
      <c r="E1016" s="0" t="n">
        <v>357000</v>
      </c>
      <c r="F1016" s="10" t="s">
        <v>19</v>
      </c>
      <c r="G1016" s="10" t="s">
        <v>19</v>
      </c>
      <c r="H1016" s="10" t="s">
        <v>52</v>
      </c>
      <c r="I1016" s="11" t="n">
        <v>43521</v>
      </c>
      <c r="J1016" s="11" t="n">
        <v>43535</v>
      </c>
      <c r="K1016" s="10" t="s">
        <v>42</v>
      </c>
      <c r="L1016" s="0" t="str">
        <f aca="false">LEFT(C1016,9)</f>
        <v>Villa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CA -Estano</v>
      </c>
      <c r="Q1016" s="12" t="n">
        <f aca="false">J1016-I1016</f>
        <v>14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60.89</v>
      </c>
      <c r="E1017" s="0" t="n">
        <v>120000</v>
      </c>
      <c r="F1017" s="10" t="s">
        <v>19</v>
      </c>
      <c r="G1017" s="10" t="s">
        <v>19</v>
      </c>
      <c r="H1017" s="10" t="s">
        <v>46</v>
      </c>
      <c r="I1017" s="11" t="n">
        <v>43521</v>
      </c>
      <c r="J1017" s="11" t="n">
        <v>43535</v>
      </c>
      <c r="K1017" s="10" t="s">
        <v>4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Lemass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45</v>
      </c>
      <c r="E1018" s="0" t="n">
        <v>130000</v>
      </c>
      <c r="F1018" s="10" t="s">
        <v>19</v>
      </c>
      <c r="G1018" s="10" t="s">
        <v>19</v>
      </c>
      <c r="H1018" s="10" t="s">
        <v>47</v>
      </c>
      <c r="I1018" s="11" t="n">
        <v>43521</v>
      </c>
      <c r="J1018" s="11" t="n">
        <v>43535</v>
      </c>
      <c r="K1018" s="10" t="s">
        <v>4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PA -Aiguer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5.61</v>
      </c>
      <c r="E1019" s="0" t="n">
        <v>75000</v>
      </c>
      <c r="F1019" s="10" t="s">
        <v>25</v>
      </c>
      <c r="G1019" s="10" t="s">
        <v>19</v>
      </c>
      <c r="H1019" s="10" t="s">
        <v>35</v>
      </c>
      <c r="I1019" s="11" t="n">
        <v>43521</v>
      </c>
      <c r="J1019" s="11" t="n">
        <v>43535</v>
      </c>
      <c r="K1019" s="10" t="s">
        <v>29</v>
      </c>
      <c r="L1019" s="0" t="str">
        <f aca="false">LEFT(C1019,9)</f>
        <v>Apparteme</v>
      </c>
      <c r="M1019" s="13" t="str">
        <f aca="false">LEFT(F1019,9)</f>
        <v>SC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24.8</v>
      </c>
      <c r="E1020" s="0" t="n">
        <v>88000</v>
      </c>
      <c r="F1020" s="10" t="s">
        <v>19</v>
      </c>
      <c r="G1020" s="10" t="s">
        <v>19</v>
      </c>
      <c r="H1020" s="10" t="s">
        <v>43</v>
      </c>
      <c r="I1020" s="11" t="n">
        <v>43521</v>
      </c>
      <c r="J1020" s="11" t="n">
        <v>43535</v>
      </c>
      <c r="K1020" s="10" t="s">
        <v>29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HF -Hopita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78.11</v>
      </c>
      <c r="E1021" s="0" t="n">
        <v>360000</v>
      </c>
      <c r="F1021" s="10" t="s">
        <v>19</v>
      </c>
      <c r="G1021" s="10" t="s">
        <v>19</v>
      </c>
      <c r="H1021" s="10" t="s">
        <v>37</v>
      </c>
      <c r="I1021" s="11" t="n">
        <v>43521</v>
      </c>
      <c r="J1021" s="11" t="n">
        <v>43535</v>
      </c>
      <c r="K1021" s="10" t="s">
        <v>4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M -Port M</v>
      </c>
      <c r="Q1021" s="12" t="n">
        <f aca="false">J1021-I1021</f>
        <v>14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27.42</v>
      </c>
      <c r="E1022" s="0" t="n">
        <v>55000</v>
      </c>
      <c r="F1022" s="10" t="s">
        <v>19</v>
      </c>
      <c r="G1022" s="10" t="s">
        <v>19</v>
      </c>
      <c r="H1022" s="10" t="s">
        <v>35</v>
      </c>
      <c r="I1022" s="11" t="n">
        <v>43521</v>
      </c>
      <c r="J1022" s="11" t="n">
        <v>43537</v>
      </c>
      <c r="K1022" s="10" t="s">
        <v>21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CE -Alco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5.3</v>
      </c>
      <c r="E1023" s="0" t="n">
        <v>77000</v>
      </c>
      <c r="F1023" s="10" t="s">
        <v>19</v>
      </c>
      <c r="G1023" s="10" t="s">
        <v>19</v>
      </c>
      <c r="H1023" s="10" t="s">
        <v>54</v>
      </c>
      <c r="I1023" s="11" t="n">
        <v>43521</v>
      </c>
      <c r="J1023" s="11" t="n">
        <v>43537</v>
      </c>
      <c r="K1023" s="10" t="s">
        <v>21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16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85.48</v>
      </c>
      <c r="E1024" s="0" t="n">
        <v>231000</v>
      </c>
      <c r="F1024" s="10" t="s">
        <v>19</v>
      </c>
      <c r="G1024" s="10" t="s">
        <v>19</v>
      </c>
      <c r="H1024" s="10" t="s">
        <v>32</v>
      </c>
      <c r="I1024" s="11" t="n">
        <v>43522</v>
      </c>
      <c r="J1024" s="11" t="n">
        <v>43530</v>
      </c>
      <c r="K1024" s="10" t="s">
        <v>42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2</v>
      </c>
      <c r="P1024" s="2" t="str">
        <f aca="false">LEFT(H1024,10)</f>
        <v>MC -Bouton</v>
      </c>
      <c r="Q1024" s="12" t="n">
        <f aca="false">J1024-I1024</f>
        <v>8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55</v>
      </c>
      <c r="D1025" s="0" t="n">
        <v>37.6</v>
      </c>
      <c r="E1025" s="0" t="n">
        <v>50000</v>
      </c>
      <c r="F1025" s="10" t="s">
        <v>45</v>
      </c>
      <c r="G1025" s="10" t="s">
        <v>19</v>
      </c>
      <c r="H1025" s="10" t="s">
        <v>52</v>
      </c>
      <c r="I1025" s="11" t="n">
        <v>43522</v>
      </c>
      <c r="J1025" s="11" t="n">
        <v>43535</v>
      </c>
      <c r="K1025" s="10" t="s">
        <v>21</v>
      </c>
      <c r="L1025" s="0" t="str">
        <f aca="false">LEFT(C1025,9)</f>
        <v>Local com</v>
      </c>
      <c r="M1025" s="13" t="str">
        <f aca="false">LEFT(F1025,9)</f>
        <v>SACI-SCCV</v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CA -Estano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49.05</v>
      </c>
      <c r="E1026" s="0" t="n">
        <v>92100</v>
      </c>
      <c r="F1026" s="10" t="s">
        <v>19</v>
      </c>
      <c r="G1026" s="10" t="s">
        <v>19</v>
      </c>
      <c r="H1026" s="10" t="s">
        <v>35</v>
      </c>
      <c r="I1026" s="11" t="n">
        <v>43522</v>
      </c>
      <c r="J1026" s="11" t="n">
        <v>43530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8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41.73</v>
      </c>
      <c r="E1027" s="0" t="n">
        <v>160000</v>
      </c>
      <c r="F1027" s="10" t="s">
        <v>25</v>
      </c>
      <c r="G1027" s="10" t="s">
        <v>19</v>
      </c>
      <c r="H1027" s="10" t="s">
        <v>49</v>
      </c>
      <c r="I1027" s="11" t="n">
        <v>43522</v>
      </c>
      <c r="J1027" s="11" t="n">
        <v>43532</v>
      </c>
      <c r="K1027" s="10" t="s">
        <v>21</v>
      </c>
      <c r="L1027" s="0" t="str">
        <f aca="false">LEFT(C1027,9)</f>
        <v>Apparteme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omédi</v>
      </c>
      <c r="Q1027" s="12" t="n">
        <f aca="false">J1027-I1027</f>
        <v>10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90.58</v>
      </c>
      <c r="E1028" s="0" t="n">
        <v>210000</v>
      </c>
      <c r="F1028" s="10" t="s">
        <v>19</v>
      </c>
      <c r="G1028" s="10" t="s">
        <v>19</v>
      </c>
      <c r="H1028" s="10" t="s">
        <v>59</v>
      </c>
      <c r="I1028" s="11" t="n">
        <v>43522</v>
      </c>
      <c r="J1028" s="11" t="n">
        <v>43532</v>
      </c>
      <c r="K1028" s="10" t="s">
        <v>4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PA -Saint </v>
      </c>
      <c r="Q1028" s="12" t="n">
        <f aca="false">J1028-I1028</f>
        <v>10</v>
      </c>
    </row>
    <row r="1029" customFormat="false" ht="12.75" hidden="false" customHeight="false" outlineLevel="0" collapsed="false">
      <c r="A1029" s="10" t="s">
        <v>16</v>
      </c>
      <c r="B1029" s="0" t="n">
        <v>82</v>
      </c>
      <c r="C1029" s="10" t="s">
        <v>67</v>
      </c>
      <c r="D1029" s="0" t="n">
        <v>60.33</v>
      </c>
      <c r="E1029" s="0" t="n">
        <v>173000</v>
      </c>
      <c r="F1029" s="10" t="s">
        <v>19</v>
      </c>
      <c r="G1029" s="10" t="s">
        <v>19</v>
      </c>
      <c r="H1029" s="10" t="s">
        <v>48</v>
      </c>
      <c r="I1029" s="11" t="n">
        <v>43522</v>
      </c>
      <c r="J1029" s="11" t="n">
        <v>43530</v>
      </c>
      <c r="K1029" s="10" t="s">
        <v>21</v>
      </c>
      <c r="L1029" s="0" t="str">
        <f aca="false">LEFT(C1029,9)</f>
        <v>Maison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CE -La Cha</v>
      </c>
      <c r="Q1029" s="12" t="n">
        <f aca="false">J1029-I1029</f>
        <v>8</v>
      </c>
    </row>
    <row r="1030" customFormat="false" ht="12.75" hidden="false" customHeight="false" outlineLevel="0" collapsed="false">
      <c r="A1030" s="10" t="s">
        <v>16</v>
      </c>
      <c r="B1030" s="0" t="n">
        <v>290</v>
      </c>
      <c r="C1030" s="10" t="s">
        <v>39</v>
      </c>
      <c r="D1030" s="0" t="n">
        <v>150</v>
      </c>
      <c r="E1030" s="0" t="n">
        <v>514286</v>
      </c>
      <c r="F1030" s="10" t="s">
        <v>19</v>
      </c>
      <c r="G1030" s="10" t="s">
        <v>19</v>
      </c>
      <c r="H1030" s="10" t="s">
        <v>38</v>
      </c>
      <c r="I1030" s="11" t="n">
        <v>43522</v>
      </c>
      <c r="J1030" s="11" t="n">
        <v>43537</v>
      </c>
      <c r="K1030" s="10" t="s">
        <v>21</v>
      </c>
      <c r="L1030" s="0" t="str">
        <f aca="false">LEFT(C1030,9)</f>
        <v>Villa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res</v>
      </c>
      <c r="Q1030" s="12" t="n">
        <f aca="false">J1030-I1030</f>
        <v>15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64.29</v>
      </c>
      <c r="E1031" s="0" t="n">
        <v>102500</v>
      </c>
      <c r="F1031" s="10" t="s">
        <v>19</v>
      </c>
      <c r="G1031" s="10" t="s">
        <v>19</v>
      </c>
      <c r="H1031" s="10" t="s">
        <v>53</v>
      </c>
      <c r="I1031" s="11" t="n">
        <v>43522</v>
      </c>
      <c r="J1031" s="11" t="n">
        <v>43532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Les Ar</v>
      </c>
      <c r="Q1031" s="12" t="n">
        <f aca="false">J1031-I1031</f>
        <v>10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7</v>
      </c>
      <c r="D1032" s="0" t="n">
        <v>26.14</v>
      </c>
      <c r="E1032" s="0" t="n">
        <v>65000</v>
      </c>
      <c r="F1032" s="10" t="s">
        <v>45</v>
      </c>
      <c r="G1032" s="10" t="s">
        <v>19</v>
      </c>
      <c r="H1032" s="10" t="s">
        <v>38</v>
      </c>
      <c r="I1032" s="11" t="n">
        <v>43522</v>
      </c>
      <c r="J1032" s="11" t="n">
        <v>43532</v>
      </c>
      <c r="K1032" s="10" t="s">
        <v>21</v>
      </c>
      <c r="L1032" s="0" t="str">
        <f aca="false">LEFT(C1032,9)</f>
        <v>Apparteme</v>
      </c>
      <c r="M1032" s="13" t="str">
        <f aca="false">LEFT(F1032,9)</f>
        <v>SACI-SCCV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Gares</v>
      </c>
      <c r="Q1032" s="12" t="n">
        <f aca="false">J1032-I1032</f>
        <v>10</v>
      </c>
    </row>
    <row r="1033" customFormat="false" ht="12.75" hidden="false" customHeight="false" outlineLevel="0" collapsed="false">
      <c r="A1033" s="10" t="s">
        <v>16</v>
      </c>
      <c r="B1033" s="0" t="n">
        <v>363</v>
      </c>
      <c r="C1033" s="10" t="s">
        <v>39</v>
      </c>
      <c r="D1033" s="0" t="n">
        <v>219</v>
      </c>
      <c r="E1033" s="0" t="n">
        <v>840000</v>
      </c>
      <c r="F1033" s="0"/>
      <c r="G1033" s="10" t="s">
        <v>19</v>
      </c>
      <c r="H1033" s="10" t="s">
        <v>59</v>
      </c>
      <c r="I1033" s="11" t="n">
        <v>43522</v>
      </c>
      <c r="J1033" s="11" t="n">
        <v>43532</v>
      </c>
      <c r="K1033" s="10" t="s">
        <v>42</v>
      </c>
      <c r="L1033" s="0" t="str">
        <f aca="false">LEFT(C1033,9)</f>
        <v>Villa</v>
      </c>
      <c r="M1033" s="13" t="str">
        <f aca="false">LEFT(F1033,9)</f>
        <v/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>PA -Saint </v>
      </c>
      <c r="Q1033" s="12" t="n">
        <f aca="false">J1033-I1033</f>
        <v>10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123.29</v>
      </c>
      <c r="E1034" s="0" t="n">
        <v>440000</v>
      </c>
      <c r="F1034" s="10" t="s">
        <v>25</v>
      </c>
      <c r="G1034" s="10" t="s">
        <v>19</v>
      </c>
      <c r="H1034" s="10" t="s">
        <v>49</v>
      </c>
      <c r="I1034" s="11" t="n">
        <v>43522</v>
      </c>
      <c r="J1034" s="11" t="n">
        <v>43532</v>
      </c>
      <c r="K1034" s="10" t="s">
        <v>21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Comédi</v>
      </c>
      <c r="Q1034" s="12" t="n">
        <f aca="false">J1034-I1034</f>
        <v>10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49.69</v>
      </c>
      <c r="E1035" s="0" t="n">
        <v>148000</v>
      </c>
      <c r="F1035" s="10" t="s">
        <v>19</v>
      </c>
      <c r="G1035" s="10" t="s">
        <v>19</v>
      </c>
      <c r="H1035" s="10" t="s">
        <v>59</v>
      </c>
      <c r="I1035" s="11" t="n">
        <v>43522</v>
      </c>
      <c r="J1035" s="11" t="n">
        <v>43532</v>
      </c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PA -Saint </v>
      </c>
      <c r="Q1035" s="12" t="n">
        <f aca="false">J1035-I1035</f>
        <v>10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47.07</v>
      </c>
      <c r="E1036" s="0" t="n">
        <v>148000</v>
      </c>
      <c r="F1036" s="10" t="s">
        <v>25</v>
      </c>
      <c r="G1036" s="10" t="s">
        <v>19</v>
      </c>
      <c r="H1036" s="10" t="s">
        <v>23</v>
      </c>
      <c r="I1036" s="11" t="n">
        <v>43522</v>
      </c>
      <c r="J1036" s="11" t="n">
        <v>43532</v>
      </c>
      <c r="K1036" s="10" t="s">
        <v>21</v>
      </c>
      <c r="L1036" s="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Gambet</v>
      </c>
      <c r="Q1036" s="12" t="n">
        <f aca="false">J1036-I1036</f>
        <v>10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2.42</v>
      </c>
      <c r="E1037" s="0" t="n">
        <v>127000</v>
      </c>
      <c r="F1037" s="10" t="s">
        <v>19</v>
      </c>
      <c r="G1037" s="10" t="s">
        <v>19</v>
      </c>
      <c r="H1037" s="10" t="s">
        <v>56</v>
      </c>
      <c r="I1037" s="11" t="n">
        <v>43522</v>
      </c>
      <c r="J1037" s="11" t="n">
        <v>43532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2</v>
      </c>
      <c r="P1037" s="2" t="str">
        <f aca="false">LEFT(H1037,10)</f>
        <v>MC -Figuer</v>
      </c>
      <c r="Q1037" s="12" t="n">
        <f aca="false">J1037-I1037</f>
        <v>10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7</v>
      </c>
      <c r="D1038" s="0" t="n">
        <v>50.41</v>
      </c>
      <c r="E1038" s="0" t="n">
        <v>157000</v>
      </c>
      <c r="F1038" s="10" t="s">
        <v>19</v>
      </c>
      <c r="G1038" s="10" t="s">
        <v>19</v>
      </c>
      <c r="H1038" s="10" t="s">
        <v>23</v>
      </c>
      <c r="I1038" s="11" t="n">
        <v>43522</v>
      </c>
      <c r="J1038" s="11" t="n">
        <v>43532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mbet</v>
      </c>
      <c r="Q1038" s="12" t="n">
        <f aca="false">J1038-I1038</f>
        <v>1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6</v>
      </c>
      <c r="E1039" s="0" t="n">
        <v>160000</v>
      </c>
      <c r="F1039" s="10" t="s">
        <v>45</v>
      </c>
      <c r="G1039" s="10" t="s">
        <v>19</v>
      </c>
      <c r="H1039" s="10" t="s">
        <v>34</v>
      </c>
      <c r="I1039" s="11" t="n">
        <v>43522</v>
      </c>
      <c r="J1039" s="11" t="n">
        <v>43532</v>
      </c>
      <c r="K1039" s="10" t="s">
        <v>29</v>
      </c>
      <c r="L1039" s="0" t="str">
        <f aca="false">LEFT(C1039,9)</f>
        <v>Apparteme</v>
      </c>
      <c r="M1039" s="13" t="str">
        <f aca="false">LEFT(F1039,9)</f>
        <v>SACI-SCCV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Antigo</v>
      </c>
      <c r="Q1039" s="12" t="n">
        <f aca="false">J1039-I1039</f>
        <v>10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7.92</v>
      </c>
      <c r="E1040" s="0" t="n">
        <v>135000</v>
      </c>
      <c r="F1040" s="10" t="s">
        <v>19</v>
      </c>
      <c r="G1040" s="10" t="s">
        <v>19</v>
      </c>
      <c r="H1040" s="10" t="s">
        <v>28</v>
      </c>
      <c r="I1040" s="11" t="n">
        <v>43522</v>
      </c>
      <c r="J1040" s="11" t="n">
        <v>43532</v>
      </c>
      <c r="K1040" s="10" t="s">
        <v>29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72</v>
      </c>
      <c r="E1041" s="0" t="n">
        <v>224500</v>
      </c>
      <c r="F1041" s="10" t="s">
        <v>19</v>
      </c>
      <c r="G1041" s="10" t="s">
        <v>19</v>
      </c>
      <c r="H1041" s="10" t="s">
        <v>52</v>
      </c>
      <c r="I1041" s="11" t="n">
        <v>43522</v>
      </c>
      <c r="J1041" s="11" t="n">
        <v>43535</v>
      </c>
      <c r="K1041" s="10" t="s">
        <v>42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A -Estano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17</v>
      </c>
      <c r="D1042" s="0" t="n">
        <v>80.16</v>
      </c>
      <c r="E1042" s="0" t="n">
        <v>120000</v>
      </c>
      <c r="F1042" s="10" t="s">
        <v>19</v>
      </c>
      <c r="G1042" s="10" t="s">
        <v>19</v>
      </c>
      <c r="H1042" s="10" t="s">
        <v>40</v>
      </c>
      <c r="I1042" s="11" t="n">
        <v>43522</v>
      </c>
      <c r="J1042" s="11" t="n">
        <v>43535</v>
      </c>
      <c r="K1042" s="10" t="s">
        <v>21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2</v>
      </c>
      <c r="P1042" s="2" t="str">
        <f aca="false">LEFT(H1042,10)</f>
        <v>CA -Croix </v>
      </c>
      <c r="Q1042" s="12" t="n">
        <f aca="false">J1042-I1042</f>
        <v>13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3.4</v>
      </c>
      <c r="E1043" s="0" t="n">
        <v>186383</v>
      </c>
      <c r="F1043" s="10" t="s">
        <v>25</v>
      </c>
      <c r="G1043" s="10" t="s">
        <v>19</v>
      </c>
      <c r="H1043" s="0"/>
      <c r="I1043" s="11" t="n">
        <v>43522</v>
      </c>
      <c r="J1043" s="11" t="n">
        <v>43535</v>
      </c>
      <c r="K1043" s="10" t="s">
        <v>21</v>
      </c>
      <c r="L1043" s="0" t="str">
        <f aca="false">LEFT(C1043,9)</f>
        <v>Apparteme</v>
      </c>
      <c r="M1043" s="13" t="str">
        <f aca="false">LEFT(F1043,9)</f>
        <v>SC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/>
      </c>
      <c r="Q1043" s="12" t="n">
        <f aca="false">J1043-I1043</f>
        <v>13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39</v>
      </c>
      <c r="D1044" s="0" t="n">
        <v>113.94</v>
      </c>
      <c r="E1044" s="0" t="n">
        <v>290000</v>
      </c>
      <c r="F1044" s="10" t="s">
        <v>19</v>
      </c>
      <c r="G1044" s="10" t="s">
        <v>19</v>
      </c>
      <c r="H1044" s="10" t="s">
        <v>47</v>
      </c>
      <c r="I1044" s="11" t="n">
        <v>43522</v>
      </c>
      <c r="J1044" s="11" t="n">
        <v>43535</v>
      </c>
      <c r="K1044" s="10" t="s">
        <v>21</v>
      </c>
      <c r="L1044" s="0" t="str">
        <f aca="false">LEFT(C1044,9)</f>
        <v>Villa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A -Aiguer</v>
      </c>
      <c r="Q1044" s="12" t="n">
        <f aca="false">J1044-I1044</f>
        <v>13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67.65</v>
      </c>
      <c r="E1045" s="0" t="n">
        <v>143500</v>
      </c>
      <c r="F1045" s="10" t="s">
        <v>87</v>
      </c>
      <c r="G1045" s="10" t="s">
        <v>19</v>
      </c>
      <c r="H1045" s="10" t="s">
        <v>51</v>
      </c>
      <c r="I1045" s="11" t="n">
        <v>43522</v>
      </c>
      <c r="J1045" s="11" t="n">
        <v>43535</v>
      </c>
      <c r="K1045" s="10" t="s">
        <v>21</v>
      </c>
      <c r="L1045" s="0" t="str">
        <f aca="false">LEFT(C1045,9)</f>
        <v>Apparteme</v>
      </c>
      <c r="M1045" s="13" t="str">
        <f aca="false">LEFT(F1045,9)</f>
        <v>AA DIA NO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Les Cé</v>
      </c>
      <c r="Q1045" s="12" t="n">
        <f aca="false">J1045-I1045</f>
        <v>13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17</v>
      </c>
      <c r="D1046" s="0" t="n">
        <v>34.99</v>
      </c>
      <c r="E1046" s="0" t="n">
        <v>80000</v>
      </c>
      <c r="F1046" s="10" t="s">
        <v>25</v>
      </c>
      <c r="G1046" s="10" t="s">
        <v>19</v>
      </c>
      <c r="H1046" s="10" t="s">
        <v>58</v>
      </c>
      <c r="I1046" s="11" t="n">
        <v>43522</v>
      </c>
      <c r="J1046" s="11" t="n">
        <v>43535</v>
      </c>
      <c r="K1046" s="10" t="s">
        <v>29</v>
      </c>
      <c r="L1046" s="0" t="str">
        <f aca="false">LEFT(C1046,9)</f>
        <v>Apparteme</v>
      </c>
      <c r="M1046" s="13" t="str">
        <f aca="false">LEFT(F1046,9)</f>
        <v>SC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MO -Cellen</v>
      </c>
      <c r="Q1046" s="12" t="n">
        <f aca="false">J1046-I1046</f>
        <v>13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25.45</v>
      </c>
      <c r="E1047" s="0" t="n">
        <v>50000</v>
      </c>
      <c r="F1047" s="10" t="s">
        <v>19</v>
      </c>
      <c r="G1047" s="10" t="s">
        <v>19</v>
      </c>
      <c r="H1047" s="10" t="s">
        <v>35</v>
      </c>
      <c r="I1047" s="11" t="n">
        <v>43522</v>
      </c>
      <c r="J1047" s="11" t="n">
        <v>43535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CE -Alco</v>
      </c>
      <c r="Q1047" s="12" t="n">
        <f aca="false">J1047-I1047</f>
        <v>13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61.83</v>
      </c>
      <c r="E1048" s="0" t="n">
        <v>67000</v>
      </c>
      <c r="F1048" s="10" t="s">
        <v>19</v>
      </c>
      <c r="G1048" s="10" t="s">
        <v>19</v>
      </c>
      <c r="H1048" s="10" t="s">
        <v>35</v>
      </c>
      <c r="I1048" s="11" t="n">
        <v>43522</v>
      </c>
      <c r="J1048" s="11" t="n">
        <v>43535</v>
      </c>
      <c r="K1048" s="10" t="s">
        <v>2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3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17</v>
      </c>
      <c r="D1049" s="0" t="n">
        <v>63.67</v>
      </c>
      <c r="E1049" s="0" t="n">
        <v>76000</v>
      </c>
      <c r="F1049" s="10" t="s">
        <v>19</v>
      </c>
      <c r="G1049" s="10" t="s">
        <v>19</v>
      </c>
      <c r="H1049" s="10" t="s">
        <v>35</v>
      </c>
      <c r="I1049" s="11" t="n">
        <v>43522</v>
      </c>
      <c r="J1049" s="11" t="n">
        <v>43535</v>
      </c>
      <c r="K1049" s="10" t="s">
        <v>42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3</v>
      </c>
    </row>
    <row r="1050" customFormat="false" ht="12.75" hidden="false" customHeight="false" outlineLevel="0" collapsed="false">
      <c r="A1050" s="10" t="s">
        <v>16</v>
      </c>
      <c r="B1050" s="0" t="n">
        <v>2848</v>
      </c>
      <c r="C1050" s="10" t="s">
        <v>50</v>
      </c>
      <c r="D1050" s="0"/>
      <c r="E1050" s="0" t="n">
        <v>1</v>
      </c>
      <c r="F1050" s="10" t="s">
        <v>70</v>
      </c>
      <c r="G1050" s="10" t="s">
        <v>70</v>
      </c>
      <c r="H1050" s="10" t="s">
        <v>40</v>
      </c>
      <c r="I1050" s="11" t="n">
        <v>43523</v>
      </c>
      <c r="J1050" s="11" t="n">
        <v>43563</v>
      </c>
      <c r="K1050" s="10" t="s">
        <v>21</v>
      </c>
      <c r="L1050" s="0" t="str">
        <f aca="false">LEFT(C1050,9)</f>
        <v>Terrain</v>
      </c>
      <c r="M1050" s="13" t="str">
        <f aca="false">LEFT(F1050,9)</f>
        <v>SEM</v>
      </c>
      <c r="N1050" s="2" t="str">
        <f aca="false">LEFT(G1050,9)</f>
        <v>SEM</v>
      </c>
      <c r="O1050" s="2" t="n">
        <f aca="false">MONTH(I1050)</f>
        <v>2</v>
      </c>
      <c r="P1050" s="2" t="str">
        <f aca="false">LEFT(H1050,10)</f>
        <v>CA -Croix </v>
      </c>
      <c r="Q1050" s="12" t="n">
        <f aca="false">J1050-I1050</f>
        <v>40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47.32</v>
      </c>
      <c r="E1051" s="0" t="n">
        <v>215000</v>
      </c>
      <c r="F1051" s="10" t="s">
        <v>19</v>
      </c>
      <c r="G1051" s="10" t="s">
        <v>19</v>
      </c>
      <c r="H1051" s="10" t="s">
        <v>37</v>
      </c>
      <c r="I1051" s="11" t="n">
        <v>43523</v>
      </c>
      <c r="J1051" s="11" t="n">
        <v>43537</v>
      </c>
      <c r="K1051" s="10" t="s">
        <v>21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PM -Port M</v>
      </c>
      <c r="Q1051" s="12" t="n">
        <f aca="false">J1051-I1051</f>
        <v>1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/>
      <c r="E1052" s="0"/>
      <c r="F1052" s="10" t="s">
        <v>19</v>
      </c>
      <c r="G1052" s="0"/>
      <c r="H1052" s="10" t="s">
        <v>48</v>
      </c>
      <c r="I1052" s="11" t="n">
        <v>43523</v>
      </c>
      <c r="J1052" s="0"/>
      <c r="K1052" s="0"/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/>
      </c>
      <c r="O1052" s="2" t="n">
        <f aca="false">MONTH(I1052)</f>
        <v>2</v>
      </c>
      <c r="P1052" s="2" t="str">
        <f aca="false">LEFT(H1052,10)</f>
        <v>CE -La Cha</v>
      </c>
      <c r="Q1052" s="12" t="n">
        <f aca="false">J1052-I1052</f>
        <v>-4352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/>
      <c r="E1053" s="0"/>
      <c r="F1053" s="10" t="s">
        <v>19</v>
      </c>
      <c r="G1053" s="0"/>
      <c r="H1053" s="10" t="s">
        <v>65</v>
      </c>
      <c r="I1053" s="11" t="n">
        <v>43523</v>
      </c>
      <c r="J1053" s="0"/>
      <c r="K1053" s="0"/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MO -Hauts </v>
      </c>
      <c r="Q1053" s="12" t="n">
        <f aca="false">J1053-I1053</f>
        <v>-43523</v>
      </c>
    </row>
    <row r="1054" customFormat="false" ht="12.75" hidden="false" customHeight="false" outlineLevel="0" collapsed="false">
      <c r="A1054" s="10" t="s">
        <v>16</v>
      </c>
      <c r="B1054" s="0" t="n">
        <v>225</v>
      </c>
      <c r="C1054" s="10" t="s">
        <v>39</v>
      </c>
      <c r="D1054" s="0"/>
      <c r="E1054" s="0"/>
      <c r="F1054" s="10" t="s">
        <v>19</v>
      </c>
      <c r="G1054" s="0"/>
      <c r="H1054" s="10" t="s">
        <v>32</v>
      </c>
      <c r="I1054" s="11" t="n">
        <v>43523</v>
      </c>
      <c r="J1054" s="0"/>
      <c r="K1054" s="0"/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-43523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30.75</v>
      </c>
      <c r="E1055" s="0" t="n">
        <v>73400</v>
      </c>
      <c r="F1055" s="10" t="s">
        <v>25</v>
      </c>
      <c r="G1055" s="0"/>
      <c r="H1055" s="10" t="s">
        <v>38</v>
      </c>
      <c r="I1055" s="11" t="n">
        <v>43523</v>
      </c>
      <c r="J1055" s="11" t="n">
        <v>43537</v>
      </c>
      <c r="K1055" s="10" t="s">
        <v>29</v>
      </c>
      <c r="L1055" s="0" t="str">
        <f aca="false">LEFT(C1055,9)</f>
        <v>Apparteme</v>
      </c>
      <c r="M1055" s="13" t="str">
        <f aca="false">LEFT(F1055,9)</f>
        <v>SCI</v>
      </c>
      <c r="N1055" s="2" t="str">
        <f aca="false">LEFT(G1055,9)</f>
        <v/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75.35</v>
      </c>
      <c r="E1056" s="0" t="n">
        <v>293000</v>
      </c>
      <c r="F1056" s="10" t="s">
        <v>19</v>
      </c>
      <c r="G1056" s="10" t="s">
        <v>19</v>
      </c>
      <c r="H1056" s="10" t="s">
        <v>51</v>
      </c>
      <c r="I1056" s="11" t="n">
        <v>43523</v>
      </c>
      <c r="J1056" s="0"/>
      <c r="K1056" s="10" t="s">
        <v>42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E -Les Cé</v>
      </c>
      <c r="Q1056" s="12" t="n">
        <f aca="false">J1056-I1056</f>
        <v>-43523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26.61</v>
      </c>
      <c r="E1057" s="0" t="n">
        <v>85000</v>
      </c>
      <c r="F1057" s="10" t="s">
        <v>19</v>
      </c>
      <c r="G1057" s="10" t="s">
        <v>19</v>
      </c>
      <c r="H1057" s="10" t="s">
        <v>43</v>
      </c>
      <c r="I1057" s="11" t="n">
        <v>43523</v>
      </c>
      <c r="J1057" s="11" t="n">
        <v>43535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81.65</v>
      </c>
      <c r="E1058" s="0" t="n">
        <v>117500</v>
      </c>
      <c r="F1058" s="10" t="s">
        <v>19</v>
      </c>
      <c r="G1058" s="10" t="s">
        <v>19</v>
      </c>
      <c r="H1058" s="10" t="s">
        <v>46</v>
      </c>
      <c r="I1058" s="11" t="n">
        <v>43523</v>
      </c>
      <c r="J1058" s="11" t="n">
        <v>43535</v>
      </c>
      <c r="K1058" s="10" t="s">
        <v>21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>CA -Lemass</v>
      </c>
      <c r="Q1058" s="12" t="n">
        <f aca="false">J1058-I1058</f>
        <v>12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/>
      <c r="E1059" s="0" t="n">
        <v>116800</v>
      </c>
      <c r="F1059" s="10" t="s">
        <v>19</v>
      </c>
      <c r="G1059" s="10" t="s">
        <v>19</v>
      </c>
      <c r="H1059" s="10" t="s">
        <v>38</v>
      </c>
      <c r="I1059" s="11" t="n">
        <v>43523</v>
      </c>
      <c r="J1059" s="11" t="n">
        <v>43530</v>
      </c>
      <c r="K1059" s="10" t="s">
        <v>21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7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58</v>
      </c>
      <c r="E1060" s="0" t="n">
        <v>163200</v>
      </c>
      <c r="F1060" s="10" t="s">
        <v>19</v>
      </c>
      <c r="G1060" s="10" t="s">
        <v>45</v>
      </c>
      <c r="H1060" s="10" t="s">
        <v>38</v>
      </c>
      <c r="I1060" s="11" t="n">
        <v>43523</v>
      </c>
      <c r="J1060" s="11" t="n">
        <v>43530</v>
      </c>
      <c r="K1060" s="10" t="s">
        <v>21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SACI-SCCV</v>
      </c>
      <c r="O1060" s="2" t="n">
        <f aca="false">MONTH(I1060)</f>
        <v>2</v>
      </c>
      <c r="P1060" s="2" t="str">
        <f aca="false">LEFT(H1060,10)</f>
        <v>MC -Gares</v>
      </c>
      <c r="Q1060" s="12" t="n">
        <f aca="false">J1060-I1060</f>
        <v>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55</v>
      </c>
      <c r="D1061" s="0" t="n">
        <v>103.78</v>
      </c>
      <c r="E1061" s="0" t="n">
        <v>90000</v>
      </c>
      <c r="F1061" s="10" t="s">
        <v>19</v>
      </c>
      <c r="G1061" s="10" t="s">
        <v>25</v>
      </c>
      <c r="H1061" s="10" t="s">
        <v>49</v>
      </c>
      <c r="I1061" s="11" t="n">
        <v>43523</v>
      </c>
      <c r="J1061" s="0"/>
      <c r="K1061" s="10" t="s">
        <v>21</v>
      </c>
      <c r="L1061" s="0" t="str">
        <f aca="false">LEFT(C1061,9)</f>
        <v>Local com</v>
      </c>
      <c r="M1061" s="13" t="str">
        <f aca="false">LEFT(F1061,9)</f>
        <v>Particuli</v>
      </c>
      <c r="N1061" s="2" t="str">
        <f aca="false">LEFT(G1061,9)</f>
        <v>SCI</v>
      </c>
      <c r="O1061" s="2" t="n">
        <f aca="false">MONTH(I1061)</f>
        <v>2</v>
      </c>
      <c r="P1061" s="2" t="str">
        <f aca="false">LEFT(H1061,10)</f>
        <v>MC -Comédi</v>
      </c>
      <c r="Q1061" s="12" t="n">
        <f aca="false">J1061-I1061</f>
        <v>-43523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7</v>
      </c>
      <c r="D1062" s="0" t="n">
        <v>38.58</v>
      </c>
      <c r="E1062" s="0" t="n">
        <v>82000</v>
      </c>
      <c r="F1062" s="10" t="s">
        <v>19</v>
      </c>
      <c r="G1062" s="10" t="s">
        <v>19</v>
      </c>
      <c r="H1062" s="10" t="s">
        <v>31</v>
      </c>
      <c r="I1062" s="11" t="n">
        <v>43523</v>
      </c>
      <c r="J1062" s="11" t="n">
        <v>43537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Centre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27</v>
      </c>
      <c r="D1063" s="0" t="n">
        <v>23.21</v>
      </c>
      <c r="E1063" s="0" t="n">
        <v>68000</v>
      </c>
      <c r="F1063" s="10" t="s">
        <v>19</v>
      </c>
      <c r="G1063" s="0"/>
      <c r="H1063" s="10" t="s">
        <v>23</v>
      </c>
      <c r="I1063" s="11" t="n">
        <v>43523</v>
      </c>
      <c r="J1063" s="11" t="n">
        <v>43537</v>
      </c>
      <c r="K1063" s="10" t="s">
        <v>29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Gambet</v>
      </c>
      <c r="Q1063" s="12" t="n">
        <f aca="false">J1063-I1063</f>
        <v>1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80.75</v>
      </c>
      <c r="E1064" s="0" t="n">
        <v>232500</v>
      </c>
      <c r="F1064" s="10" t="s">
        <v>19</v>
      </c>
      <c r="G1064" s="0"/>
      <c r="H1064" s="10" t="s">
        <v>48</v>
      </c>
      <c r="I1064" s="11" t="n">
        <v>43523</v>
      </c>
      <c r="J1064" s="11" t="n">
        <v>43537</v>
      </c>
      <c r="K1064" s="10" t="s">
        <v>21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CE -La Cha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7</v>
      </c>
      <c r="D1065" s="0" t="n">
        <v>25.45</v>
      </c>
      <c r="E1065" s="0" t="n">
        <v>112000</v>
      </c>
      <c r="F1065" s="10" t="s">
        <v>19</v>
      </c>
      <c r="G1065" s="10" t="s">
        <v>19</v>
      </c>
      <c r="H1065" s="10" t="s">
        <v>23</v>
      </c>
      <c r="I1065" s="11" t="n">
        <v>43523</v>
      </c>
      <c r="J1065" s="11" t="n">
        <v>43537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mbet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62.39</v>
      </c>
      <c r="E1066" s="0" t="n">
        <v>160000</v>
      </c>
      <c r="F1066" s="10" t="s">
        <v>19</v>
      </c>
      <c r="G1066" s="10" t="s">
        <v>19</v>
      </c>
      <c r="H1066" s="10" t="s">
        <v>34</v>
      </c>
      <c r="I1066" s="11" t="n">
        <v>43523</v>
      </c>
      <c r="J1066" s="11" t="n">
        <v>43537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MC -Antig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17</v>
      </c>
      <c r="D1067" s="0" t="n">
        <v>39.31</v>
      </c>
      <c r="E1067" s="0" t="n">
        <v>42000</v>
      </c>
      <c r="F1067" s="10" t="s">
        <v>19</v>
      </c>
      <c r="G1067" s="10" t="s">
        <v>19</v>
      </c>
      <c r="H1067" s="10" t="s">
        <v>31</v>
      </c>
      <c r="I1067" s="11" t="n">
        <v>43523</v>
      </c>
      <c r="J1067" s="11" t="n">
        <v>43537</v>
      </c>
      <c r="K1067" s="10" t="s">
        <v>4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MC -Centre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17</v>
      </c>
      <c r="D1068" s="0" t="n">
        <v>39.32</v>
      </c>
      <c r="E1068" s="0" t="n">
        <v>145000</v>
      </c>
      <c r="F1068" s="10" t="s">
        <v>25</v>
      </c>
      <c r="G1068" s="10" t="s">
        <v>19</v>
      </c>
      <c r="H1068" s="10" t="s">
        <v>23</v>
      </c>
      <c r="I1068" s="11" t="n">
        <v>43523</v>
      </c>
      <c r="J1068" s="11" t="n">
        <v>43537</v>
      </c>
      <c r="K1068" s="10" t="s">
        <v>21</v>
      </c>
      <c r="L1068" s="0" t="str">
        <f aca="false">LEFT(C1068,9)</f>
        <v>Apparteme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MC -Gambet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7</v>
      </c>
      <c r="D1069" s="0" t="n">
        <v>23.31</v>
      </c>
      <c r="E1069" s="0" t="n">
        <v>40500</v>
      </c>
      <c r="F1069" s="10" t="s">
        <v>19</v>
      </c>
      <c r="G1069" s="10" t="s">
        <v>19</v>
      </c>
      <c r="H1069" s="10" t="s">
        <v>48</v>
      </c>
      <c r="I1069" s="11" t="n">
        <v>43523</v>
      </c>
      <c r="J1069" s="11" t="n">
        <v>43537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CE -La Cha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4</v>
      </c>
      <c r="D1070" s="0"/>
      <c r="E1070" s="0" t="n">
        <v>12000</v>
      </c>
      <c r="F1070" s="10" t="s">
        <v>45</v>
      </c>
      <c r="G1070" s="10" t="s">
        <v>19</v>
      </c>
      <c r="H1070" s="0"/>
      <c r="I1070" s="11" t="n">
        <v>43523</v>
      </c>
      <c r="J1070" s="11" t="n">
        <v>43535</v>
      </c>
      <c r="K1070" s="10" t="s">
        <v>21</v>
      </c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/>
      </c>
      <c r="Q1070" s="12" t="n">
        <f aca="false">J1070-I1070</f>
        <v>12</v>
      </c>
    </row>
    <row r="1071" customFormat="false" ht="12.75" hidden="false" customHeight="false" outlineLevel="0" collapsed="false">
      <c r="A1071" s="10" t="s">
        <v>16</v>
      </c>
      <c r="B1071" s="0" t="n">
        <v>118.55</v>
      </c>
      <c r="C1071" s="10" t="s">
        <v>67</v>
      </c>
      <c r="D1071" s="0" t="n">
        <v>118.55</v>
      </c>
      <c r="E1071" s="0" t="n">
        <v>180000</v>
      </c>
      <c r="F1071" s="10" t="s">
        <v>19</v>
      </c>
      <c r="G1071" s="10" t="s">
        <v>19</v>
      </c>
      <c r="H1071" s="10" t="s">
        <v>65</v>
      </c>
      <c r="I1071" s="11" t="n">
        <v>43523</v>
      </c>
      <c r="J1071" s="11" t="n">
        <v>43535</v>
      </c>
      <c r="K1071" s="10" t="s">
        <v>21</v>
      </c>
      <c r="L1071" s="0" t="str">
        <f aca="false">LEFT(C1071,9)</f>
        <v>Maison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MO -Hauts </v>
      </c>
      <c r="Q1071" s="12" t="n">
        <f aca="false">J1071-I1071</f>
        <v>12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4</v>
      </c>
      <c r="D1072" s="0"/>
      <c r="E1072" s="0" t="n">
        <v>15000</v>
      </c>
      <c r="F1072" s="10" t="s">
        <v>19</v>
      </c>
      <c r="G1072" s="10" t="s">
        <v>45</v>
      </c>
      <c r="H1072" s="10" t="s">
        <v>26</v>
      </c>
      <c r="I1072" s="11" t="n">
        <v>43523</v>
      </c>
      <c r="J1072" s="11" t="n">
        <v>43535</v>
      </c>
      <c r="K1072" s="10" t="s">
        <v>42</v>
      </c>
      <c r="L1072" s="0" t="str">
        <f aca="false">LEFT(C1072,9)</f>
        <v>Garage</v>
      </c>
      <c r="M1072" s="13" t="str">
        <f aca="false">LEFT(F1072,9)</f>
        <v>Particuli</v>
      </c>
      <c r="N1072" s="2" t="str">
        <f aca="false">LEFT(G1072,9)</f>
        <v>SACI-SCCV</v>
      </c>
      <c r="O1072" s="2" t="n">
        <f aca="false">MONTH(I1072)</f>
        <v>2</v>
      </c>
      <c r="P1072" s="2" t="str">
        <f aca="false">LEFT(H1072,10)</f>
        <v>HF -Aiguel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5</v>
      </c>
      <c r="E1073" s="0" t="n">
        <v>60000</v>
      </c>
      <c r="F1073" s="10" t="s">
        <v>19</v>
      </c>
      <c r="G1073" s="10" t="s">
        <v>19</v>
      </c>
      <c r="H1073" s="10" t="s">
        <v>52</v>
      </c>
      <c r="I1073" s="11" t="n">
        <v>43523</v>
      </c>
      <c r="J1073" s="11" t="n">
        <v>43535</v>
      </c>
      <c r="K1073" s="10" t="s">
        <v>42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CA -Estano</v>
      </c>
      <c r="Q1073" s="12" t="n">
        <f aca="false">J1073-I1073</f>
        <v>12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/>
      <c r="E1074" s="0" t="n">
        <v>185000</v>
      </c>
      <c r="F1074" s="10" t="s">
        <v>19</v>
      </c>
      <c r="G1074" s="10" t="s">
        <v>19</v>
      </c>
      <c r="H1074" s="10" t="s">
        <v>35</v>
      </c>
      <c r="I1074" s="11" t="n">
        <v>43523</v>
      </c>
      <c r="J1074" s="11" t="n">
        <v>43535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CE -Alco</v>
      </c>
      <c r="Q1074" s="12" t="n">
        <f aca="false">J1074-I1074</f>
        <v>12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59.81</v>
      </c>
      <c r="E1075" s="0" t="n">
        <v>103000</v>
      </c>
      <c r="F1075" s="10" t="s">
        <v>19</v>
      </c>
      <c r="G1075" s="10" t="s">
        <v>19</v>
      </c>
      <c r="H1075" s="10" t="s">
        <v>59</v>
      </c>
      <c r="I1075" s="11" t="n">
        <v>43523</v>
      </c>
      <c r="J1075" s="11" t="n">
        <v>43535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A -Saint </v>
      </c>
      <c r="Q1075" s="12" t="n">
        <f aca="false">J1075-I1075</f>
        <v>12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62.49</v>
      </c>
      <c r="E1076" s="0" t="n">
        <v>106000</v>
      </c>
      <c r="F1076" s="10" t="s">
        <v>19</v>
      </c>
      <c r="G1076" s="10" t="s">
        <v>19</v>
      </c>
      <c r="H1076" s="10" t="s">
        <v>40</v>
      </c>
      <c r="I1076" s="11" t="n">
        <v>43523</v>
      </c>
      <c r="J1076" s="11" t="n">
        <v>43535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CA -Croix </v>
      </c>
      <c r="Q1076" s="12" t="n">
        <f aca="false">J1076-I1076</f>
        <v>12</v>
      </c>
    </row>
    <row r="1077" customFormat="false" ht="12.75" hidden="false" customHeight="false" outlineLevel="0" collapsed="false">
      <c r="A1077" s="10" t="s">
        <v>16</v>
      </c>
      <c r="B1077" s="0"/>
      <c r="C1077" s="0"/>
      <c r="D1077" s="0"/>
      <c r="E1077" s="0"/>
      <c r="F1077" s="0"/>
      <c r="G1077" s="0"/>
      <c r="H1077" s="0"/>
      <c r="I1077" s="11" t="n">
        <v>43523</v>
      </c>
      <c r="J1077" s="0"/>
      <c r="K1077" s="0"/>
      <c r="L1077" s="0" t="str">
        <f aca="false">LEFT(C1077,9)</f>
        <v/>
      </c>
      <c r="M1077" s="13" t="str">
        <f aca="false">LEFT(F1077,9)</f>
        <v/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/>
      </c>
      <c r="Q1077" s="12" t="n">
        <f aca="false">J1077-I1077</f>
        <v>-43523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33</v>
      </c>
      <c r="E1078" s="0" t="n">
        <v>85000</v>
      </c>
      <c r="F1078" s="10" t="s">
        <v>19</v>
      </c>
      <c r="G1078" s="10" t="s">
        <v>19</v>
      </c>
      <c r="H1078" s="10" t="s">
        <v>35</v>
      </c>
      <c r="I1078" s="11" t="n">
        <v>43523</v>
      </c>
      <c r="J1078" s="11" t="n">
        <v>43537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E -Alc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 t="n">
        <v>113.54</v>
      </c>
      <c r="E1079" s="0" t="n">
        <v>310000</v>
      </c>
      <c r="F1079" s="10" t="s">
        <v>19</v>
      </c>
      <c r="G1079" s="10" t="s">
        <v>19</v>
      </c>
      <c r="H1079" s="10" t="s">
        <v>35</v>
      </c>
      <c r="I1079" s="11" t="n">
        <v>43523</v>
      </c>
      <c r="J1079" s="11" t="n">
        <v>43537</v>
      </c>
      <c r="K1079" s="10" t="s">
        <v>21</v>
      </c>
      <c r="L1079" s="0" t="str">
        <f aca="false">LEFT(C1079,9)</f>
        <v>Villa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75.52</v>
      </c>
      <c r="E1080" s="0" t="n">
        <v>196000</v>
      </c>
      <c r="F1080" s="10" t="s">
        <v>19</v>
      </c>
      <c r="G1080" s="10" t="s">
        <v>19</v>
      </c>
      <c r="H1080" s="10" t="s">
        <v>26</v>
      </c>
      <c r="I1080" s="11" t="n">
        <v>43523</v>
      </c>
      <c r="J1080" s="11" t="n">
        <v>43537</v>
      </c>
      <c r="K1080" s="10" t="s">
        <v>4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HF -Aiguel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48.44</v>
      </c>
      <c r="E1081" s="0" t="n">
        <v>180000</v>
      </c>
      <c r="F1081" s="10" t="s">
        <v>19</v>
      </c>
      <c r="G1081" s="10" t="s">
        <v>19</v>
      </c>
      <c r="H1081" s="10" t="s">
        <v>37</v>
      </c>
      <c r="I1081" s="11" t="n">
        <v>43523</v>
      </c>
      <c r="J1081" s="11" t="n">
        <v>43537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PM -Port M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/>
      <c r="E1082" s="0" t="n">
        <v>69000</v>
      </c>
      <c r="F1082" s="10" t="s">
        <v>19</v>
      </c>
      <c r="G1082" s="10" t="s">
        <v>19</v>
      </c>
      <c r="H1082" s="10" t="s">
        <v>66</v>
      </c>
      <c r="I1082" s="11" t="n">
        <v>43523</v>
      </c>
      <c r="J1082" s="11" t="n">
        <v>43537</v>
      </c>
      <c r="K1082" s="10" t="s">
        <v>21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HF -Plan d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 t="n">
        <v>139</v>
      </c>
      <c r="C1083" s="10" t="s">
        <v>39</v>
      </c>
      <c r="D1083" s="0" t="n">
        <v>78</v>
      </c>
      <c r="E1083" s="0" t="n">
        <v>277000</v>
      </c>
      <c r="F1083" s="10" t="s">
        <v>19</v>
      </c>
      <c r="G1083" s="10" t="s">
        <v>19</v>
      </c>
      <c r="H1083" s="10" t="s">
        <v>40</v>
      </c>
      <c r="I1083" s="11" t="n">
        <v>43523</v>
      </c>
      <c r="J1083" s="11" t="n">
        <v>43537</v>
      </c>
      <c r="K1083" s="10" t="s">
        <v>21</v>
      </c>
      <c r="L1083" s="0" t="str">
        <f aca="false">LEFT(C1083,9)</f>
        <v>Villa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CA -Croix 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7</v>
      </c>
      <c r="D1084" s="0" t="n">
        <v>31.24</v>
      </c>
      <c r="E1084" s="0" t="n">
        <v>110000</v>
      </c>
      <c r="F1084" s="10" t="s">
        <v>19</v>
      </c>
      <c r="G1084" s="10" t="s">
        <v>19</v>
      </c>
      <c r="H1084" s="10" t="s">
        <v>26</v>
      </c>
      <c r="I1084" s="11" t="n">
        <v>43523</v>
      </c>
      <c r="J1084" s="11" t="n">
        <v>43537</v>
      </c>
      <c r="K1084" s="10" t="s">
        <v>42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Aiguel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55</v>
      </c>
      <c r="D1085" s="0"/>
      <c r="E1085" s="0"/>
      <c r="F1085" s="10" t="s">
        <v>25</v>
      </c>
      <c r="G1085" s="0"/>
      <c r="H1085" s="10" t="s">
        <v>40</v>
      </c>
      <c r="I1085" s="11" t="n">
        <v>43523</v>
      </c>
      <c r="J1085" s="0"/>
      <c r="K1085" s="0"/>
      <c r="L1085" s="0" t="str">
        <f aca="false">LEFT(C1085,9)</f>
        <v>Local com</v>
      </c>
      <c r="M1085" s="13" t="str">
        <f aca="false">LEFT(F1085,9)</f>
        <v>SCI</v>
      </c>
      <c r="N1085" s="2" t="str">
        <f aca="false">LEFT(G1085,9)</f>
        <v/>
      </c>
      <c r="O1085" s="2" t="n">
        <f aca="false">MONTH(I1085)</f>
        <v>2</v>
      </c>
      <c r="P1085" s="2" t="str">
        <f aca="false">LEFT(J1085,2)</f>
        <v/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20.4</v>
      </c>
      <c r="E1086" s="0" t="n">
        <v>78000</v>
      </c>
      <c r="F1086" s="10" t="s">
        <v>19</v>
      </c>
      <c r="G1086" s="10" t="s">
        <v>19</v>
      </c>
      <c r="H1086" s="10" t="s">
        <v>43</v>
      </c>
      <c r="I1086" s="11" t="n">
        <v>43524</v>
      </c>
      <c r="J1086" s="11" t="n">
        <v>43537</v>
      </c>
      <c r="K1086" s="10" t="s">
        <v>29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HF -Hopita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 t="n">
        <v>237</v>
      </c>
      <c r="C1087" s="10" t="s">
        <v>39</v>
      </c>
      <c r="D1087" s="0" t="n">
        <v>92</v>
      </c>
      <c r="E1087" s="0" t="n">
        <v>425000</v>
      </c>
      <c r="F1087" s="10" t="s">
        <v>25</v>
      </c>
      <c r="G1087" s="10" t="s">
        <v>19</v>
      </c>
      <c r="H1087" s="10" t="s">
        <v>35</v>
      </c>
      <c r="I1087" s="11" t="n">
        <v>43524</v>
      </c>
      <c r="J1087" s="0"/>
      <c r="K1087" s="10" t="s">
        <v>42</v>
      </c>
      <c r="L1087" s="0" t="str">
        <f aca="false">LEFT(C1087,9)</f>
        <v>Villa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-4352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90</v>
      </c>
      <c r="E1088" s="0" t="n">
        <v>179120</v>
      </c>
      <c r="F1088" s="0"/>
      <c r="G1088" s="0"/>
      <c r="H1088" s="10" t="s">
        <v>37</v>
      </c>
      <c r="I1088" s="11" t="n">
        <v>43524</v>
      </c>
      <c r="J1088" s="11" t="n">
        <v>43552</v>
      </c>
      <c r="K1088" s="10" t="s">
        <v>21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M -Port M</v>
      </c>
      <c r="Q1088" s="12" t="n">
        <f aca="false">J1088-I1088</f>
        <v>28</v>
      </c>
    </row>
    <row r="1089" customFormat="false" ht="12.75" hidden="false" customHeight="false" outlineLevel="0" collapsed="false">
      <c r="A1089" s="10" t="s">
        <v>16</v>
      </c>
      <c r="B1089" s="0" t="n">
        <v>1402</v>
      </c>
      <c r="C1089" s="10" t="s">
        <v>39</v>
      </c>
      <c r="D1089" s="0" t="n">
        <v>115</v>
      </c>
      <c r="E1089" s="0" t="n">
        <v>325000</v>
      </c>
      <c r="F1089" s="10" t="s">
        <v>19</v>
      </c>
      <c r="G1089" s="10" t="s">
        <v>19</v>
      </c>
      <c r="H1089" s="10" t="s">
        <v>64</v>
      </c>
      <c r="I1089" s="11" t="n">
        <v>43524</v>
      </c>
      <c r="J1089" s="11" t="n">
        <v>43537</v>
      </c>
      <c r="K1089" s="10" t="s">
        <v>42</v>
      </c>
      <c r="L1089" s="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PM -Pompig</v>
      </c>
      <c r="Q1089" s="12" t="n">
        <f aca="false">J1089-I1089</f>
        <v>13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70.7</v>
      </c>
      <c r="E1090" s="0" t="n">
        <v>108000</v>
      </c>
      <c r="F1090" s="10" t="s">
        <v>19</v>
      </c>
      <c r="G1090" s="10" t="s">
        <v>19</v>
      </c>
      <c r="H1090" s="10" t="s">
        <v>35</v>
      </c>
      <c r="I1090" s="11" t="n">
        <v>43524</v>
      </c>
      <c r="J1090" s="11" t="n">
        <v>43537</v>
      </c>
      <c r="K1090" s="10" t="s">
        <v>42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84.79</v>
      </c>
      <c r="E1091" s="0" t="n">
        <v>180000</v>
      </c>
      <c r="F1091" s="10" t="s">
        <v>19</v>
      </c>
      <c r="G1091" s="10" t="s">
        <v>19</v>
      </c>
      <c r="H1091" s="10" t="s">
        <v>51</v>
      </c>
      <c r="I1091" s="11" t="n">
        <v>43524</v>
      </c>
      <c r="J1091" s="11" t="n">
        <v>43537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CE -Les Cé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3.51</v>
      </c>
      <c r="E1092" s="0" t="n">
        <v>89000</v>
      </c>
      <c r="F1092" s="10" t="s">
        <v>19</v>
      </c>
      <c r="G1092" s="10" t="s">
        <v>19</v>
      </c>
      <c r="H1092" s="10" t="s">
        <v>58</v>
      </c>
      <c r="I1092" s="11" t="n">
        <v>43524</v>
      </c>
      <c r="J1092" s="11" t="n">
        <v>43537</v>
      </c>
      <c r="K1092" s="10" t="s">
        <v>21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MO -Cellen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35.27</v>
      </c>
      <c r="E1093" s="0" t="n">
        <v>62000</v>
      </c>
      <c r="F1093" s="10" t="s">
        <v>19</v>
      </c>
      <c r="G1093" s="10" t="s">
        <v>19</v>
      </c>
      <c r="H1093" s="10" t="s">
        <v>59</v>
      </c>
      <c r="I1093" s="11" t="n">
        <v>43524</v>
      </c>
      <c r="J1093" s="11" t="n">
        <v>43537</v>
      </c>
      <c r="K1093" s="10" t="s">
        <v>21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67.57</v>
      </c>
      <c r="E1094" s="0" t="n">
        <v>105000</v>
      </c>
      <c r="F1094" s="10" t="s">
        <v>25</v>
      </c>
      <c r="G1094" s="10" t="s">
        <v>19</v>
      </c>
      <c r="H1094" s="10" t="s">
        <v>35</v>
      </c>
      <c r="I1094" s="11" t="n">
        <v>43524</v>
      </c>
      <c r="J1094" s="11" t="n">
        <v>43537</v>
      </c>
      <c r="K1094" s="10" t="s">
        <v>29</v>
      </c>
      <c r="L1094" s="0" t="str">
        <f aca="false">LEFT(C1094,9)</f>
        <v>Apparteme</v>
      </c>
      <c r="M1094" s="13" t="str">
        <f aca="false">LEFT(F1094,9)</f>
        <v>SCI</v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CE -Alco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73.38</v>
      </c>
      <c r="E1095" s="0" t="n">
        <v>178471</v>
      </c>
      <c r="F1095" s="10" t="s">
        <v>25</v>
      </c>
      <c r="G1095" s="10" t="s">
        <v>19</v>
      </c>
      <c r="H1095" s="0"/>
      <c r="I1095" s="11" t="n">
        <v>43524</v>
      </c>
      <c r="J1095" s="0"/>
      <c r="K1095" s="10" t="s">
        <v>21</v>
      </c>
      <c r="L1095" s="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/>
      </c>
      <c r="Q1095" s="12" t="n">
        <f aca="false">J1095-I1095</f>
        <v>-43524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96.52</v>
      </c>
      <c r="E1096" s="0" t="n">
        <v>245000</v>
      </c>
      <c r="F1096" s="0"/>
      <c r="G1096" s="10" t="s">
        <v>19</v>
      </c>
      <c r="H1096" s="10" t="s">
        <v>56</v>
      </c>
      <c r="I1096" s="11" t="n">
        <v>43524</v>
      </c>
      <c r="J1096" s="11" t="n">
        <v>43537</v>
      </c>
      <c r="K1096" s="10" t="s">
        <v>21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MC -Figue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17</v>
      </c>
      <c r="D1097" s="0" t="n">
        <v>47.76</v>
      </c>
      <c r="E1097" s="0" t="n">
        <v>98000</v>
      </c>
      <c r="F1097" s="10" t="s">
        <v>25</v>
      </c>
      <c r="G1097" s="10" t="s">
        <v>19</v>
      </c>
      <c r="H1097" s="10" t="s">
        <v>58</v>
      </c>
      <c r="I1097" s="11" t="n">
        <v>43524</v>
      </c>
      <c r="J1097" s="11" t="n">
        <v>43537</v>
      </c>
      <c r="K1097" s="10" t="s">
        <v>29</v>
      </c>
      <c r="L1097" s="0" t="str">
        <f aca="false">LEFT(C1097,9)</f>
        <v>Apparteme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MO -Cellen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47.46</v>
      </c>
      <c r="E1098" s="0" t="n">
        <v>95200</v>
      </c>
      <c r="F1098" s="10" t="s">
        <v>19</v>
      </c>
      <c r="G1098" s="10" t="s">
        <v>19</v>
      </c>
      <c r="H1098" s="0"/>
      <c r="I1098" s="11" t="n">
        <v>43524</v>
      </c>
      <c r="J1098" s="11" t="n">
        <v>43537</v>
      </c>
      <c r="K1098" s="10" t="s">
        <v>21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/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57</v>
      </c>
      <c r="D1099" s="0"/>
      <c r="E1099" s="0" t="n">
        <v>48000</v>
      </c>
      <c r="F1099" s="10" t="s">
        <v>69</v>
      </c>
      <c r="G1099" s="10" t="s">
        <v>69</v>
      </c>
      <c r="H1099" s="0"/>
      <c r="I1099" s="11" t="n">
        <v>43524</v>
      </c>
      <c r="J1099" s="11" t="n">
        <v>43524</v>
      </c>
      <c r="K1099" s="0"/>
      <c r="L1099" s="0" t="str">
        <f aca="false">LEFT(C1099,9)</f>
        <v>Volume</v>
      </c>
      <c r="M1099" s="13" t="str">
        <f aca="false">LEFT(F1099,9)</f>
        <v>promoteur</v>
      </c>
      <c r="N1099" s="2" t="str">
        <f aca="false">LEFT(G1099,9)</f>
        <v>promoteur</v>
      </c>
      <c r="O1099" s="2" t="n">
        <f aca="false">MONTH(I1099)</f>
        <v>2</v>
      </c>
      <c r="P1099" s="2" t="str">
        <f aca="false">LEFT(H1099,10)</f>
        <v/>
      </c>
      <c r="Q1099" s="12" t="n">
        <f aca="false">J1099-I1099</f>
        <v>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96.6</v>
      </c>
      <c r="E1100" s="0" t="n">
        <v>242000</v>
      </c>
      <c r="F1100" s="10" t="s">
        <v>19</v>
      </c>
      <c r="G1100" s="10" t="s">
        <v>19</v>
      </c>
      <c r="H1100" s="10" t="s">
        <v>23</v>
      </c>
      <c r="I1100" s="11" t="n">
        <v>43524</v>
      </c>
      <c r="J1100" s="11" t="n">
        <v>43537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2</v>
      </c>
      <c r="P1100" s="2" t="str">
        <f aca="false">LEFT(H1100,10)</f>
        <v>MC -Gambet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20.4</v>
      </c>
      <c r="E1101" s="0" t="n">
        <v>78000</v>
      </c>
      <c r="F1101" s="10" t="s">
        <v>19</v>
      </c>
      <c r="G1101" s="10" t="s">
        <v>19</v>
      </c>
      <c r="H1101" s="10" t="s">
        <v>43</v>
      </c>
      <c r="I1101" s="11" t="n">
        <v>43524</v>
      </c>
      <c r="J1101" s="11" t="n">
        <v>43535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HF -Hopita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27</v>
      </c>
      <c r="D1102" s="0" t="n">
        <v>15.69</v>
      </c>
      <c r="E1102" s="0" t="n">
        <v>81000</v>
      </c>
      <c r="F1102" s="10" t="s">
        <v>19</v>
      </c>
      <c r="G1102" s="10" t="s">
        <v>19</v>
      </c>
      <c r="H1102" s="10" t="s">
        <v>53</v>
      </c>
      <c r="I1102" s="11" t="n">
        <v>43524</v>
      </c>
      <c r="J1102" s="11" t="n">
        <v>43537</v>
      </c>
      <c r="K1102" s="10" t="s">
        <v>29</v>
      </c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MC -Les Ar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45.9</v>
      </c>
      <c r="E1103" s="0" t="n">
        <v>108000</v>
      </c>
      <c r="F1103" s="10" t="s">
        <v>19</v>
      </c>
      <c r="G1103" s="10" t="s">
        <v>19</v>
      </c>
      <c r="H1103" s="10" t="s">
        <v>48</v>
      </c>
      <c r="I1103" s="11" t="n">
        <v>43524</v>
      </c>
      <c r="J1103" s="11" t="n">
        <v>43537</v>
      </c>
      <c r="K1103" s="10" t="s">
        <v>29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E -La Cha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7</v>
      </c>
      <c r="D1104" s="0" t="n">
        <v>61.31</v>
      </c>
      <c r="E1104" s="0" t="n">
        <v>225000</v>
      </c>
      <c r="F1104" s="10" t="s">
        <v>19</v>
      </c>
      <c r="G1104" s="0"/>
      <c r="H1104" s="10" t="s">
        <v>48</v>
      </c>
      <c r="I1104" s="11" t="n">
        <v>43524</v>
      </c>
      <c r="J1104" s="11" t="n">
        <v>43537</v>
      </c>
      <c r="K1104" s="10" t="s">
        <v>21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6</v>
      </c>
      <c r="D1105" s="0"/>
      <c r="E1105" s="0" t="n">
        <v>26000</v>
      </c>
      <c r="F1105" s="10" t="s">
        <v>19</v>
      </c>
      <c r="G1105" s="10" t="s">
        <v>45</v>
      </c>
      <c r="H1105" s="10" t="s">
        <v>31</v>
      </c>
      <c r="I1105" s="11" t="n">
        <v>43524</v>
      </c>
      <c r="J1105" s="11" t="n">
        <v>43537</v>
      </c>
      <c r="K1105" s="10" t="s">
        <v>21</v>
      </c>
      <c r="L1105" s="0" t="str">
        <f aca="false">LEFT(C1105,9)</f>
        <v>Cave</v>
      </c>
      <c r="M1105" s="13" t="str">
        <f aca="false">LEFT(F1105,9)</f>
        <v>Particuli</v>
      </c>
      <c r="N1105" s="2" t="str">
        <f aca="false">LEFT(G1105,9)</f>
        <v>SACI-SCCV</v>
      </c>
      <c r="O1105" s="2" t="n">
        <f aca="false">MONTH(I1105)</f>
        <v>2</v>
      </c>
      <c r="P1105" s="2" t="str">
        <f aca="false">LEFT(H1105,10)</f>
        <v>MC -Centre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45.18</v>
      </c>
      <c r="E1106" s="0" t="n">
        <v>147000</v>
      </c>
      <c r="F1106" s="10" t="s">
        <v>19</v>
      </c>
      <c r="G1106" s="10" t="s">
        <v>19</v>
      </c>
      <c r="H1106" s="10" t="s">
        <v>34</v>
      </c>
      <c r="I1106" s="11" t="n">
        <v>43524</v>
      </c>
      <c r="J1106" s="11" t="n">
        <v>43537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2</v>
      </c>
      <c r="P1106" s="2" t="str">
        <f aca="false">LEFT(H1106,10)</f>
        <v>MC -Antigo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103.38</v>
      </c>
      <c r="E1107" s="0" t="n">
        <v>320000</v>
      </c>
      <c r="F1107" s="10" t="s">
        <v>19</v>
      </c>
      <c r="G1107" s="10" t="s">
        <v>19</v>
      </c>
      <c r="H1107" s="10" t="s">
        <v>37</v>
      </c>
      <c r="I1107" s="11" t="n">
        <v>43524</v>
      </c>
      <c r="J1107" s="11" t="n">
        <v>43537</v>
      </c>
      <c r="K1107" s="10" t="s">
        <v>21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2</v>
      </c>
      <c r="P1107" s="2" t="str">
        <f aca="false">LEFT(H1107,10)</f>
        <v>PM -Port M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23.87</v>
      </c>
      <c r="E1108" s="0" t="n">
        <v>87000</v>
      </c>
      <c r="F1108" s="10" t="s">
        <v>19</v>
      </c>
      <c r="G1108" s="10" t="s">
        <v>19</v>
      </c>
      <c r="H1108" s="10" t="s">
        <v>34</v>
      </c>
      <c r="I1108" s="11" t="n">
        <v>43524</v>
      </c>
      <c r="J1108" s="11" t="n">
        <v>43537</v>
      </c>
      <c r="K1108" s="10" t="s">
        <v>29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2</v>
      </c>
      <c r="P1108" s="2" t="str">
        <f aca="false">LEFT(H1108,10)</f>
        <v>MC -Antigo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41.36</v>
      </c>
      <c r="E1109" s="0" t="n">
        <v>102000</v>
      </c>
      <c r="F1109" s="10" t="s">
        <v>19</v>
      </c>
      <c r="G1109" s="0"/>
      <c r="H1109" s="10" t="s">
        <v>38</v>
      </c>
      <c r="I1109" s="11" t="n">
        <v>43524</v>
      </c>
      <c r="J1109" s="11" t="n">
        <v>43537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MC -Gare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83.55</v>
      </c>
      <c r="E1110" s="0" t="n">
        <v>247000</v>
      </c>
      <c r="F1110" s="10" t="s">
        <v>19</v>
      </c>
      <c r="G1110" s="10" t="s">
        <v>19</v>
      </c>
      <c r="H1110" s="10" t="s">
        <v>32</v>
      </c>
      <c r="I1110" s="11" t="n">
        <v>43524</v>
      </c>
      <c r="J1110" s="11" t="n">
        <v>43537</v>
      </c>
      <c r="K1110" s="10" t="s">
        <v>2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MC -Bouton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55</v>
      </c>
      <c r="E1111" s="0" t="n">
        <v>250000</v>
      </c>
      <c r="F1111" s="10" t="s">
        <v>19</v>
      </c>
      <c r="G1111" s="10" t="s">
        <v>25</v>
      </c>
      <c r="H1111" s="10" t="s">
        <v>32</v>
      </c>
      <c r="I1111" s="11" t="n">
        <v>43524</v>
      </c>
      <c r="J1111" s="11" t="n">
        <v>43537</v>
      </c>
      <c r="K1111" s="10" t="s">
        <v>42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SCI</v>
      </c>
      <c r="O1111" s="2" t="n">
        <f aca="false">MONTH(I1111)</f>
        <v>2</v>
      </c>
      <c r="P1111" s="2" t="str">
        <f aca="false">LEFT(H1111,10)</f>
        <v>MC -Bouton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84.38</v>
      </c>
      <c r="E1112" s="0" t="n">
        <v>162000</v>
      </c>
      <c r="F1112" s="10" t="s">
        <v>19</v>
      </c>
      <c r="G1112" s="10" t="s">
        <v>19</v>
      </c>
      <c r="H1112" s="10" t="s">
        <v>51</v>
      </c>
      <c r="I1112" s="11" t="n">
        <v>43524</v>
      </c>
      <c r="J1112" s="11" t="n">
        <v>43537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CE -Les Cé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 t="n">
        <v>450</v>
      </c>
      <c r="C1113" s="10" t="s">
        <v>39</v>
      </c>
      <c r="D1113" s="0" t="n">
        <v>100</v>
      </c>
      <c r="E1113" s="0" t="n">
        <v>430000</v>
      </c>
      <c r="F1113" s="10" t="s">
        <v>19</v>
      </c>
      <c r="G1113" s="10" t="s">
        <v>69</v>
      </c>
      <c r="H1113" s="10" t="s">
        <v>28</v>
      </c>
      <c r="I1113" s="11" t="n">
        <v>43524</v>
      </c>
      <c r="J1113" s="11" t="n">
        <v>43620</v>
      </c>
      <c r="K1113" s="10" t="s">
        <v>42</v>
      </c>
      <c r="L1113" s="0" t="str">
        <f aca="false">LEFT(C1113,9)</f>
        <v>Villa</v>
      </c>
      <c r="M1113" s="13" t="str">
        <f aca="false">LEFT(F1113,9)</f>
        <v>Particuli</v>
      </c>
      <c r="N1113" s="2" t="str">
        <f aca="false">LEFT(G1113,9)</f>
        <v>promoteur</v>
      </c>
      <c r="O1113" s="2" t="n">
        <f aca="false">MONTH(I1113)</f>
        <v>2</v>
      </c>
      <c r="P1113" s="2" t="str">
        <f aca="false">LEFT(H1113,10)</f>
        <v>MC -Les Be</v>
      </c>
      <c r="Q1113" s="12" t="n">
        <f aca="false">J1113-I1113</f>
        <v>96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18.88</v>
      </c>
      <c r="E1114" s="0" t="n">
        <v>78000</v>
      </c>
      <c r="F1114" s="10" t="s">
        <v>19</v>
      </c>
      <c r="G1114" s="10" t="s">
        <v>19</v>
      </c>
      <c r="H1114" s="10" t="s">
        <v>43</v>
      </c>
      <c r="I1114" s="11" t="n">
        <v>43525</v>
      </c>
      <c r="J1114" s="11" t="n">
        <v>43537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12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31.22</v>
      </c>
      <c r="E1115" s="0" t="n">
        <v>71000</v>
      </c>
      <c r="F1115" s="10" t="s">
        <v>19</v>
      </c>
      <c r="G1115" s="10" t="s">
        <v>19</v>
      </c>
      <c r="H1115" s="10" t="s">
        <v>51</v>
      </c>
      <c r="I1115" s="11" t="n">
        <v>43525</v>
      </c>
      <c r="J1115" s="11" t="n">
        <v>43537</v>
      </c>
      <c r="K1115" s="10" t="s">
        <v>2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E -Les Cé</v>
      </c>
      <c r="Q1115" s="12" t="n">
        <f aca="false">J1115-I1115</f>
        <v>12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37.1</v>
      </c>
      <c r="E1116" s="0" t="n">
        <v>55000</v>
      </c>
      <c r="F1116" s="10" t="s">
        <v>19</v>
      </c>
      <c r="G1116" s="10" t="s">
        <v>19</v>
      </c>
      <c r="H1116" s="10" t="s">
        <v>35</v>
      </c>
      <c r="I1116" s="11" t="n">
        <v>43525</v>
      </c>
      <c r="J1116" s="11" t="n">
        <v>43537</v>
      </c>
      <c r="K1116" s="10" t="s">
        <v>2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E -Alco</v>
      </c>
      <c r="Q1116" s="12" t="n">
        <f aca="false">J1116-I1116</f>
        <v>12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71.83</v>
      </c>
      <c r="E1117" s="0" t="n">
        <v>155000</v>
      </c>
      <c r="F1117" s="10" t="s">
        <v>19</v>
      </c>
      <c r="G1117" s="10" t="s">
        <v>19</v>
      </c>
      <c r="H1117" s="10" t="s">
        <v>44</v>
      </c>
      <c r="I1117" s="11" t="n">
        <v>43525</v>
      </c>
      <c r="J1117" s="0"/>
      <c r="K1117" s="10" t="s">
        <v>21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-43525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24.6</v>
      </c>
      <c r="E1118" s="0" t="n">
        <v>97000</v>
      </c>
      <c r="F1118" s="10" t="s">
        <v>19</v>
      </c>
      <c r="G1118" s="10" t="s">
        <v>19</v>
      </c>
      <c r="H1118" s="10" t="s">
        <v>35</v>
      </c>
      <c r="I1118" s="11" t="n">
        <v>43525</v>
      </c>
      <c r="J1118" s="11" t="n">
        <v>43537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CE -Alco</v>
      </c>
      <c r="Q1118" s="12" t="n">
        <f aca="false">J1118-I1118</f>
        <v>12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18.03</v>
      </c>
      <c r="E1119" s="0" t="n">
        <v>67000</v>
      </c>
      <c r="F1119" s="10" t="s">
        <v>19</v>
      </c>
      <c r="G1119" s="10" t="s">
        <v>19</v>
      </c>
      <c r="H1119" s="10" t="s">
        <v>43</v>
      </c>
      <c r="I1119" s="11" t="n">
        <v>43525</v>
      </c>
      <c r="J1119" s="11" t="n">
        <v>43537</v>
      </c>
      <c r="K1119" s="10" t="s">
        <v>29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HF -Hopita</v>
      </c>
      <c r="Q1119" s="12" t="n">
        <f aca="false">J1119-I1119</f>
        <v>12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39</v>
      </c>
      <c r="D1120" s="0" t="n">
        <v>95.44</v>
      </c>
      <c r="E1120" s="0" t="n">
        <v>240000</v>
      </c>
      <c r="F1120" s="10" t="s">
        <v>19</v>
      </c>
      <c r="G1120" s="10" t="s">
        <v>19</v>
      </c>
      <c r="H1120" s="10" t="s">
        <v>65</v>
      </c>
      <c r="I1120" s="11" t="n">
        <v>43525</v>
      </c>
      <c r="J1120" s="11" t="n">
        <v>43537</v>
      </c>
      <c r="K1120" s="10" t="s">
        <v>21</v>
      </c>
      <c r="L1120" s="0" t="str">
        <f aca="false">LEFT(C1120,9)</f>
        <v>Villa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MO -Hauts </v>
      </c>
      <c r="Q1120" s="12" t="n">
        <f aca="false">J1120-I1120</f>
        <v>12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48.02</v>
      </c>
      <c r="E1121" s="0" t="n">
        <v>68000</v>
      </c>
      <c r="F1121" s="10" t="s">
        <v>45</v>
      </c>
      <c r="G1121" s="10" t="s">
        <v>19</v>
      </c>
      <c r="H1121" s="10" t="s">
        <v>35</v>
      </c>
      <c r="I1121" s="11" t="n">
        <v>43525</v>
      </c>
      <c r="J1121" s="11" t="n">
        <v>43537</v>
      </c>
      <c r="K1121" s="10" t="s">
        <v>21</v>
      </c>
      <c r="L1121" s="0" t="str">
        <f aca="false">LEFT(C1121,9)</f>
        <v>Apparteme</v>
      </c>
      <c r="M1121" s="13" t="str">
        <f aca="false">LEFT(F1121,9)</f>
        <v>SACI-SCCV</v>
      </c>
      <c r="N1121" s="2" t="str">
        <f aca="false">LEFT(G1121,9)</f>
        <v>Particuli</v>
      </c>
      <c r="O1121" s="2" t="n">
        <f aca="false">MONTH(I1121)</f>
        <v>3</v>
      </c>
      <c r="P1121" s="2" t="str">
        <f aca="false">LEFT(H1121,10)</f>
        <v>CE -Alco</v>
      </c>
      <c r="Q1121" s="12" t="n">
        <f aca="false">J1121-I1121</f>
        <v>12</v>
      </c>
    </row>
    <row r="1122" customFormat="false" ht="12.75" hidden="false" customHeight="false" outlineLevel="0" collapsed="false">
      <c r="A1122" s="10" t="s">
        <v>16</v>
      </c>
      <c r="B1122" s="0" t="n">
        <v>2337</v>
      </c>
      <c r="C1122" s="10" t="s">
        <v>50</v>
      </c>
      <c r="D1122" s="0"/>
      <c r="E1122" s="0" t="n">
        <v>1535746.13</v>
      </c>
      <c r="F1122" s="10" t="s">
        <v>70</v>
      </c>
      <c r="G1122" s="10" t="s">
        <v>69</v>
      </c>
      <c r="H1122" s="0"/>
      <c r="I1122" s="11" t="n">
        <v>43525</v>
      </c>
      <c r="J1122" s="11" t="n">
        <v>43530</v>
      </c>
      <c r="K1122" s="0"/>
      <c r="L1122" s="0" t="str">
        <f aca="false">LEFT(C1122,9)</f>
        <v>Terrain</v>
      </c>
      <c r="M1122" s="13" t="str">
        <f aca="false">LEFT(F1122,9)</f>
        <v>SEM</v>
      </c>
      <c r="N1122" s="2" t="str">
        <f aca="false">LEFT(G1122,9)</f>
        <v>promoteur</v>
      </c>
      <c r="O1122" s="2" t="n">
        <f aca="false">MONTH(I1122)</f>
        <v>3</v>
      </c>
      <c r="P1122" s="2" t="str">
        <f aca="false">LEFT(H1122,10)</f>
        <v/>
      </c>
      <c r="Q1122" s="12" t="n">
        <f aca="false">J1122-I1122</f>
        <v>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30.15</v>
      </c>
      <c r="E1123" s="0" t="n">
        <v>106000</v>
      </c>
      <c r="F1123" s="10" t="s">
        <v>19</v>
      </c>
      <c r="G1123" s="10" t="s">
        <v>19</v>
      </c>
      <c r="H1123" s="10" t="s">
        <v>37</v>
      </c>
      <c r="I1123" s="11" t="n">
        <v>43525</v>
      </c>
      <c r="J1123" s="11" t="n">
        <v>43537</v>
      </c>
      <c r="K1123" s="10" t="s">
        <v>29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PM -Port M</v>
      </c>
      <c r="Q1123" s="12" t="n">
        <f aca="false">J1123-I1123</f>
        <v>12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29.15</v>
      </c>
      <c r="E1124" s="0" t="n">
        <v>116000</v>
      </c>
      <c r="F1124" s="10" t="s">
        <v>45</v>
      </c>
      <c r="G1124" s="10" t="s">
        <v>19</v>
      </c>
      <c r="H1124" s="10" t="s">
        <v>28</v>
      </c>
      <c r="I1124" s="11" t="n">
        <v>43525</v>
      </c>
      <c r="J1124" s="11" t="n">
        <v>43537</v>
      </c>
      <c r="K1124" s="10" t="s">
        <v>21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2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41.7</v>
      </c>
      <c r="E1125" s="0" t="n">
        <v>153000</v>
      </c>
      <c r="F1125" s="10" t="s">
        <v>45</v>
      </c>
      <c r="G1125" s="10" t="s">
        <v>19</v>
      </c>
      <c r="H1125" s="10" t="s">
        <v>49</v>
      </c>
      <c r="I1125" s="11" t="n">
        <v>43525</v>
      </c>
      <c r="J1125" s="11" t="n">
        <v>43537</v>
      </c>
      <c r="K1125" s="10" t="s">
        <v>21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Comédi</v>
      </c>
      <c r="Q1125" s="12" t="n">
        <f aca="false">J1125-I1125</f>
        <v>12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34</v>
      </c>
      <c r="E1126" s="0" t="n">
        <v>162000</v>
      </c>
      <c r="F1126" s="10" t="s">
        <v>45</v>
      </c>
      <c r="G1126" s="10" t="s">
        <v>19</v>
      </c>
      <c r="H1126" s="10" t="s">
        <v>31</v>
      </c>
      <c r="I1126" s="11" t="n">
        <v>43525</v>
      </c>
      <c r="J1126" s="11" t="n">
        <v>43537</v>
      </c>
      <c r="K1126" s="10" t="s">
        <v>21</v>
      </c>
      <c r="L1126" s="0" t="str">
        <f aca="false">LEFT(C1126,9)</f>
        <v>Apparteme</v>
      </c>
      <c r="M1126" s="13" t="str">
        <f aca="false">LEFT(F1126,9)</f>
        <v>SACI-SCCV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12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66.4</v>
      </c>
      <c r="E1127" s="0" t="n">
        <v>646000</v>
      </c>
      <c r="F1127" s="10" t="s">
        <v>19</v>
      </c>
      <c r="G1127" s="10" t="s">
        <v>19</v>
      </c>
      <c r="H1127" s="10" t="s">
        <v>31</v>
      </c>
      <c r="I1127" s="11" t="n">
        <v>43525</v>
      </c>
      <c r="J1127" s="11" t="n">
        <v>43537</v>
      </c>
      <c r="K1127" s="10" t="s">
        <v>4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Centre</v>
      </c>
      <c r="Q1127" s="12" t="n">
        <f aca="false">J1127-I1127</f>
        <v>12</v>
      </c>
    </row>
    <row r="1128" customFormat="false" ht="12.75" hidden="false" customHeight="false" outlineLevel="0" collapsed="false">
      <c r="A1128" s="10" t="s">
        <v>16</v>
      </c>
      <c r="B1128" s="0" t="n">
        <v>85</v>
      </c>
      <c r="C1128" s="10" t="s">
        <v>39</v>
      </c>
      <c r="D1128" s="0" t="n">
        <v>52</v>
      </c>
      <c r="E1128" s="0" t="n">
        <v>155000</v>
      </c>
      <c r="F1128" s="10" t="s">
        <v>19</v>
      </c>
      <c r="G1128" s="10" t="s">
        <v>19</v>
      </c>
      <c r="H1128" s="10" t="s">
        <v>48</v>
      </c>
      <c r="I1128" s="11" t="n">
        <v>43525</v>
      </c>
      <c r="J1128" s="11" t="n">
        <v>43537</v>
      </c>
      <c r="K1128" s="10" t="s">
        <v>42</v>
      </c>
      <c r="L1128" s="0" t="str">
        <f aca="false">LEFT(C1128,9)</f>
        <v>Villa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CE -La Cha</v>
      </c>
      <c r="Q1128" s="12" t="n">
        <f aca="false">J1128-I1128</f>
        <v>12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4</v>
      </c>
      <c r="D1129" s="0"/>
      <c r="E1129" s="0" t="n">
        <v>24000</v>
      </c>
      <c r="F1129" s="10" t="s">
        <v>19</v>
      </c>
      <c r="G1129" s="0"/>
      <c r="H1129" s="10" t="s">
        <v>44</v>
      </c>
      <c r="I1129" s="11" t="n">
        <v>43525</v>
      </c>
      <c r="J1129" s="11" t="n">
        <v>43537</v>
      </c>
      <c r="K1129" s="10" t="s">
        <v>21</v>
      </c>
      <c r="L1129" s="0" t="str">
        <f aca="false">LEFT(C1129,9)</f>
        <v>Garag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Les Au</v>
      </c>
      <c r="Q1129" s="12" t="n">
        <f aca="false">J1129-I1129</f>
        <v>12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84.59</v>
      </c>
      <c r="E1130" s="0" t="n">
        <v>214000</v>
      </c>
      <c r="F1130" s="10" t="s">
        <v>19</v>
      </c>
      <c r="G1130" s="10" t="s">
        <v>19</v>
      </c>
      <c r="H1130" s="10" t="s">
        <v>31</v>
      </c>
      <c r="I1130" s="11" t="n">
        <v>43525</v>
      </c>
      <c r="J1130" s="11" t="n">
        <v>43537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Centre</v>
      </c>
      <c r="Q1130" s="12" t="n">
        <f aca="false">J1130-I1130</f>
        <v>12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20.67</v>
      </c>
      <c r="E1131" s="0" t="n">
        <v>93000</v>
      </c>
      <c r="F1131" s="10" t="s">
        <v>19</v>
      </c>
      <c r="G1131" s="10" t="s">
        <v>19</v>
      </c>
      <c r="H1131" s="10" t="s">
        <v>38</v>
      </c>
      <c r="I1131" s="11" t="n">
        <v>43525</v>
      </c>
      <c r="J1131" s="11" t="n">
        <v>43537</v>
      </c>
      <c r="K1131" s="10" t="s">
        <v>21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Gares</v>
      </c>
      <c r="Q1131" s="12" t="n">
        <f aca="false">J1131-I1131</f>
        <v>12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17</v>
      </c>
      <c r="D1132" s="0" t="n">
        <v>92.95</v>
      </c>
      <c r="E1132" s="0" t="n">
        <v>236145</v>
      </c>
      <c r="F1132" s="10" t="s">
        <v>19</v>
      </c>
      <c r="G1132" s="10" t="s">
        <v>19</v>
      </c>
      <c r="H1132" s="10" t="s">
        <v>38</v>
      </c>
      <c r="I1132" s="11" t="n">
        <v>43525</v>
      </c>
      <c r="J1132" s="11" t="n">
        <v>43537</v>
      </c>
      <c r="K1132" s="10" t="s">
        <v>42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Gares</v>
      </c>
      <c r="Q1132" s="12" t="n">
        <f aca="false">J1132-I1132</f>
        <v>12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1.73</v>
      </c>
      <c r="E1133" s="0" t="n">
        <v>33000</v>
      </c>
      <c r="F1133" s="10" t="s">
        <v>19</v>
      </c>
      <c r="G1133" s="10" t="s">
        <v>19</v>
      </c>
      <c r="H1133" s="10" t="s">
        <v>53</v>
      </c>
      <c r="I1133" s="11" t="n">
        <v>43525</v>
      </c>
      <c r="J1133" s="11" t="n">
        <v>43537</v>
      </c>
      <c r="K1133" s="10" t="s">
        <v>2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Les Ar</v>
      </c>
      <c r="Q1133" s="12" t="n">
        <f aca="false">J1133-I1133</f>
        <v>12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43</v>
      </c>
      <c r="E1134" s="0" t="n">
        <v>119000</v>
      </c>
      <c r="F1134" s="10" t="s">
        <v>45</v>
      </c>
      <c r="G1134" s="10" t="s">
        <v>19</v>
      </c>
      <c r="H1134" s="10" t="s">
        <v>34</v>
      </c>
      <c r="I1134" s="11" t="n">
        <v>43525</v>
      </c>
      <c r="J1134" s="11" t="n">
        <v>43537</v>
      </c>
      <c r="K1134" s="10" t="s">
        <v>21</v>
      </c>
      <c r="L1134" s="0" t="str">
        <f aca="false">LEFT(C1134,9)</f>
        <v>Apparteme</v>
      </c>
      <c r="M1134" s="13" t="str">
        <f aca="false">LEFT(F1134,9)</f>
        <v>SACI-SCCV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MC -Antigo</v>
      </c>
      <c r="Q1134" s="12" t="n">
        <f aca="false">J1134-I1134</f>
        <v>12</v>
      </c>
    </row>
    <row r="1135" customFormat="false" ht="12.75" hidden="false" customHeight="false" outlineLevel="0" collapsed="false">
      <c r="A1135" s="10" t="s">
        <v>16</v>
      </c>
      <c r="B1135" s="0" t="n">
        <v>87</v>
      </c>
      <c r="C1135" s="10" t="s">
        <v>67</v>
      </c>
      <c r="D1135" s="0" t="n">
        <v>88</v>
      </c>
      <c r="E1135" s="0" t="n">
        <v>450000</v>
      </c>
      <c r="F1135" s="10" t="s">
        <v>45</v>
      </c>
      <c r="G1135" s="10" t="s">
        <v>19</v>
      </c>
      <c r="H1135" s="10" t="s">
        <v>51</v>
      </c>
      <c r="I1135" s="11" t="n">
        <v>43525</v>
      </c>
      <c r="J1135" s="11" t="n">
        <v>43537</v>
      </c>
      <c r="K1135" s="10" t="s">
        <v>21</v>
      </c>
      <c r="L1135" s="0" t="str">
        <f aca="false">LEFT(C1135,9)</f>
        <v>Maison</v>
      </c>
      <c r="M1135" s="13" t="str">
        <f aca="false">LEFT(F1135,9)</f>
        <v>SACI-SCCV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12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36</v>
      </c>
      <c r="D1136" s="0"/>
      <c r="E1136" s="0" t="n">
        <v>3000</v>
      </c>
      <c r="F1136" s="10" t="s">
        <v>22</v>
      </c>
      <c r="G1136" s="10" t="s">
        <v>19</v>
      </c>
      <c r="H1136" s="10" t="s">
        <v>41</v>
      </c>
      <c r="I1136" s="11" t="n">
        <v>43525</v>
      </c>
      <c r="J1136" s="11" t="n">
        <v>43537</v>
      </c>
      <c r="K1136" s="10" t="s">
        <v>21</v>
      </c>
      <c r="L1136" s="0" t="str">
        <f aca="false">LEFT(C1136,9)</f>
        <v>Cave</v>
      </c>
      <c r="M1136" s="13" t="str">
        <f aca="false">LEFT(F1136,9)</f>
        <v>Autre per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CE -La Mar</v>
      </c>
      <c r="Q1136" s="12" t="n">
        <f aca="false">J1136-I1136</f>
        <v>12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17</v>
      </c>
      <c r="D1137" s="0" t="n">
        <v>24.96</v>
      </c>
      <c r="E1137" s="0" t="n">
        <v>84500</v>
      </c>
      <c r="F1137" s="10" t="s">
        <v>19</v>
      </c>
      <c r="G1137" s="10" t="s">
        <v>19</v>
      </c>
      <c r="H1137" s="10" t="s">
        <v>32</v>
      </c>
      <c r="I1137" s="11" t="n">
        <v>43528</v>
      </c>
      <c r="J1137" s="11" t="n">
        <v>43537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Bouton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7</v>
      </c>
      <c r="D1138" s="0" t="n">
        <v>38.73</v>
      </c>
      <c r="E1138" s="0" t="n">
        <v>110000</v>
      </c>
      <c r="F1138" s="10" t="s">
        <v>19</v>
      </c>
      <c r="G1138" s="10" t="s">
        <v>19</v>
      </c>
      <c r="H1138" s="10" t="s">
        <v>38</v>
      </c>
      <c r="I1138" s="11" t="n">
        <v>43528</v>
      </c>
      <c r="J1138" s="11" t="n">
        <v>43537</v>
      </c>
      <c r="K1138" s="10" t="s">
        <v>29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9</v>
      </c>
    </row>
    <row r="1139" customFormat="false" ht="12.75" hidden="false" customHeight="false" outlineLevel="0" collapsed="false">
      <c r="A1139" s="10" t="s">
        <v>16</v>
      </c>
      <c r="B1139" s="0" t="n">
        <v>277</v>
      </c>
      <c r="C1139" s="10" t="s">
        <v>39</v>
      </c>
      <c r="D1139" s="0" t="n">
        <v>125</v>
      </c>
      <c r="E1139" s="0" t="n">
        <v>600000</v>
      </c>
      <c r="F1139" s="10" t="s">
        <v>19</v>
      </c>
      <c r="G1139" s="10" t="s">
        <v>19</v>
      </c>
      <c r="H1139" s="10" t="s">
        <v>32</v>
      </c>
      <c r="I1139" s="11" t="n">
        <v>43528</v>
      </c>
      <c r="J1139" s="11" t="n">
        <v>43537</v>
      </c>
      <c r="K1139" s="10" t="s">
        <v>21</v>
      </c>
      <c r="L1139" s="0" t="str">
        <f aca="false">LEFT(C1139,9)</f>
        <v>Villa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9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58.39</v>
      </c>
      <c r="E1140" s="0" t="n">
        <v>165000</v>
      </c>
      <c r="F1140" s="10" t="s">
        <v>19</v>
      </c>
      <c r="G1140" s="10" t="s">
        <v>19</v>
      </c>
      <c r="H1140" s="10" t="s">
        <v>31</v>
      </c>
      <c r="I1140" s="11" t="n">
        <v>43528</v>
      </c>
      <c r="J1140" s="11" t="n">
        <v>43537</v>
      </c>
      <c r="K1140" s="10" t="s">
        <v>21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Centre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22.45</v>
      </c>
      <c r="E1141" s="0" t="n">
        <v>85000</v>
      </c>
      <c r="F1141" s="10" t="s">
        <v>45</v>
      </c>
      <c r="G1141" s="10" t="s">
        <v>19</v>
      </c>
      <c r="H1141" s="10" t="s">
        <v>38</v>
      </c>
      <c r="I1141" s="11" t="n">
        <v>43528</v>
      </c>
      <c r="J1141" s="11" t="n">
        <v>43537</v>
      </c>
      <c r="K1141" s="10" t="s">
        <v>29</v>
      </c>
      <c r="L1141" s="0" t="str">
        <f aca="false">LEFT(C1141,9)</f>
        <v>Apparteme</v>
      </c>
      <c r="M1141" s="13" t="str">
        <f aca="false">LEFT(F1141,9)</f>
        <v>SACI-SCCV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re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66.2</v>
      </c>
      <c r="E1142" s="0" t="n">
        <v>200000</v>
      </c>
      <c r="F1142" s="10" t="s">
        <v>19</v>
      </c>
      <c r="G1142" s="10" t="s">
        <v>19</v>
      </c>
      <c r="H1142" s="10" t="s">
        <v>28</v>
      </c>
      <c r="I1142" s="11" t="n">
        <v>43528</v>
      </c>
      <c r="J1142" s="11" t="n">
        <v>43537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MC -Les Be</v>
      </c>
      <c r="Q1142" s="12" t="n">
        <f aca="false">J1142-I1142</f>
        <v>9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34</v>
      </c>
      <c r="E1143" s="0" t="n">
        <v>114000</v>
      </c>
      <c r="F1143" s="10" t="s">
        <v>19</v>
      </c>
      <c r="G1143" s="10" t="s">
        <v>19</v>
      </c>
      <c r="H1143" s="10" t="s">
        <v>49</v>
      </c>
      <c r="I1143" s="11" t="n">
        <v>43528</v>
      </c>
      <c r="J1143" s="11" t="n">
        <v>43537</v>
      </c>
      <c r="K1143" s="10" t="s">
        <v>2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Comédi</v>
      </c>
      <c r="Q1143" s="12" t="n">
        <f aca="false">J1143-I1143</f>
        <v>9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80.91</v>
      </c>
      <c r="E1144" s="0" t="n">
        <v>288736</v>
      </c>
      <c r="F1144" s="10" t="s">
        <v>19</v>
      </c>
      <c r="G1144" s="10" t="s">
        <v>19</v>
      </c>
      <c r="H1144" s="10" t="s">
        <v>49</v>
      </c>
      <c r="I1144" s="11" t="n">
        <v>43528</v>
      </c>
      <c r="J1144" s="11" t="n">
        <v>43537</v>
      </c>
      <c r="K1144" s="10" t="s">
        <v>42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Comédi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61.38</v>
      </c>
      <c r="E1145" s="0" t="n">
        <v>277000</v>
      </c>
      <c r="F1145" s="10" t="s">
        <v>19</v>
      </c>
      <c r="G1145" s="10" t="s">
        <v>19</v>
      </c>
      <c r="H1145" s="10" t="s">
        <v>34</v>
      </c>
      <c r="I1145" s="11" t="n">
        <v>43528</v>
      </c>
      <c r="J1145" s="11" t="n">
        <v>43537</v>
      </c>
      <c r="K1145" s="10" t="s">
        <v>4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Antigo</v>
      </c>
      <c r="Q1145" s="12" t="n">
        <f aca="false">J1145-I1145</f>
        <v>9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28.46</v>
      </c>
      <c r="E1146" s="0" t="n">
        <v>354000</v>
      </c>
      <c r="F1146" s="10" t="s">
        <v>19</v>
      </c>
      <c r="G1146" s="10" t="s">
        <v>19</v>
      </c>
      <c r="H1146" s="10" t="s">
        <v>23</v>
      </c>
      <c r="I1146" s="11" t="n">
        <v>43528</v>
      </c>
      <c r="J1146" s="11" t="n">
        <v>43537</v>
      </c>
      <c r="K1146" s="10" t="s">
        <v>21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mbet</v>
      </c>
      <c r="Q1146" s="12" t="n">
        <f aca="false">J1146-I1146</f>
        <v>9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89.25</v>
      </c>
      <c r="E1147" s="0" t="n">
        <v>215000</v>
      </c>
      <c r="F1147" s="10" t="s">
        <v>19</v>
      </c>
      <c r="G1147" s="10" t="s">
        <v>19</v>
      </c>
      <c r="H1147" s="10" t="s">
        <v>52</v>
      </c>
      <c r="I1147" s="11" t="n">
        <v>43528</v>
      </c>
      <c r="J1147" s="11" t="n">
        <v>43543</v>
      </c>
      <c r="K1147" s="10" t="s">
        <v>2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Estano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76.1</v>
      </c>
      <c r="E1148" s="0" t="n">
        <v>260000</v>
      </c>
      <c r="F1148" s="10" t="s">
        <v>19</v>
      </c>
      <c r="G1148" s="10" t="s">
        <v>19</v>
      </c>
      <c r="H1148" s="0"/>
      <c r="I1148" s="11" t="n">
        <v>43528</v>
      </c>
      <c r="J1148" s="11" t="n">
        <v>43537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/>
      </c>
      <c r="Q1148" s="12" t="n">
        <f aca="false">J1148-I1148</f>
        <v>9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7</v>
      </c>
      <c r="D1149" s="0" t="n">
        <v>41.68</v>
      </c>
      <c r="E1149" s="0" t="n">
        <v>120000</v>
      </c>
      <c r="F1149" s="10" t="s">
        <v>19</v>
      </c>
      <c r="G1149" s="10" t="s">
        <v>19</v>
      </c>
      <c r="H1149" s="10" t="s">
        <v>38</v>
      </c>
      <c r="I1149" s="11" t="n">
        <v>43528</v>
      </c>
      <c r="J1149" s="11" t="n">
        <v>43537</v>
      </c>
      <c r="K1149" s="10" t="s">
        <v>21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Gares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4.39</v>
      </c>
      <c r="E1150" s="0" t="n">
        <v>100000</v>
      </c>
      <c r="F1150" s="10" t="s">
        <v>19</v>
      </c>
      <c r="G1150" s="10" t="s">
        <v>19</v>
      </c>
      <c r="H1150" s="10" t="s">
        <v>37</v>
      </c>
      <c r="I1150" s="11" t="n">
        <v>43528</v>
      </c>
      <c r="J1150" s="11" t="n">
        <v>43537</v>
      </c>
      <c r="K1150" s="10" t="s">
        <v>21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9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63.65</v>
      </c>
      <c r="E1151" s="0" t="n">
        <v>164000</v>
      </c>
      <c r="F1151" s="10" t="s">
        <v>19</v>
      </c>
      <c r="G1151" s="10" t="s">
        <v>19</v>
      </c>
      <c r="H1151" s="10" t="s">
        <v>52</v>
      </c>
      <c r="I1151" s="11" t="n">
        <v>43528</v>
      </c>
      <c r="J1151" s="11" t="n">
        <v>43537</v>
      </c>
      <c r="K1151" s="10" t="s">
        <v>21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Estano</v>
      </c>
      <c r="Q1151" s="12" t="n">
        <f aca="false">J1151-I1151</f>
        <v>9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3</v>
      </c>
      <c r="D1152" s="0"/>
      <c r="E1152" s="0" t="n">
        <v>10000</v>
      </c>
      <c r="F1152" s="10" t="s">
        <v>19</v>
      </c>
      <c r="G1152" s="10" t="s">
        <v>19</v>
      </c>
      <c r="H1152" s="10" t="s">
        <v>35</v>
      </c>
      <c r="I1152" s="11" t="n">
        <v>43528</v>
      </c>
      <c r="J1152" s="11" t="n">
        <v>43537</v>
      </c>
      <c r="K1152" s="10" t="s">
        <v>21</v>
      </c>
      <c r="L1152" s="0" t="str">
        <f aca="false">LEFT(C1152,9)</f>
        <v>Parking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CE -Alco</v>
      </c>
      <c r="Q1152" s="12" t="n">
        <f aca="false">J1152-I1152</f>
        <v>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24</v>
      </c>
      <c r="D1153" s="0"/>
      <c r="E1153" s="0" t="n">
        <v>20000</v>
      </c>
      <c r="F1153" s="0"/>
      <c r="G1153" s="10" t="s">
        <v>19</v>
      </c>
      <c r="H1153" s="10" t="s">
        <v>23</v>
      </c>
      <c r="I1153" s="11" t="n">
        <v>43528</v>
      </c>
      <c r="J1153" s="11" t="n">
        <v>43537</v>
      </c>
      <c r="K1153" s="10" t="s">
        <v>21</v>
      </c>
      <c r="L1153" s="0" t="str">
        <f aca="false">LEFT(C1153,9)</f>
        <v>Garage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MC -Gambet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7</v>
      </c>
      <c r="D1154" s="0" t="n">
        <v>22.52</v>
      </c>
      <c r="E1154" s="0" t="n">
        <v>105000</v>
      </c>
      <c r="F1154" s="10" t="s">
        <v>19</v>
      </c>
      <c r="G1154" s="10" t="s">
        <v>19</v>
      </c>
      <c r="H1154" s="10" t="s">
        <v>28</v>
      </c>
      <c r="I1154" s="11" t="n">
        <v>43528</v>
      </c>
      <c r="J1154" s="11" t="n">
        <v>43537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MC -Les Be</v>
      </c>
      <c r="Q1154" s="12" t="n">
        <f aca="false">J1154-I1154</f>
        <v>9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7</v>
      </c>
      <c r="D1155" s="0" t="n">
        <v>34.92</v>
      </c>
      <c r="E1155" s="0" t="n">
        <v>98800</v>
      </c>
      <c r="F1155" s="10" t="s">
        <v>19</v>
      </c>
      <c r="G1155" s="10" t="s">
        <v>19</v>
      </c>
      <c r="H1155" s="0"/>
      <c r="I1155" s="11" t="n">
        <v>43528</v>
      </c>
      <c r="J1155" s="11" t="n">
        <v>43537</v>
      </c>
      <c r="K1155" s="10" t="s">
        <v>21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/>
      </c>
      <c r="Q1155" s="12" t="n">
        <f aca="false">J1155-I1155</f>
        <v>9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60</v>
      </c>
      <c r="D1156" s="0" t="n">
        <v>130.56</v>
      </c>
      <c r="E1156" s="0" t="n">
        <v>300000</v>
      </c>
      <c r="F1156" s="10" t="s">
        <v>25</v>
      </c>
      <c r="G1156" s="10" t="s">
        <v>19</v>
      </c>
      <c r="H1156" s="10" t="s">
        <v>31</v>
      </c>
      <c r="I1156" s="11" t="n">
        <v>43528</v>
      </c>
      <c r="J1156" s="11" t="n">
        <v>43537</v>
      </c>
      <c r="K1156" s="10" t="s">
        <v>21</v>
      </c>
      <c r="L1156" s="0" t="str">
        <f aca="false">LEFT(C1156,9)</f>
        <v>Local pro</v>
      </c>
      <c r="M1156" s="13" t="str">
        <f aca="false">LEFT(F1156,9)</f>
        <v>SC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9</v>
      </c>
    </row>
    <row r="1157" customFormat="false" ht="12.75" hidden="false" customHeight="false" outlineLevel="0" collapsed="false">
      <c r="A1157" s="10" t="s">
        <v>16</v>
      </c>
      <c r="B1157" s="0" t="n">
        <v>284</v>
      </c>
      <c r="C1157" s="10" t="s">
        <v>71</v>
      </c>
      <c r="D1157" s="0" t="n">
        <v>182</v>
      </c>
      <c r="E1157" s="0" t="n">
        <v>595000</v>
      </c>
      <c r="F1157" s="10" t="s">
        <v>19</v>
      </c>
      <c r="G1157" s="10" t="s">
        <v>45</v>
      </c>
      <c r="H1157" s="10" t="s">
        <v>31</v>
      </c>
      <c r="I1157" s="11" t="n">
        <v>43528</v>
      </c>
      <c r="J1157" s="0"/>
      <c r="K1157" s="10" t="s">
        <v>29</v>
      </c>
      <c r="L1157" s="0" t="str">
        <f aca="false">LEFT(C1157,9)</f>
        <v>Immeuble</v>
      </c>
      <c r="M1157" s="13" t="str">
        <f aca="false">LEFT(F1157,9)</f>
        <v>Particuli</v>
      </c>
      <c r="N1157" s="2" t="str">
        <f aca="false">LEFT(G1157,9)</f>
        <v>SACI-SCCV</v>
      </c>
      <c r="O1157" s="2" t="n">
        <f aca="false">MONTH(I1157)</f>
        <v>3</v>
      </c>
      <c r="P1157" s="2" t="str">
        <f aca="false">LEFT(H1157,10)</f>
        <v>MC -Centre</v>
      </c>
      <c r="Q1157" s="12" t="n">
        <f aca="false">J1157-I1157</f>
        <v>-43528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3.47</v>
      </c>
      <c r="E1158" s="0" t="n">
        <v>145000</v>
      </c>
      <c r="F1158" s="10" t="s">
        <v>19</v>
      </c>
      <c r="G1158" s="10" t="s">
        <v>19</v>
      </c>
      <c r="H1158" s="10" t="s">
        <v>48</v>
      </c>
      <c r="I1158" s="11" t="n">
        <v>43528</v>
      </c>
      <c r="J1158" s="11" t="n">
        <v>43537</v>
      </c>
      <c r="K1158" s="10" t="s">
        <v>2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CE -La Cha</v>
      </c>
      <c r="Q1158" s="12" t="n">
        <f aca="false">J1158-I1158</f>
        <v>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0</v>
      </c>
      <c r="D1159" s="0" t="n">
        <v>80</v>
      </c>
      <c r="E1159" s="0" t="n">
        <v>200000</v>
      </c>
      <c r="F1159" s="10" t="s">
        <v>19</v>
      </c>
      <c r="G1159" s="10" t="s">
        <v>25</v>
      </c>
      <c r="H1159" s="10" t="s">
        <v>31</v>
      </c>
      <c r="I1159" s="11" t="n">
        <v>43528</v>
      </c>
      <c r="J1159" s="11" t="n">
        <v>43537</v>
      </c>
      <c r="K1159" s="10" t="s">
        <v>29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SCI</v>
      </c>
      <c r="O1159" s="2" t="n">
        <f aca="false">MONTH(I1159)</f>
        <v>3</v>
      </c>
      <c r="P1159" s="2" t="str">
        <f aca="false">LEFT(H1159,10)</f>
        <v>MC -Centre</v>
      </c>
      <c r="Q1159" s="12" t="n">
        <f aca="false">J1159-I1159</f>
        <v>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76</v>
      </c>
      <c r="D1160" s="0"/>
      <c r="E1160" s="0" t="n">
        <v>0</v>
      </c>
      <c r="F1160" s="10" t="s">
        <v>22</v>
      </c>
      <c r="G1160" s="10" t="s">
        <v>25</v>
      </c>
      <c r="H1160" s="10" t="s">
        <v>53</v>
      </c>
      <c r="I1160" s="11" t="n">
        <v>43528</v>
      </c>
      <c r="J1160" s="11" t="n">
        <v>43537</v>
      </c>
      <c r="K1160" s="10" t="s">
        <v>21</v>
      </c>
      <c r="L1160" s="0" t="str">
        <f aca="false">LEFT(C1160,9)</f>
        <v>Local </v>
      </c>
      <c r="M1160" s="13" t="str">
        <f aca="false">LEFT(F1160,9)</f>
        <v>Autre per</v>
      </c>
      <c r="N1160" s="2" t="str">
        <f aca="false">LEFT(G1160,9)</f>
        <v>SCI</v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0</v>
      </c>
      <c r="D1161" s="0" t="n">
        <v>109.05</v>
      </c>
      <c r="E1161" s="0" t="n">
        <v>430000</v>
      </c>
      <c r="F1161" s="10" t="s">
        <v>19</v>
      </c>
      <c r="G1161" s="10" t="s">
        <v>19</v>
      </c>
      <c r="H1161" s="10" t="s">
        <v>53</v>
      </c>
      <c r="I1161" s="11" t="n">
        <v>43528</v>
      </c>
      <c r="J1161" s="11" t="n">
        <v>43537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Les Ar</v>
      </c>
      <c r="Q1161" s="12" t="n">
        <f aca="false">J1161-I1161</f>
        <v>9</v>
      </c>
    </row>
    <row r="1162" customFormat="false" ht="12.75" hidden="false" customHeight="false" outlineLevel="0" collapsed="false">
      <c r="A1162" s="10" t="s">
        <v>16</v>
      </c>
      <c r="B1162" s="0" t="n">
        <v>48</v>
      </c>
      <c r="C1162" s="10" t="s">
        <v>67</v>
      </c>
      <c r="D1162" s="0" t="n">
        <v>74.5</v>
      </c>
      <c r="E1162" s="0" t="n">
        <v>215000</v>
      </c>
      <c r="F1162" s="10" t="s">
        <v>19</v>
      </c>
      <c r="G1162" s="10" t="s">
        <v>19</v>
      </c>
      <c r="H1162" s="10" t="s">
        <v>56</v>
      </c>
      <c r="I1162" s="11" t="n">
        <v>43528</v>
      </c>
      <c r="J1162" s="11" t="n">
        <v>43537</v>
      </c>
      <c r="K1162" s="10" t="s">
        <v>42</v>
      </c>
      <c r="L1162" s="0" t="str">
        <f aca="false">LEFT(C1162,9)</f>
        <v>Maison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21.83</v>
      </c>
      <c r="E1163" s="0" t="n">
        <v>124000</v>
      </c>
      <c r="F1163" s="10" t="s">
        <v>69</v>
      </c>
      <c r="G1163" s="10" t="s">
        <v>19</v>
      </c>
      <c r="H1163" s="10" t="s">
        <v>23</v>
      </c>
      <c r="I1163" s="11" t="n">
        <v>43528</v>
      </c>
      <c r="J1163" s="11" t="n">
        <v>43537</v>
      </c>
      <c r="K1163" s="10" t="s">
        <v>21</v>
      </c>
      <c r="L1163" s="0" t="str">
        <f aca="false">LEFT(C1163,9)</f>
        <v>Apparteme</v>
      </c>
      <c r="M1163" s="13" t="str">
        <f aca="false">LEFT(F1163,9)</f>
        <v>promoteur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Gambet</v>
      </c>
      <c r="Q1163" s="12" t="n">
        <f aca="false">J1163-I1163</f>
        <v>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49.53</v>
      </c>
      <c r="E1164" s="0" t="n">
        <v>103000</v>
      </c>
      <c r="F1164" s="10" t="s">
        <v>19</v>
      </c>
      <c r="G1164" s="10" t="s">
        <v>19</v>
      </c>
      <c r="H1164" s="10" t="s">
        <v>48</v>
      </c>
      <c r="I1164" s="11" t="n">
        <v>43528</v>
      </c>
      <c r="J1164" s="11" t="n">
        <v>43537</v>
      </c>
      <c r="K1164" s="10" t="s">
        <v>29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32.23</v>
      </c>
      <c r="E1165" s="0" t="n">
        <v>34000</v>
      </c>
      <c r="F1165" s="10" t="s">
        <v>19</v>
      </c>
      <c r="G1165" s="10" t="s">
        <v>19</v>
      </c>
      <c r="H1165" s="10" t="s">
        <v>35</v>
      </c>
      <c r="I1165" s="11" t="n">
        <v>43528</v>
      </c>
      <c r="J1165" s="11" t="n">
        <v>43537</v>
      </c>
      <c r="K1165" s="0"/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CE -Alco</v>
      </c>
      <c r="Q1165" s="12" t="n">
        <f aca="false">J1165-I1165</f>
        <v>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33</v>
      </c>
      <c r="D1166" s="0"/>
      <c r="E1166" s="0" t="n">
        <v>5000</v>
      </c>
      <c r="F1166" s="0"/>
      <c r="G1166" s="10" t="s">
        <v>19</v>
      </c>
      <c r="H1166" s="10" t="s">
        <v>32</v>
      </c>
      <c r="I1166" s="11" t="n">
        <v>43528</v>
      </c>
      <c r="J1166" s="11" t="n">
        <v>43537</v>
      </c>
      <c r="K1166" s="10" t="s">
        <v>21</v>
      </c>
      <c r="L1166" s="0" t="str">
        <f aca="false">LEFT(C1166,9)</f>
        <v>Parking</v>
      </c>
      <c r="M1166" s="13" t="str">
        <f aca="false">LEFT(F1166,9)</f>
        <v/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Bouton</v>
      </c>
      <c r="Q1166" s="12" t="n">
        <f aca="false">J1166-I1166</f>
        <v>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43.4</v>
      </c>
      <c r="E1167" s="0" t="n">
        <v>28000</v>
      </c>
      <c r="F1167" s="10" t="s">
        <v>19</v>
      </c>
      <c r="G1167" s="10" t="s">
        <v>19</v>
      </c>
      <c r="H1167" s="10" t="s">
        <v>61</v>
      </c>
      <c r="I1167" s="11" t="n">
        <v>43528</v>
      </c>
      <c r="J1167" s="11" t="n">
        <v>43537</v>
      </c>
      <c r="K1167" s="10" t="s">
        <v>21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MO -La Pai</v>
      </c>
      <c r="Q1167" s="12" t="n">
        <f aca="false">J1167-I1167</f>
        <v>9</v>
      </c>
    </row>
    <row r="1168" customFormat="false" ht="12.75" hidden="false" customHeight="false" outlineLevel="0" collapsed="false">
      <c r="A1168" s="10" t="s">
        <v>16</v>
      </c>
      <c r="B1168" s="0" t="n">
        <v>755</v>
      </c>
      <c r="C1168" s="10" t="s">
        <v>39</v>
      </c>
      <c r="D1168" s="0" t="n">
        <v>155</v>
      </c>
      <c r="E1168" s="0" t="n">
        <v>475000</v>
      </c>
      <c r="F1168" s="10" t="s">
        <v>19</v>
      </c>
      <c r="G1168" s="10" t="s">
        <v>19</v>
      </c>
      <c r="H1168" s="10" t="s">
        <v>52</v>
      </c>
      <c r="I1168" s="11" t="n">
        <v>43528</v>
      </c>
      <c r="J1168" s="11" t="n">
        <v>43537</v>
      </c>
      <c r="K1168" s="10" t="s">
        <v>42</v>
      </c>
      <c r="L1168" s="0" t="str">
        <f aca="false">LEFT(C1168,9)</f>
        <v>Villa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Estano</v>
      </c>
      <c r="Q1168" s="12" t="n">
        <f aca="false">J1168-I1168</f>
        <v>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99</v>
      </c>
      <c r="E1169" s="0" t="n">
        <v>700000</v>
      </c>
      <c r="F1169" s="10" t="s">
        <v>19</v>
      </c>
      <c r="G1169" s="10" t="s">
        <v>19</v>
      </c>
      <c r="H1169" s="10" t="s">
        <v>40</v>
      </c>
      <c r="I1169" s="11" t="n">
        <v>43528</v>
      </c>
      <c r="J1169" s="11" t="n">
        <v>43537</v>
      </c>
      <c r="K1169" s="10" t="s">
        <v>42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CA -Croix </v>
      </c>
      <c r="Q1169" s="12" t="n">
        <f aca="false">J1169-I1169</f>
        <v>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6</v>
      </c>
      <c r="E1170" s="0" t="n">
        <v>210000</v>
      </c>
      <c r="F1170" s="10" t="s">
        <v>22</v>
      </c>
      <c r="G1170" s="10" t="s">
        <v>19</v>
      </c>
      <c r="H1170" s="10" t="s">
        <v>51</v>
      </c>
      <c r="I1170" s="11" t="n">
        <v>43528</v>
      </c>
      <c r="J1170" s="11" t="n">
        <v>43537</v>
      </c>
      <c r="K1170" s="10" t="s">
        <v>21</v>
      </c>
      <c r="L1170" s="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9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65.67</v>
      </c>
      <c r="E1171" s="0" t="n">
        <v>69000</v>
      </c>
      <c r="F1171" s="10" t="s">
        <v>19</v>
      </c>
      <c r="G1171" s="10" t="s">
        <v>19</v>
      </c>
      <c r="H1171" s="10" t="s">
        <v>35</v>
      </c>
      <c r="I1171" s="11" t="n">
        <v>43528</v>
      </c>
      <c r="J1171" s="11" t="n">
        <v>43537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8.65</v>
      </c>
      <c r="E1172" s="0" t="n">
        <v>98000</v>
      </c>
      <c r="F1172" s="10" t="s">
        <v>19</v>
      </c>
      <c r="G1172" s="10" t="s">
        <v>19</v>
      </c>
      <c r="H1172" s="10" t="s">
        <v>59</v>
      </c>
      <c r="I1172" s="11" t="n">
        <v>43528</v>
      </c>
      <c r="J1172" s="11" t="n">
        <v>43537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PA -Saint 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71.45</v>
      </c>
      <c r="E1173" s="0" t="n">
        <v>245000</v>
      </c>
      <c r="F1173" s="10" t="s">
        <v>19</v>
      </c>
      <c r="G1173" s="10" t="s">
        <v>19</v>
      </c>
      <c r="H1173" s="10" t="s">
        <v>37</v>
      </c>
      <c r="I1173" s="11" t="n">
        <v>43528</v>
      </c>
      <c r="J1173" s="11" t="n">
        <v>43537</v>
      </c>
      <c r="K1173" s="10" t="s">
        <v>21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4</v>
      </c>
      <c r="D1174" s="0"/>
      <c r="E1174" s="0" t="n">
        <v>11800</v>
      </c>
      <c r="F1174" s="10" t="s">
        <v>19</v>
      </c>
      <c r="G1174" s="10" t="s">
        <v>19</v>
      </c>
      <c r="H1174" s="10" t="s">
        <v>52</v>
      </c>
      <c r="I1174" s="11" t="n">
        <v>43528</v>
      </c>
      <c r="J1174" s="11" t="n">
        <v>43537</v>
      </c>
      <c r="K1174" s="10" t="s">
        <v>21</v>
      </c>
      <c r="L1174" s="0" t="str">
        <f aca="false">LEFT(C1174,9)</f>
        <v>Garag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Estano</v>
      </c>
      <c r="Q1174" s="12" t="n">
        <f aca="false">J1174-I1174</f>
        <v>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4</v>
      </c>
      <c r="D1175" s="0"/>
      <c r="E1175" s="0" t="n">
        <v>13500</v>
      </c>
      <c r="F1175" s="10" t="s">
        <v>19</v>
      </c>
      <c r="G1175" s="10" t="s">
        <v>19</v>
      </c>
      <c r="H1175" s="10" t="s">
        <v>46</v>
      </c>
      <c r="I1175" s="11" t="n">
        <v>43528</v>
      </c>
      <c r="J1175" s="11" t="n">
        <v>43537</v>
      </c>
      <c r="K1175" s="10" t="s">
        <v>21</v>
      </c>
      <c r="L1175" s="0" t="str">
        <f aca="false">LEFT(C1175,9)</f>
        <v>Garag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A -Lemass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7.1</v>
      </c>
      <c r="E1176" s="0" t="n">
        <v>94000</v>
      </c>
      <c r="F1176" s="10" t="s">
        <v>19</v>
      </c>
      <c r="G1176" s="10" t="s">
        <v>19</v>
      </c>
      <c r="H1176" s="10" t="s">
        <v>59</v>
      </c>
      <c r="I1176" s="11" t="n">
        <v>43528</v>
      </c>
      <c r="J1176" s="11" t="n">
        <v>43537</v>
      </c>
      <c r="K1176" s="10" t="s">
        <v>2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A -Saint </v>
      </c>
      <c r="Q1176" s="12" t="n">
        <f aca="false">J1176-I1176</f>
        <v>9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62.93</v>
      </c>
      <c r="E1177" s="0" t="n">
        <v>200000</v>
      </c>
      <c r="F1177" s="10" t="s">
        <v>19</v>
      </c>
      <c r="G1177" s="10" t="s">
        <v>19</v>
      </c>
      <c r="H1177" s="10" t="s">
        <v>20</v>
      </c>
      <c r="I1177" s="11" t="n">
        <v>43528</v>
      </c>
      <c r="J1177" s="11" t="n">
        <v>43537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M -Millén</v>
      </c>
      <c r="Q1177" s="12" t="n">
        <f aca="false">J1177-I1177</f>
        <v>9</v>
      </c>
    </row>
    <row r="1178" customFormat="false" ht="12.75" hidden="false" customHeight="false" outlineLevel="0" collapsed="false">
      <c r="A1178" s="10" t="s">
        <v>16</v>
      </c>
      <c r="B1178" s="0" t="n">
        <v>525</v>
      </c>
      <c r="C1178" s="10" t="s">
        <v>39</v>
      </c>
      <c r="D1178" s="0" t="n">
        <v>100</v>
      </c>
      <c r="E1178" s="0" t="n">
        <v>295000</v>
      </c>
      <c r="F1178" s="10" t="s">
        <v>25</v>
      </c>
      <c r="G1178" s="10" t="s">
        <v>19</v>
      </c>
      <c r="H1178" s="10" t="s">
        <v>35</v>
      </c>
      <c r="I1178" s="11" t="n">
        <v>43528</v>
      </c>
      <c r="J1178" s="11" t="n">
        <v>43537</v>
      </c>
      <c r="K1178" s="10" t="s">
        <v>21</v>
      </c>
      <c r="L1178" s="0" t="str">
        <f aca="false">LEFT(C1178,9)</f>
        <v>Villa</v>
      </c>
      <c r="M1178" s="13" t="str">
        <f aca="false">LEFT(F1178,9)</f>
        <v>SC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57</v>
      </c>
      <c r="E1179" s="0" t="n">
        <v>208500</v>
      </c>
      <c r="F1179" s="10" t="s">
        <v>25</v>
      </c>
      <c r="G1179" s="10" t="s">
        <v>19</v>
      </c>
      <c r="H1179" s="10" t="s">
        <v>54</v>
      </c>
      <c r="I1179" s="11" t="n">
        <v>43528</v>
      </c>
      <c r="J1179" s="11" t="n">
        <v>43537</v>
      </c>
      <c r="K1179" s="10" t="s">
        <v>21</v>
      </c>
      <c r="L1179" s="0" t="str">
        <f aca="false">LEFT(C1179,9)</f>
        <v>Apparteme</v>
      </c>
      <c r="M1179" s="13" t="str">
        <f aca="false">LEFT(F1179,9)</f>
        <v>SC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CA -Pas du</v>
      </c>
      <c r="Q1179" s="12" t="n">
        <f aca="false">J1179-I1179</f>
        <v>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4</v>
      </c>
      <c r="D1180" s="0"/>
      <c r="E1180" s="0" t="n">
        <v>15000</v>
      </c>
      <c r="F1180" s="10" t="s">
        <v>19</v>
      </c>
      <c r="G1180" s="10" t="s">
        <v>19</v>
      </c>
      <c r="H1180" s="10" t="s">
        <v>41</v>
      </c>
      <c r="I1180" s="11" t="n">
        <v>43528</v>
      </c>
      <c r="J1180" s="11" t="n">
        <v>43537</v>
      </c>
      <c r="K1180" s="10" t="s">
        <v>42</v>
      </c>
      <c r="L1180" s="0" t="str">
        <f aca="false">LEFT(C1180,9)</f>
        <v>Garag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CE -La Mar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17</v>
      </c>
      <c r="C1181" s="10" t="s">
        <v>50</v>
      </c>
      <c r="D1181" s="0"/>
      <c r="E1181" s="0" t="n">
        <v>1</v>
      </c>
      <c r="F1181" s="10" t="s">
        <v>22</v>
      </c>
      <c r="G1181" s="10" t="s">
        <v>19</v>
      </c>
      <c r="H1181" s="0"/>
      <c r="I1181" s="11" t="n">
        <v>43528</v>
      </c>
      <c r="J1181" s="11" t="n">
        <v>43537</v>
      </c>
      <c r="K1181" s="10" t="s">
        <v>21</v>
      </c>
      <c r="L1181" s="0" t="str">
        <f aca="false">LEFT(C1181,9)</f>
        <v>Terrain</v>
      </c>
      <c r="M1181" s="13" t="str">
        <f aca="false">LEFT(F1181,9)</f>
        <v>Autre per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17</v>
      </c>
      <c r="D1182" s="0" t="n">
        <v>94.79</v>
      </c>
      <c r="E1182" s="0" t="n">
        <v>230000</v>
      </c>
      <c r="F1182" s="10" t="s">
        <v>19</v>
      </c>
      <c r="G1182" s="10" t="s">
        <v>19</v>
      </c>
      <c r="H1182" s="10" t="s">
        <v>52</v>
      </c>
      <c r="I1182" s="11" t="n">
        <v>43528</v>
      </c>
      <c r="J1182" s="11" t="n">
        <v>43537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25.09</v>
      </c>
      <c r="E1183" s="0" t="n">
        <v>70000</v>
      </c>
      <c r="F1183" s="10" t="s">
        <v>19</v>
      </c>
      <c r="G1183" s="0"/>
      <c r="H1183" s="0"/>
      <c r="I1183" s="11" t="n">
        <v>43528</v>
      </c>
      <c r="J1183" s="11" t="n">
        <v>43537</v>
      </c>
      <c r="K1183" s="10" t="s">
        <v>2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2.83</v>
      </c>
      <c r="E1184" s="0" t="n">
        <v>131500</v>
      </c>
      <c r="F1184" s="10" t="s">
        <v>19</v>
      </c>
      <c r="G1184" s="10" t="s">
        <v>19</v>
      </c>
      <c r="H1184" s="10" t="s">
        <v>46</v>
      </c>
      <c r="I1184" s="11" t="n">
        <v>43528</v>
      </c>
      <c r="J1184" s="11" t="n">
        <v>43537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CA -Lemass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50.39</v>
      </c>
      <c r="E1185" s="0" t="n">
        <v>83000</v>
      </c>
      <c r="F1185" s="10" t="s">
        <v>19</v>
      </c>
      <c r="G1185" s="10" t="s">
        <v>19</v>
      </c>
      <c r="H1185" s="10" t="s">
        <v>56</v>
      </c>
      <c r="I1185" s="11" t="n">
        <v>43528</v>
      </c>
      <c r="J1185" s="11" t="n">
        <v>43537</v>
      </c>
      <c r="K1185" s="10" t="s">
        <v>21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57.59</v>
      </c>
      <c r="E1186" s="0" t="n">
        <v>112500</v>
      </c>
      <c r="F1186" s="10" t="s">
        <v>19</v>
      </c>
      <c r="G1186" s="10" t="s">
        <v>19</v>
      </c>
      <c r="H1186" s="10" t="s">
        <v>59</v>
      </c>
      <c r="I1186" s="11" t="n">
        <v>43528</v>
      </c>
      <c r="J1186" s="11" t="n">
        <v>43537</v>
      </c>
      <c r="K1186" s="10" t="s">
        <v>4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PA -Saint 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60.99</v>
      </c>
      <c r="E1187" s="0" t="n">
        <v>115000</v>
      </c>
      <c r="F1187" s="10" t="s">
        <v>19</v>
      </c>
      <c r="G1187" s="10" t="s">
        <v>19</v>
      </c>
      <c r="H1187" s="10" t="s">
        <v>52</v>
      </c>
      <c r="I1187" s="11" t="n">
        <v>43528</v>
      </c>
      <c r="J1187" s="11" t="n">
        <v>43537</v>
      </c>
      <c r="K1187" s="10" t="s">
        <v>21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A -Estano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4</v>
      </c>
      <c r="D1188" s="0"/>
      <c r="E1188" s="0" t="n">
        <v>9900</v>
      </c>
      <c r="F1188" s="10" t="s">
        <v>19</v>
      </c>
      <c r="G1188" s="10" t="s">
        <v>19</v>
      </c>
      <c r="H1188" s="10" t="s">
        <v>52</v>
      </c>
      <c r="I1188" s="11" t="n">
        <v>43528</v>
      </c>
      <c r="J1188" s="11" t="n">
        <v>43537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 t="n">
        <v>3265</v>
      </c>
      <c r="C1189" s="10" t="s">
        <v>50</v>
      </c>
      <c r="D1189" s="0"/>
      <c r="E1189" s="0" t="n">
        <v>480000</v>
      </c>
      <c r="F1189" s="10" t="s">
        <v>45</v>
      </c>
      <c r="G1189" s="10" t="s">
        <v>45</v>
      </c>
      <c r="H1189" s="10" t="s">
        <v>40</v>
      </c>
      <c r="I1189" s="11" t="n">
        <v>43528</v>
      </c>
      <c r="J1189" s="0"/>
      <c r="K1189" s="10" t="s">
        <v>42</v>
      </c>
      <c r="L1189" s="0" t="str">
        <f aca="false">LEFT(C1189,9)</f>
        <v>Terrain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Croix </v>
      </c>
      <c r="Q1189" s="12" t="n">
        <f aca="false">J1189-I1189</f>
        <v>-43528</v>
      </c>
    </row>
    <row r="1190" customFormat="false" ht="12.75" hidden="false" customHeight="false" outlineLevel="0" collapsed="false">
      <c r="A1190" s="10" t="s">
        <v>16</v>
      </c>
      <c r="B1190" s="0" t="n">
        <v>155</v>
      </c>
      <c r="C1190" s="10" t="s">
        <v>39</v>
      </c>
      <c r="D1190" s="0" t="n">
        <v>75</v>
      </c>
      <c r="E1190" s="0" t="n">
        <v>234000</v>
      </c>
      <c r="F1190" s="10" t="s">
        <v>19</v>
      </c>
      <c r="G1190" s="10" t="s">
        <v>19</v>
      </c>
      <c r="H1190" s="10" t="s">
        <v>43</v>
      </c>
      <c r="I1190" s="11" t="n">
        <v>43529</v>
      </c>
      <c r="J1190" s="11" t="n">
        <v>43543</v>
      </c>
      <c r="K1190" s="10" t="s">
        <v>21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Hopita</v>
      </c>
      <c r="Q1190" s="12" t="n">
        <f aca="false">J1190-I1190</f>
        <v>14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52.48</v>
      </c>
      <c r="E1191" s="0" t="n">
        <v>180000</v>
      </c>
      <c r="F1191" s="0"/>
      <c r="G1191" s="10" t="s">
        <v>19</v>
      </c>
      <c r="H1191" s="10" t="s">
        <v>65</v>
      </c>
      <c r="I1191" s="11" t="n">
        <v>43529</v>
      </c>
      <c r="J1191" s="11" t="n">
        <v>43543</v>
      </c>
      <c r="K1191" s="10" t="s">
        <v>42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O -Hauts </v>
      </c>
      <c r="Q1191" s="12" t="n">
        <f aca="false">J1191-I1191</f>
        <v>14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/>
      <c r="E1192" s="0" t="n">
        <v>178000</v>
      </c>
      <c r="F1192" s="10" t="s">
        <v>19</v>
      </c>
      <c r="G1192" s="0"/>
      <c r="H1192" s="10" t="s">
        <v>43</v>
      </c>
      <c r="I1192" s="11" t="n">
        <v>43529</v>
      </c>
      <c r="J1192" s="11" t="n">
        <v>43543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14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8.8</v>
      </c>
      <c r="E1193" s="0" t="n">
        <v>111000</v>
      </c>
      <c r="F1193" s="0"/>
      <c r="G1193" s="10" t="s">
        <v>19</v>
      </c>
      <c r="H1193" s="10" t="s">
        <v>43</v>
      </c>
      <c r="I1193" s="11" t="n">
        <v>43529</v>
      </c>
      <c r="J1193" s="11" t="n">
        <v>43543</v>
      </c>
      <c r="K1193" s="10" t="s">
        <v>21</v>
      </c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HF -Hopita</v>
      </c>
      <c r="Q1193" s="12" t="n">
        <f aca="false">J1193-I1193</f>
        <v>14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65.3</v>
      </c>
      <c r="E1194" s="0" t="n">
        <v>160000</v>
      </c>
      <c r="F1194" s="10" t="s">
        <v>19</v>
      </c>
      <c r="G1194" s="10" t="s">
        <v>19</v>
      </c>
      <c r="H1194" s="10" t="s">
        <v>52</v>
      </c>
      <c r="I1194" s="11" t="n">
        <v>43529</v>
      </c>
      <c r="J1194" s="11" t="n">
        <v>43543</v>
      </c>
      <c r="K1194" s="10" t="s">
        <v>2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A -Estano</v>
      </c>
      <c r="Q1194" s="12" t="n">
        <f aca="false">J1194-I1194</f>
        <v>14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73.64</v>
      </c>
      <c r="E1195" s="0" t="n">
        <v>169000</v>
      </c>
      <c r="F1195" s="10" t="s">
        <v>19</v>
      </c>
      <c r="G1195" s="10" t="s">
        <v>19</v>
      </c>
      <c r="H1195" s="10" t="s">
        <v>59</v>
      </c>
      <c r="I1195" s="11" t="n">
        <v>43529</v>
      </c>
      <c r="J1195" s="0"/>
      <c r="K1195" s="10" t="s">
        <v>21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PA -Saint </v>
      </c>
      <c r="Q1195" s="12" t="n">
        <f aca="false">J1195-I1195</f>
        <v>-43529</v>
      </c>
    </row>
    <row r="1196" customFormat="false" ht="12.75" hidden="false" customHeight="false" outlineLevel="0" collapsed="false">
      <c r="A1196" s="10" t="s">
        <v>16</v>
      </c>
      <c r="B1196" s="0" t="n">
        <v>129</v>
      </c>
      <c r="C1196" s="10" t="s">
        <v>39</v>
      </c>
      <c r="D1196" s="0" t="n">
        <v>64.26</v>
      </c>
      <c r="E1196" s="0" t="n">
        <v>213000</v>
      </c>
      <c r="F1196" s="10" t="s">
        <v>19</v>
      </c>
      <c r="G1196" s="10" t="s">
        <v>19</v>
      </c>
      <c r="H1196" s="10" t="s">
        <v>40</v>
      </c>
      <c r="I1196" s="11" t="n">
        <v>43529</v>
      </c>
      <c r="J1196" s="11" t="n">
        <v>43543</v>
      </c>
      <c r="K1196" s="10" t="s">
        <v>29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CA -Croix </v>
      </c>
      <c r="Q1196" s="12" t="n">
        <f aca="false">J1196-I1196</f>
        <v>14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4</v>
      </c>
      <c r="D1197" s="0"/>
      <c r="E1197" s="0" t="n">
        <v>2000</v>
      </c>
      <c r="F1197" s="0"/>
      <c r="G1197" s="0"/>
      <c r="H1197" s="10" t="s">
        <v>58</v>
      </c>
      <c r="I1197" s="11" t="n">
        <v>43529</v>
      </c>
      <c r="J1197" s="11" t="n">
        <v>43543</v>
      </c>
      <c r="K1197" s="10" t="s">
        <v>88</v>
      </c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MO -Cellen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0" t="n">
        <v>290</v>
      </c>
      <c r="C1198" s="10" t="s">
        <v>62</v>
      </c>
      <c r="D1198" s="0"/>
      <c r="E1198" s="0" t="n">
        <v>1</v>
      </c>
      <c r="F1198" s="0"/>
      <c r="G1198" s="0"/>
      <c r="H1198" s="10" t="s">
        <v>43</v>
      </c>
      <c r="I1198" s="11" t="n">
        <v>43529</v>
      </c>
      <c r="J1198" s="11" t="n">
        <v>43543</v>
      </c>
      <c r="K1198" s="0"/>
      <c r="L1198" s="0" t="str">
        <f aca="false">LEFT(C1198,9)</f>
        <v>Divers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4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16.49</v>
      </c>
      <c r="E1199" s="0" t="n">
        <v>110000</v>
      </c>
      <c r="F1199" s="10" t="s">
        <v>19</v>
      </c>
      <c r="G1199" s="10" t="s">
        <v>19</v>
      </c>
      <c r="H1199" s="10" t="s">
        <v>38</v>
      </c>
      <c r="I1199" s="11" t="n">
        <v>43529</v>
      </c>
      <c r="J1199" s="11" t="n">
        <v>43550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Gares</v>
      </c>
      <c r="Q1199" s="12" t="n">
        <f aca="false">J1199-I1199</f>
        <v>2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61.64</v>
      </c>
      <c r="E1200" s="0" t="n">
        <v>280000</v>
      </c>
      <c r="F1200" s="10" t="s">
        <v>19</v>
      </c>
      <c r="G1200" s="10" t="s">
        <v>19</v>
      </c>
      <c r="H1200" s="0"/>
      <c r="I1200" s="11" t="n">
        <v>43529</v>
      </c>
      <c r="J1200" s="11" t="n">
        <v>43550</v>
      </c>
      <c r="K1200" s="10" t="s">
        <v>42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/>
      </c>
      <c r="Q1200" s="12" t="n">
        <f aca="false">J1200-I1200</f>
        <v>2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7</v>
      </c>
      <c r="D1201" s="0" t="n">
        <v>114.92</v>
      </c>
      <c r="E1201" s="0" t="n">
        <v>241000</v>
      </c>
      <c r="F1201" s="10" t="s">
        <v>19</v>
      </c>
      <c r="G1201" s="10" t="s">
        <v>19</v>
      </c>
      <c r="H1201" s="10" t="s">
        <v>23</v>
      </c>
      <c r="I1201" s="11" t="n">
        <v>43529</v>
      </c>
      <c r="J1201" s="11" t="n">
        <v>43550</v>
      </c>
      <c r="K1201" s="10" t="s">
        <v>2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2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104.86</v>
      </c>
      <c r="E1202" s="0" t="n">
        <v>563000</v>
      </c>
      <c r="F1202" s="10" t="s">
        <v>19</v>
      </c>
      <c r="G1202" s="10" t="s">
        <v>19</v>
      </c>
      <c r="H1202" s="0"/>
      <c r="I1202" s="11" t="n">
        <v>43529</v>
      </c>
      <c r="J1202" s="11" t="n">
        <v>43550</v>
      </c>
      <c r="K1202" s="10" t="s">
        <v>42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/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7.2</v>
      </c>
      <c r="E1203" s="0" t="n">
        <v>85000</v>
      </c>
      <c r="F1203" s="10" t="s">
        <v>19</v>
      </c>
      <c r="G1203" s="10" t="s">
        <v>19</v>
      </c>
      <c r="H1203" s="10" t="s">
        <v>32</v>
      </c>
      <c r="I1203" s="11" t="n">
        <v>43529</v>
      </c>
      <c r="J1203" s="11" t="n">
        <v>43550</v>
      </c>
      <c r="K1203" s="10" t="s">
        <v>2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21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17</v>
      </c>
      <c r="D1204" s="0" t="n">
        <v>26.7</v>
      </c>
      <c r="E1204" s="0" t="n">
        <v>126000</v>
      </c>
      <c r="F1204" s="10" t="s">
        <v>19</v>
      </c>
      <c r="G1204" s="10" t="s">
        <v>19</v>
      </c>
      <c r="H1204" s="10" t="s">
        <v>37</v>
      </c>
      <c r="I1204" s="11" t="n">
        <v>43529</v>
      </c>
      <c r="J1204" s="11" t="n">
        <v>43550</v>
      </c>
      <c r="K1204" s="10" t="s">
        <v>21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21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36.24</v>
      </c>
      <c r="E1205" s="0" t="n">
        <v>140000</v>
      </c>
      <c r="F1205" s="10" t="s">
        <v>19</v>
      </c>
      <c r="G1205" s="10" t="s">
        <v>19</v>
      </c>
      <c r="H1205" s="10" t="s">
        <v>31</v>
      </c>
      <c r="I1205" s="11" t="n">
        <v>43529</v>
      </c>
      <c r="J1205" s="11" t="n">
        <v>43550</v>
      </c>
      <c r="K1205" s="10" t="s">
        <v>21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Centre</v>
      </c>
      <c r="Q1205" s="12" t="n">
        <f aca="false">J1205-I1205</f>
        <v>21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20.25</v>
      </c>
      <c r="E1206" s="0" t="n">
        <v>90000</v>
      </c>
      <c r="F1206" s="10" t="s">
        <v>19</v>
      </c>
      <c r="G1206" s="10" t="s">
        <v>81</v>
      </c>
      <c r="H1206" s="10" t="s">
        <v>31</v>
      </c>
      <c r="I1206" s="11" t="n">
        <v>43529</v>
      </c>
      <c r="J1206" s="11" t="n">
        <v>43550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Agence im</v>
      </c>
      <c r="O1206" s="2" t="n">
        <f aca="false">MONTH(I1206)</f>
        <v>3</v>
      </c>
      <c r="P1206" s="2" t="str">
        <f aca="false">LEFT(H1206,10)</f>
        <v>MC -Centre</v>
      </c>
      <c r="Q1206" s="12" t="n">
        <f aca="false">J1206-I1206</f>
        <v>21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86.55</v>
      </c>
      <c r="E1207" s="0" t="n">
        <v>220600</v>
      </c>
      <c r="F1207" s="10" t="s">
        <v>19</v>
      </c>
      <c r="G1207" s="10" t="s">
        <v>19</v>
      </c>
      <c r="H1207" s="10" t="s">
        <v>53</v>
      </c>
      <c r="I1207" s="11" t="n">
        <v>43529</v>
      </c>
      <c r="J1207" s="0"/>
      <c r="K1207" s="10" t="s">
        <v>29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-4352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9.97</v>
      </c>
      <c r="E1208" s="0" t="n">
        <v>135000</v>
      </c>
      <c r="F1208" s="10" t="s">
        <v>19</v>
      </c>
      <c r="G1208" s="10" t="s">
        <v>19</v>
      </c>
      <c r="H1208" s="10" t="s">
        <v>46</v>
      </c>
      <c r="I1208" s="11" t="n">
        <v>43529</v>
      </c>
      <c r="J1208" s="11" t="n">
        <v>43543</v>
      </c>
      <c r="K1208" s="10" t="s">
        <v>21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A -Lemass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17</v>
      </c>
      <c r="D1209" s="0" t="n">
        <v>34.05</v>
      </c>
      <c r="E1209" s="0" t="n">
        <v>135000</v>
      </c>
      <c r="F1209" s="10" t="s">
        <v>19</v>
      </c>
      <c r="G1209" s="0"/>
      <c r="H1209" s="10" t="s">
        <v>31</v>
      </c>
      <c r="I1209" s="11" t="n">
        <v>43529</v>
      </c>
      <c r="J1209" s="11" t="n">
        <v>43543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/>
      </c>
      <c r="O1209" s="2" t="n">
        <f aca="false">MONTH(I1209)</f>
        <v>3</v>
      </c>
      <c r="P1209" s="2" t="str">
        <f aca="false">LEFT(H1209,10)</f>
        <v>MC -Centre</v>
      </c>
      <c r="Q1209" s="12" t="n">
        <f aca="false">J1209-I1209</f>
        <v>14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50</v>
      </c>
      <c r="E1210" s="0" t="n">
        <v>85000</v>
      </c>
      <c r="F1210" s="10" t="s">
        <v>19</v>
      </c>
      <c r="G1210" s="10" t="s">
        <v>19</v>
      </c>
      <c r="H1210" s="10" t="s">
        <v>23</v>
      </c>
      <c r="I1210" s="11" t="n">
        <v>43529</v>
      </c>
      <c r="J1210" s="11" t="n">
        <v>43550</v>
      </c>
      <c r="K1210" s="10" t="s">
        <v>2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Gambet</v>
      </c>
      <c r="Q1210" s="12" t="n">
        <f aca="false">J1210-I1210</f>
        <v>21</v>
      </c>
    </row>
    <row r="1211" customFormat="false" ht="12.75" hidden="false" customHeight="false" outlineLevel="0" collapsed="false">
      <c r="A1211" s="10" t="s">
        <v>16</v>
      </c>
      <c r="B1211" s="0" t="n">
        <v>64</v>
      </c>
      <c r="C1211" s="10" t="s">
        <v>39</v>
      </c>
      <c r="D1211" s="0" t="n">
        <v>104</v>
      </c>
      <c r="E1211" s="0" t="n">
        <v>495000</v>
      </c>
      <c r="F1211" s="10" t="s">
        <v>19</v>
      </c>
      <c r="G1211" s="10" t="s">
        <v>19</v>
      </c>
      <c r="H1211" s="10" t="s">
        <v>28</v>
      </c>
      <c r="I1211" s="11" t="n">
        <v>43529</v>
      </c>
      <c r="J1211" s="11" t="n">
        <v>43550</v>
      </c>
      <c r="K1211" s="10" t="s">
        <v>42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21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68.58</v>
      </c>
      <c r="E1212" s="0" t="n">
        <v>219000</v>
      </c>
      <c r="F1212" s="10" t="s">
        <v>19</v>
      </c>
      <c r="G1212" s="10" t="s">
        <v>19</v>
      </c>
      <c r="H1212" s="10" t="s">
        <v>34</v>
      </c>
      <c r="I1212" s="11" t="n">
        <v>43529</v>
      </c>
      <c r="J1212" s="11" t="n">
        <v>43550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Antigo</v>
      </c>
      <c r="Q1212" s="12" t="n">
        <f aca="false">J1212-I1212</f>
        <v>21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83</v>
      </c>
      <c r="D1213" s="0" t="n">
        <v>110.93</v>
      </c>
      <c r="E1213" s="0" t="n">
        <v>265000</v>
      </c>
      <c r="F1213" s="10" t="s">
        <v>19</v>
      </c>
      <c r="G1213" s="10" t="s">
        <v>19</v>
      </c>
      <c r="H1213" s="10" t="s">
        <v>46</v>
      </c>
      <c r="I1213" s="11" t="n">
        <v>43529</v>
      </c>
      <c r="J1213" s="11" t="n">
        <v>43550</v>
      </c>
      <c r="K1213" s="10" t="s">
        <v>42</v>
      </c>
      <c r="L1213" s="0" t="str">
        <f aca="false">LEFT(C1213,9)</f>
        <v>DIA annul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CA -Lemass</v>
      </c>
      <c r="Q1213" s="12" t="n">
        <f aca="false">J1213-I1213</f>
        <v>21</v>
      </c>
    </row>
    <row r="1214" customFormat="false" ht="12.75" hidden="false" customHeight="false" outlineLevel="0" collapsed="false">
      <c r="A1214" s="10" t="s">
        <v>16</v>
      </c>
      <c r="B1214" s="0" t="n">
        <v>3399</v>
      </c>
      <c r="C1214" s="10" t="s">
        <v>39</v>
      </c>
      <c r="D1214" s="0" t="n">
        <v>224.15</v>
      </c>
      <c r="E1214" s="0" t="n">
        <v>750000</v>
      </c>
      <c r="F1214" s="0"/>
      <c r="G1214" s="0"/>
      <c r="H1214" s="10" t="s">
        <v>89</v>
      </c>
      <c r="I1214" s="11" t="n">
        <v>43529</v>
      </c>
      <c r="J1214" s="11" t="n">
        <v>43553</v>
      </c>
      <c r="K1214" s="10" t="s">
        <v>21</v>
      </c>
      <c r="L1214" s="0" t="str">
        <f aca="false">LEFT(C1214,9)</f>
        <v>Villa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PM -Grammo</v>
      </c>
      <c r="Q1214" s="12" t="n">
        <f aca="false">J1214-I1214</f>
        <v>24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45.6</v>
      </c>
      <c r="E1215" s="0" t="n">
        <v>138000</v>
      </c>
      <c r="F1215" s="10" t="s">
        <v>19</v>
      </c>
      <c r="G1215" s="10" t="s">
        <v>19</v>
      </c>
      <c r="H1215" s="10" t="s">
        <v>54</v>
      </c>
      <c r="I1215" s="11" t="n">
        <v>43529</v>
      </c>
      <c r="J1215" s="11" t="n">
        <v>43543</v>
      </c>
      <c r="K1215" s="10" t="s">
        <v>4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Pas du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27</v>
      </c>
      <c r="D1216" s="0" t="n">
        <v>74.61</v>
      </c>
      <c r="E1216" s="0" t="n">
        <v>174000</v>
      </c>
      <c r="F1216" s="10" t="s">
        <v>19</v>
      </c>
      <c r="G1216" s="10" t="s">
        <v>19</v>
      </c>
      <c r="H1216" s="10" t="s">
        <v>23</v>
      </c>
      <c r="I1216" s="11" t="n">
        <v>43529</v>
      </c>
      <c r="J1216" s="11" t="n">
        <v>43550</v>
      </c>
      <c r="K1216" s="10" t="s">
        <v>21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Gambet</v>
      </c>
      <c r="Q1216" s="12" t="n">
        <f aca="false">J1216-I1216</f>
        <v>21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41.27</v>
      </c>
      <c r="E1217" s="0" t="n">
        <v>170000</v>
      </c>
      <c r="F1217" s="10" t="s">
        <v>19</v>
      </c>
      <c r="G1217" s="10" t="s">
        <v>19</v>
      </c>
      <c r="H1217" s="10" t="s">
        <v>35</v>
      </c>
      <c r="I1217" s="11" t="n">
        <v>43529</v>
      </c>
      <c r="J1217" s="11" t="n">
        <v>43543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E -Alco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2.02</v>
      </c>
      <c r="E1218" s="0" t="n">
        <v>110000</v>
      </c>
      <c r="F1218" s="10" t="s">
        <v>19</v>
      </c>
      <c r="G1218" s="10" t="s">
        <v>19</v>
      </c>
      <c r="H1218" s="10" t="s">
        <v>44</v>
      </c>
      <c r="I1218" s="11" t="n">
        <v>43529</v>
      </c>
      <c r="J1218" s="11" t="n">
        <v>43535</v>
      </c>
      <c r="K1218" s="10" t="s">
        <v>21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Au</v>
      </c>
      <c r="Q1218" s="12" t="n">
        <f aca="false">J1218-I1218</f>
        <v>6</v>
      </c>
    </row>
    <row r="1219" customFormat="false" ht="12.75" hidden="false" customHeight="false" outlineLevel="0" collapsed="false">
      <c r="A1219" s="10" t="s">
        <v>16</v>
      </c>
      <c r="B1219" s="0" t="n">
        <v>92</v>
      </c>
      <c r="C1219" s="10" t="s">
        <v>62</v>
      </c>
      <c r="D1219" s="0" t="n">
        <v>92</v>
      </c>
      <c r="E1219" s="0" t="n">
        <v>235000</v>
      </c>
      <c r="F1219" s="0"/>
      <c r="G1219" s="0"/>
      <c r="H1219" s="0"/>
      <c r="I1219" s="11" t="n">
        <v>43529</v>
      </c>
      <c r="J1219" s="11" t="n">
        <v>43552</v>
      </c>
      <c r="K1219" s="10" t="s">
        <v>21</v>
      </c>
      <c r="L1219" s="0" t="str">
        <f aca="false">LEFT(C1219,9)</f>
        <v>Divers</v>
      </c>
      <c r="M1219" s="13" t="str">
        <f aca="false">LEFT(F1219,9)</f>
        <v/>
      </c>
      <c r="N1219" s="2" t="str">
        <f aca="false">LEFT(G1219,9)</f>
        <v/>
      </c>
      <c r="O1219" s="2" t="n">
        <f aca="false">MONTH(I1219)</f>
        <v>3</v>
      </c>
      <c r="P1219" s="2" t="str">
        <f aca="false">LEFT(H1219,10)</f>
        <v/>
      </c>
      <c r="Q1219" s="12" t="n">
        <f aca="false">J1219-I1219</f>
        <v>23</v>
      </c>
    </row>
    <row r="1220" customFormat="false" ht="12.75" hidden="false" customHeight="false" outlineLevel="0" collapsed="false">
      <c r="A1220" s="10" t="s">
        <v>16</v>
      </c>
      <c r="B1220" s="0" t="n">
        <v>6</v>
      </c>
      <c r="C1220" s="10" t="s">
        <v>50</v>
      </c>
      <c r="D1220" s="0"/>
      <c r="E1220" s="0" t="n">
        <v>1</v>
      </c>
      <c r="F1220" s="0"/>
      <c r="G1220" s="10" t="s">
        <v>25</v>
      </c>
      <c r="H1220" s="10" t="s">
        <v>43</v>
      </c>
      <c r="I1220" s="11" t="n">
        <v>43529</v>
      </c>
      <c r="J1220" s="0"/>
      <c r="K1220" s="10" t="s">
        <v>42</v>
      </c>
      <c r="L1220" s="0" t="str">
        <f aca="false">LEFT(C1220,9)</f>
        <v>Terrain</v>
      </c>
      <c r="M1220" s="13" t="str">
        <f aca="false">LEFT(F1220,9)</f>
        <v/>
      </c>
      <c r="N1220" s="2" t="str">
        <f aca="false">LEFT(G1220,9)</f>
        <v>SCI</v>
      </c>
      <c r="O1220" s="2" t="n">
        <f aca="false">MONTH(I1220)</f>
        <v>3</v>
      </c>
      <c r="P1220" s="2" t="str">
        <f aca="false">LEFT(H1220,10)</f>
        <v>HF -Hopita</v>
      </c>
      <c r="Q1220" s="12" t="n">
        <f aca="false">J1220-I1220</f>
        <v>-43529</v>
      </c>
    </row>
    <row r="1221" customFormat="false" ht="12.75" hidden="false" customHeight="false" outlineLevel="0" collapsed="false">
      <c r="A1221" s="10" t="s">
        <v>16</v>
      </c>
      <c r="B1221" s="0" t="n">
        <v>253</v>
      </c>
      <c r="C1221" s="10" t="s">
        <v>39</v>
      </c>
      <c r="D1221" s="0" t="n">
        <v>90</v>
      </c>
      <c r="E1221" s="0" t="n">
        <v>270000</v>
      </c>
      <c r="F1221" s="10" t="s">
        <v>19</v>
      </c>
      <c r="G1221" s="10" t="s">
        <v>19</v>
      </c>
      <c r="H1221" s="10" t="s">
        <v>52</v>
      </c>
      <c r="I1221" s="11" t="n">
        <v>43529</v>
      </c>
      <c r="J1221" s="11" t="n">
        <v>43543</v>
      </c>
      <c r="K1221" s="10" t="s">
        <v>21</v>
      </c>
      <c r="L1221" s="0" t="str">
        <f aca="false">LEFT(C1221,9)</f>
        <v>Villa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A -Estano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0" t="n">
        <v>451</v>
      </c>
      <c r="C1222" s="10" t="s">
        <v>39</v>
      </c>
      <c r="D1222" s="0" t="n">
        <v>180</v>
      </c>
      <c r="E1222" s="0" t="n">
        <v>468000</v>
      </c>
      <c r="F1222" s="10" t="s">
        <v>19</v>
      </c>
      <c r="G1222" s="10" t="s">
        <v>19</v>
      </c>
      <c r="H1222" s="10" t="s">
        <v>48</v>
      </c>
      <c r="I1222" s="11" t="n">
        <v>43529</v>
      </c>
      <c r="J1222" s="11" t="n">
        <v>43552</v>
      </c>
      <c r="K1222" s="10" t="s">
        <v>42</v>
      </c>
      <c r="L1222" s="0" t="str">
        <f aca="false">LEFT(C1222,9)</f>
        <v>Villa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2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0</v>
      </c>
      <c r="D1223" s="0" t="n">
        <v>92.2</v>
      </c>
      <c r="E1223" s="0" t="n">
        <v>250000</v>
      </c>
      <c r="F1223" s="10" t="s">
        <v>22</v>
      </c>
      <c r="G1223" s="10" t="s">
        <v>25</v>
      </c>
      <c r="H1223" s="10" t="s">
        <v>34</v>
      </c>
      <c r="I1223" s="11" t="n">
        <v>43530</v>
      </c>
      <c r="J1223" s="11" t="n">
        <v>43550</v>
      </c>
      <c r="K1223" s="10" t="s">
        <v>42</v>
      </c>
      <c r="L1223" s="0" t="str">
        <f aca="false">LEFT(C1223,9)</f>
        <v>Local pro</v>
      </c>
      <c r="M1223" s="13" t="str">
        <f aca="false">LEFT(F1223,9)</f>
        <v>Autre per</v>
      </c>
      <c r="N1223" s="2" t="str">
        <f aca="false">LEFT(G1223,9)</f>
        <v>SC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20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55</v>
      </c>
      <c r="D1224" s="0" t="n">
        <v>370</v>
      </c>
      <c r="E1224" s="0" t="n">
        <v>550000</v>
      </c>
      <c r="F1224" s="10" t="s">
        <v>19</v>
      </c>
      <c r="G1224" s="10" t="s">
        <v>25</v>
      </c>
      <c r="H1224" s="10" t="s">
        <v>23</v>
      </c>
      <c r="I1224" s="11" t="n">
        <v>43530</v>
      </c>
      <c r="J1224" s="11" t="n">
        <v>43550</v>
      </c>
      <c r="K1224" s="10" t="s">
        <v>21</v>
      </c>
      <c r="L1224" s="0" t="str">
        <f aca="false">LEFT(C1224,9)</f>
        <v>Local com</v>
      </c>
      <c r="M1224" s="13" t="str">
        <f aca="false">LEFT(F1224,9)</f>
        <v>Particul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20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2.02</v>
      </c>
      <c r="E1225" s="0" t="n">
        <v>110000</v>
      </c>
      <c r="F1225" s="10" t="s">
        <v>19</v>
      </c>
      <c r="G1225" s="10" t="s">
        <v>19</v>
      </c>
      <c r="H1225" s="10" t="s">
        <v>44</v>
      </c>
      <c r="I1225" s="11" t="n">
        <v>43530</v>
      </c>
      <c r="J1225" s="11" t="n">
        <v>43550</v>
      </c>
      <c r="K1225" s="10" t="s">
        <v>21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Les Au</v>
      </c>
      <c r="Q1225" s="12" t="n">
        <f aca="false">J1225-I1225</f>
        <v>20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30</v>
      </c>
      <c r="D1226" s="0" t="n">
        <v>161.57</v>
      </c>
      <c r="E1226" s="0" t="n">
        <v>419500</v>
      </c>
      <c r="F1226" s="0"/>
      <c r="G1226" s="10" t="s">
        <v>19</v>
      </c>
      <c r="H1226" s="10" t="s">
        <v>38</v>
      </c>
      <c r="I1226" s="11" t="n">
        <v>43530</v>
      </c>
      <c r="J1226" s="11" t="n">
        <v>43550</v>
      </c>
      <c r="K1226" s="10" t="s">
        <v>42</v>
      </c>
      <c r="L1226" s="0" t="str">
        <f aca="false">LEFT(C1226,9)</f>
        <v>Apparteme</v>
      </c>
      <c r="M1226" s="13" t="str">
        <f aca="false">LEFT(F1226,9)</f>
        <v/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Gares</v>
      </c>
      <c r="Q1226" s="12" t="n">
        <f aca="false">J1226-I1226</f>
        <v>20</v>
      </c>
    </row>
    <row r="1227" customFormat="false" ht="12.75" hidden="false" customHeight="false" outlineLevel="0" collapsed="false">
      <c r="A1227" s="10" t="s">
        <v>16</v>
      </c>
      <c r="B1227" s="0" t="n">
        <v>270</v>
      </c>
      <c r="C1227" s="10" t="s">
        <v>39</v>
      </c>
      <c r="D1227" s="0" t="n">
        <v>125</v>
      </c>
      <c r="E1227" s="0" t="n">
        <v>465000</v>
      </c>
      <c r="F1227" s="10" t="s">
        <v>19</v>
      </c>
      <c r="G1227" s="10" t="s">
        <v>19</v>
      </c>
      <c r="H1227" s="10" t="s">
        <v>59</v>
      </c>
      <c r="I1227" s="11" t="n">
        <v>43530</v>
      </c>
      <c r="J1227" s="11" t="n">
        <v>43567</v>
      </c>
      <c r="K1227" s="10" t="s">
        <v>42</v>
      </c>
      <c r="L1227" s="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PA -Saint </v>
      </c>
      <c r="Q1227" s="12" t="n">
        <f aca="false">J1227-I1227</f>
        <v>3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55</v>
      </c>
      <c r="D1228" s="0" t="n">
        <v>32.63</v>
      </c>
      <c r="E1228" s="0" t="n">
        <v>165500</v>
      </c>
      <c r="F1228" s="10" t="s">
        <v>45</v>
      </c>
      <c r="G1228" s="10" t="s">
        <v>19</v>
      </c>
      <c r="H1228" s="10" t="s">
        <v>31</v>
      </c>
      <c r="I1228" s="11" t="n">
        <v>43530</v>
      </c>
      <c r="J1228" s="11" t="n">
        <v>43550</v>
      </c>
      <c r="K1228" s="10" t="s">
        <v>29</v>
      </c>
      <c r="L1228" s="0" t="str">
        <f aca="false">LEFT(C1228,9)</f>
        <v>Local com</v>
      </c>
      <c r="M1228" s="13" t="str">
        <f aca="false">LEFT(F1228,9)</f>
        <v>SACI-SCCV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Centre</v>
      </c>
      <c r="Q1228" s="12" t="n">
        <f aca="false">J1228-I1228</f>
        <v>20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05.7</v>
      </c>
      <c r="E1229" s="0" t="n">
        <v>280000</v>
      </c>
      <c r="F1229" s="10" t="s">
        <v>19</v>
      </c>
      <c r="G1229" s="10" t="s">
        <v>19</v>
      </c>
      <c r="H1229" s="10" t="s">
        <v>23</v>
      </c>
      <c r="I1229" s="11" t="n">
        <v>43530</v>
      </c>
      <c r="J1229" s="11" t="n">
        <v>43550</v>
      </c>
      <c r="K1229" s="10" t="s">
        <v>42</v>
      </c>
      <c r="L1229" s="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C -Gambet</v>
      </c>
      <c r="Q1229" s="12" t="n">
        <f aca="false">J1229-I1229</f>
        <v>20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40.93</v>
      </c>
      <c r="E1230" s="0" t="n">
        <v>127000</v>
      </c>
      <c r="F1230" s="10" t="s">
        <v>19</v>
      </c>
      <c r="G1230" s="10" t="s">
        <v>19</v>
      </c>
      <c r="H1230" s="10" t="s">
        <v>43</v>
      </c>
      <c r="I1230" s="11" t="n">
        <v>43530</v>
      </c>
      <c r="J1230" s="11" t="n">
        <v>43543</v>
      </c>
      <c r="K1230" s="10" t="s">
        <v>21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13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55.85</v>
      </c>
      <c r="E1231" s="0" t="n">
        <v>145000</v>
      </c>
      <c r="F1231" s="10" t="s">
        <v>19</v>
      </c>
      <c r="G1231" s="10" t="s">
        <v>19</v>
      </c>
      <c r="H1231" s="10" t="s">
        <v>31</v>
      </c>
      <c r="I1231" s="11" t="n">
        <v>43530</v>
      </c>
      <c r="J1231" s="11" t="n">
        <v>43550</v>
      </c>
      <c r="K1231" s="10" t="s">
        <v>29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Centre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 t="n">
        <v>337</v>
      </c>
      <c r="C1232" s="10" t="s">
        <v>39</v>
      </c>
      <c r="D1232" s="0" t="n">
        <v>130</v>
      </c>
      <c r="E1232" s="0" t="n">
        <v>420000</v>
      </c>
      <c r="F1232" s="10" t="s">
        <v>19</v>
      </c>
      <c r="G1232" s="10" t="s">
        <v>19</v>
      </c>
      <c r="H1232" s="10" t="s">
        <v>44</v>
      </c>
      <c r="I1232" s="11" t="n">
        <v>43530</v>
      </c>
      <c r="J1232" s="11" t="n">
        <v>43550</v>
      </c>
      <c r="K1232" s="10" t="s">
        <v>42</v>
      </c>
      <c r="L1232" s="0" t="str">
        <f aca="false">LEFT(C1232,9)</f>
        <v>Villa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Les Au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67.1</v>
      </c>
      <c r="E1233" s="0" t="n">
        <v>166350</v>
      </c>
      <c r="F1233" s="10" t="s">
        <v>45</v>
      </c>
      <c r="G1233" s="10" t="s">
        <v>19</v>
      </c>
      <c r="H1233" s="10" t="s">
        <v>40</v>
      </c>
      <c r="I1233" s="11" t="n">
        <v>43530</v>
      </c>
      <c r="J1233" s="11" t="n">
        <v>43543</v>
      </c>
      <c r="K1233" s="10" t="s">
        <v>21</v>
      </c>
      <c r="L1233" s="0" t="str">
        <f aca="false">LEFT(C1233,9)</f>
        <v>Apparteme</v>
      </c>
      <c r="M1233" s="13" t="str">
        <f aca="false">LEFT(F1233,9)</f>
        <v>SACI-SCCV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3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4.48</v>
      </c>
      <c r="E1234" s="0" t="n">
        <v>132000</v>
      </c>
      <c r="F1234" s="10" t="s">
        <v>19</v>
      </c>
      <c r="G1234" s="10" t="s">
        <v>19</v>
      </c>
      <c r="H1234" s="10" t="s">
        <v>28</v>
      </c>
      <c r="I1234" s="11" t="n">
        <v>43530</v>
      </c>
      <c r="J1234" s="11" t="n">
        <v>43550</v>
      </c>
      <c r="K1234" s="10" t="s">
        <v>21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Les Be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28.98</v>
      </c>
      <c r="E1235" s="0" t="n">
        <v>109000</v>
      </c>
      <c r="F1235" s="10" t="s">
        <v>19</v>
      </c>
      <c r="G1235" s="10" t="s">
        <v>19</v>
      </c>
      <c r="H1235" s="10" t="s">
        <v>38</v>
      </c>
      <c r="I1235" s="11" t="n">
        <v>43530</v>
      </c>
      <c r="J1235" s="11" t="n">
        <v>43550</v>
      </c>
      <c r="K1235" s="10" t="s">
        <v>29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res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20.42</v>
      </c>
      <c r="E1236" s="0" t="n">
        <v>74000</v>
      </c>
      <c r="F1236" s="10" t="s">
        <v>19</v>
      </c>
      <c r="G1236" s="10" t="s">
        <v>19</v>
      </c>
      <c r="H1236" s="10" t="s">
        <v>43</v>
      </c>
      <c r="I1236" s="11" t="n">
        <v>43530</v>
      </c>
      <c r="J1236" s="11" t="n">
        <v>43543</v>
      </c>
      <c r="K1236" s="10" t="s">
        <v>29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HF -Hopita</v>
      </c>
      <c r="Q1236" s="12" t="n">
        <f aca="false">J1236-I1236</f>
        <v>13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54.48</v>
      </c>
      <c r="E1237" s="0" t="n">
        <v>150000</v>
      </c>
      <c r="F1237" s="10" t="s">
        <v>19</v>
      </c>
      <c r="G1237" s="10" t="s">
        <v>19</v>
      </c>
      <c r="H1237" s="10" t="s">
        <v>34</v>
      </c>
      <c r="I1237" s="11" t="n">
        <v>43530</v>
      </c>
      <c r="J1237" s="11" t="n">
        <v>43550</v>
      </c>
      <c r="K1237" s="10" t="s">
        <v>21</v>
      </c>
      <c r="L1237" s="0" t="str">
        <f aca="false">LEFT(C1237,9)</f>
        <v>Apparteme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Antigo</v>
      </c>
      <c r="Q1237" s="12" t="n">
        <f aca="false">J1237-I1237</f>
        <v>20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4.29</v>
      </c>
      <c r="E1238" s="0" t="n">
        <v>149000</v>
      </c>
      <c r="F1238" s="10" t="s">
        <v>19</v>
      </c>
      <c r="G1238" s="10" t="s">
        <v>25</v>
      </c>
      <c r="H1238" s="10" t="s">
        <v>40</v>
      </c>
      <c r="I1238" s="11" t="n">
        <v>43530</v>
      </c>
      <c r="J1238" s="11" t="n">
        <v>43543</v>
      </c>
      <c r="K1238" s="10" t="s">
        <v>42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CA -Croix </v>
      </c>
      <c r="Q1238" s="12" t="n">
        <f aca="false">J1238-I1238</f>
        <v>13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73.56</v>
      </c>
      <c r="E1239" s="0" t="n">
        <v>121000</v>
      </c>
      <c r="F1239" s="10" t="s">
        <v>19</v>
      </c>
      <c r="G1239" s="10" t="s">
        <v>19</v>
      </c>
      <c r="H1239" s="10" t="s">
        <v>54</v>
      </c>
      <c r="I1239" s="11" t="n">
        <v>43530</v>
      </c>
      <c r="J1239" s="11" t="n">
        <v>43550</v>
      </c>
      <c r="K1239" s="10" t="s">
        <v>21</v>
      </c>
      <c r="L1239" s="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CA -Pas du</v>
      </c>
      <c r="Q1239" s="12" t="n">
        <f aca="false">J1239-I1239</f>
        <v>20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18.3</v>
      </c>
      <c r="E1240" s="0" t="n">
        <v>96000</v>
      </c>
      <c r="F1240" s="10" t="s">
        <v>19</v>
      </c>
      <c r="G1240" s="10" t="s">
        <v>19</v>
      </c>
      <c r="H1240" s="10" t="s">
        <v>23</v>
      </c>
      <c r="I1240" s="11" t="n">
        <v>43530</v>
      </c>
      <c r="J1240" s="11" t="n">
        <v>43550</v>
      </c>
      <c r="K1240" s="10" t="s">
        <v>21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mbet</v>
      </c>
      <c r="Q1240" s="12" t="n">
        <f aca="false">J1240-I1240</f>
        <v>20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0</v>
      </c>
      <c r="D1241" s="0" t="n">
        <v>309.6</v>
      </c>
      <c r="E1241" s="0" t="n">
        <v>650000</v>
      </c>
      <c r="F1241" s="10" t="s">
        <v>25</v>
      </c>
      <c r="G1241" s="10" t="s">
        <v>45</v>
      </c>
      <c r="H1241" s="10" t="s">
        <v>38</v>
      </c>
      <c r="I1241" s="11" t="n">
        <v>43530</v>
      </c>
      <c r="J1241" s="11" t="n">
        <v>43550</v>
      </c>
      <c r="K1241" s="10" t="s">
        <v>29</v>
      </c>
      <c r="L1241" s="0" t="str">
        <f aca="false">LEFT(C1241,9)</f>
        <v>Apparteme</v>
      </c>
      <c r="M1241" s="13" t="str">
        <f aca="false">LEFT(F1241,9)</f>
        <v>SCI</v>
      </c>
      <c r="N1241" s="2" t="str">
        <f aca="false">LEFT(G1241,9)</f>
        <v>SACI-SCCV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20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22.7</v>
      </c>
      <c r="E1242" s="0" t="n">
        <v>88000</v>
      </c>
      <c r="F1242" s="10" t="s">
        <v>19</v>
      </c>
      <c r="G1242" s="10" t="s">
        <v>19</v>
      </c>
      <c r="H1242" s="10" t="s">
        <v>37</v>
      </c>
      <c r="I1242" s="11" t="n">
        <v>43530</v>
      </c>
      <c r="J1242" s="11" t="n">
        <v>43543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13</v>
      </c>
    </row>
    <row r="1243" customFormat="false" ht="12.75" hidden="false" customHeight="false" outlineLevel="0" collapsed="false">
      <c r="A1243" s="10" t="s">
        <v>16</v>
      </c>
      <c r="B1243" s="0" t="n">
        <v>617</v>
      </c>
      <c r="C1243" s="10" t="s">
        <v>39</v>
      </c>
      <c r="D1243" s="0" t="n">
        <v>180</v>
      </c>
      <c r="E1243" s="0" t="n">
        <v>800000</v>
      </c>
      <c r="F1243" s="10" t="s">
        <v>19</v>
      </c>
      <c r="G1243" s="10" t="s">
        <v>25</v>
      </c>
      <c r="H1243" s="10" t="s">
        <v>32</v>
      </c>
      <c r="I1243" s="11" t="n">
        <v>43530</v>
      </c>
      <c r="J1243" s="11" t="n">
        <v>43550</v>
      </c>
      <c r="K1243" s="10" t="s">
        <v>42</v>
      </c>
      <c r="L1243" s="0" t="str">
        <f aca="false">LEFT(C1243,9)</f>
        <v>Villa</v>
      </c>
      <c r="M1243" s="13" t="str">
        <f aca="false">LEFT(F1243,9)</f>
        <v>Particuli</v>
      </c>
      <c r="N1243" s="2" t="str">
        <f aca="false">LEFT(G1243,9)</f>
        <v>SCI</v>
      </c>
      <c r="O1243" s="2" t="n">
        <f aca="false">MONTH(I1243)</f>
        <v>3</v>
      </c>
      <c r="P1243" s="2" t="str">
        <f aca="false">LEFT(H1243,10)</f>
        <v>MC -Bouton</v>
      </c>
      <c r="Q1243" s="12" t="n">
        <f aca="false">J1243-I1243</f>
        <v>20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54.6</v>
      </c>
      <c r="E1244" s="0" t="n">
        <v>235000</v>
      </c>
      <c r="F1244" s="10" t="s">
        <v>81</v>
      </c>
      <c r="G1244" s="10" t="s">
        <v>19</v>
      </c>
      <c r="H1244" s="0"/>
      <c r="I1244" s="11" t="n">
        <v>43530</v>
      </c>
      <c r="J1244" s="11" t="n">
        <v>43552</v>
      </c>
      <c r="K1244" s="10" t="s">
        <v>21</v>
      </c>
      <c r="L1244" s="0" t="str">
        <f aca="false">LEFT(C1244,9)</f>
        <v>Apparteme</v>
      </c>
      <c r="M1244" s="13" t="str">
        <f aca="false">LEFT(F1244,9)</f>
        <v>Agence im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/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30.58</v>
      </c>
      <c r="E1245" s="0" t="n">
        <v>122000</v>
      </c>
      <c r="F1245" s="10" t="s">
        <v>25</v>
      </c>
      <c r="G1245" s="0"/>
      <c r="H1245" s="10" t="s">
        <v>28</v>
      </c>
      <c r="I1245" s="11" t="n">
        <v>43530</v>
      </c>
      <c r="J1245" s="11" t="n">
        <v>43550</v>
      </c>
      <c r="K1245" s="10" t="s">
        <v>29</v>
      </c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20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8.87</v>
      </c>
      <c r="E1246" s="0" t="n">
        <v>110000</v>
      </c>
      <c r="F1246" s="0"/>
      <c r="G1246" s="10" t="s">
        <v>19</v>
      </c>
      <c r="H1246" s="10" t="s">
        <v>23</v>
      </c>
      <c r="I1246" s="11" t="n">
        <v>43530</v>
      </c>
      <c r="J1246" s="11" t="n">
        <v>43550</v>
      </c>
      <c r="K1246" s="10" t="s">
        <v>42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Gambet</v>
      </c>
      <c r="Q1246" s="12" t="n">
        <f aca="false">J1246-I1246</f>
        <v>20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40.2</v>
      </c>
      <c r="E1247" s="0" t="n">
        <v>128000</v>
      </c>
      <c r="F1247" s="10" t="s">
        <v>19</v>
      </c>
      <c r="G1247" s="10" t="s">
        <v>19</v>
      </c>
      <c r="H1247" s="10" t="s">
        <v>38</v>
      </c>
      <c r="I1247" s="11" t="n">
        <v>43530</v>
      </c>
      <c r="J1247" s="11" t="n">
        <v>43550</v>
      </c>
      <c r="K1247" s="10" t="s">
        <v>29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Gares</v>
      </c>
      <c r="Q1247" s="12" t="n">
        <f aca="false">J1247-I1247</f>
        <v>20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7</v>
      </c>
      <c r="D1248" s="0" t="n">
        <v>28.39</v>
      </c>
      <c r="E1248" s="0" t="n">
        <v>75000</v>
      </c>
      <c r="F1248" s="10" t="s">
        <v>19</v>
      </c>
      <c r="G1248" s="10" t="s">
        <v>19</v>
      </c>
      <c r="H1248" s="10" t="s">
        <v>38</v>
      </c>
      <c r="I1248" s="11" t="n">
        <v>43530</v>
      </c>
      <c r="J1248" s="11" t="n">
        <v>43552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Gares</v>
      </c>
      <c r="Q1248" s="12" t="n">
        <f aca="false">J1248-I1248</f>
        <v>22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39</v>
      </c>
      <c r="D1249" s="0" t="n">
        <v>202</v>
      </c>
      <c r="E1249" s="0" t="n">
        <v>490000</v>
      </c>
      <c r="F1249" s="10" t="s">
        <v>25</v>
      </c>
      <c r="G1249" s="10" t="s">
        <v>19</v>
      </c>
      <c r="H1249" s="0"/>
      <c r="I1249" s="11" t="n">
        <v>43530</v>
      </c>
      <c r="J1249" s="11" t="n">
        <v>43552</v>
      </c>
      <c r="K1249" s="10" t="s">
        <v>42</v>
      </c>
      <c r="L1249" s="0" t="str">
        <f aca="false">LEFT(C1249,9)</f>
        <v>Villa</v>
      </c>
      <c r="M1249" s="13" t="str">
        <f aca="false">LEFT(F1249,9)</f>
        <v>SC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17</v>
      </c>
      <c r="D1250" s="0" t="n">
        <v>18.3</v>
      </c>
      <c r="E1250" s="0" t="n">
        <v>75000</v>
      </c>
      <c r="F1250" s="10" t="s">
        <v>19</v>
      </c>
      <c r="G1250" s="10" t="s">
        <v>19</v>
      </c>
      <c r="H1250" s="10" t="s">
        <v>37</v>
      </c>
      <c r="I1250" s="11" t="n">
        <v>43530</v>
      </c>
      <c r="J1250" s="11" t="n">
        <v>43552</v>
      </c>
      <c r="K1250" s="10" t="s">
        <v>29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M -Port M</v>
      </c>
      <c r="Q1250" s="12" t="n">
        <f aca="false">J1250-I1250</f>
        <v>22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62.51</v>
      </c>
      <c r="E1251" s="0" t="n">
        <v>40000</v>
      </c>
      <c r="F1251" s="10" t="s">
        <v>25</v>
      </c>
      <c r="G1251" s="10" t="s">
        <v>19</v>
      </c>
      <c r="H1251" s="0"/>
      <c r="I1251" s="11" t="n">
        <v>43530</v>
      </c>
      <c r="J1251" s="11" t="n">
        <v>43543</v>
      </c>
      <c r="K1251" s="10" t="s">
        <v>29</v>
      </c>
      <c r="L1251" s="0" t="str">
        <f aca="false">LEFT(C1251,9)</f>
        <v>Apparteme</v>
      </c>
      <c r="M1251" s="13" t="str">
        <f aca="false">LEFT(F1251,9)</f>
        <v>SC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/>
      </c>
      <c r="Q1251" s="12" t="n">
        <f aca="false">J1251-I1251</f>
        <v>13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69.21</v>
      </c>
      <c r="E1252" s="0" t="n">
        <v>183000</v>
      </c>
      <c r="F1252" s="10" t="s">
        <v>19</v>
      </c>
      <c r="G1252" s="10" t="s">
        <v>19</v>
      </c>
      <c r="H1252" s="10" t="s">
        <v>43</v>
      </c>
      <c r="I1252" s="11" t="n">
        <v>43530</v>
      </c>
      <c r="J1252" s="11" t="n">
        <v>43543</v>
      </c>
      <c r="K1252" s="10" t="s">
        <v>21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65.01</v>
      </c>
      <c r="E1253" s="0" t="n">
        <v>147500</v>
      </c>
      <c r="F1253" s="10" t="s">
        <v>19</v>
      </c>
      <c r="G1253" s="10" t="s">
        <v>19</v>
      </c>
      <c r="H1253" s="10" t="s">
        <v>32</v>
      </c>
      <c r="I1253" s="11" t="n">
        <v>43530</v>
      </c>
      <c r="J1253" s="11" t="n">
        <v>43543</v>
      </c>
      <c r="K1253" s="10" t="s">
        <v>42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MC -Bouton</v>
      </c>
      <c r="Q1253" s="12" t="n">
        <f aca="false">J1253-I1253</f>
        <v>13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871</v>
      </c>
      <c r="E1254" s="0" t="n">
        <v>800000</v>
      </c>
      <c r="F1254" s="10" t="s">
        <v>19</v>
      </c>
      <c r="G1254" s="10" t="s">
        <v>45</v>
      </c>
      <c r="H1254" s="10" t="s">
        <v>59</v>
      </c>
      <c r="I1254" s="11" t="n">
        <v>43530</v>
      </c>
      <c r="J1254" s="11" t="n">
        <v>43550</v>
      </c>
      <c r="K1254" s="10" t="s">
        <v>2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SACI-SCCV</v>
      </c>
      <c r="O1254" s="2" t="n">
        <f aca="false">MONTH(I1254)</f>
        <v>3</v>
      </c>
      <c r="P1254" s="2" t="str">
        <f aca="false">LEFT(H1254,10)</f>
        <v>PA -Saint </v>
      </c>
      <c r="Q1254" s="12" t="n">
        <f aca="false">J1254-I1254</f>
        <v>20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57.81</v>
      </c>
      <c r="E1255" s="0" t="n">
        <v>288900</v>
      </c>
      <c r="F1255" s="10" t="s">
        <v>19</v>
      </c>
      <c r="G1255" s="10" t="s">
        <v>19</v>
      </c>
      <c r="H1255" s="10" t="s">
        <v>47</v>
      </c>
      <c r="I1255" s="11" t="n">
        <v>43530</v>
      </c>
      <c r="J1255" s="11" t="n">
        <v>43543</v>
      </c>
      <c r="K1255" s="10" t="s">
        <v>21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PA -Aiguer</v>
      </c>
      <c r="Q1255" s="12" t="n">
        <f aca="false">J1255-I1255</f>
        <v>13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111.98</v>
      </c>
      <c r="E1256" s="0" t="n">
        <v>251500</v>
      </c>
      <c r="F1256" s="10" t="s">
        <v>19</v>
      </c>
      <c r="G1256" s="0"/>
      <c r="H1256" s="10" t="s">
        <v>49</v>
      </c>
      <c r="I1256" s="11" t="n">
        <v>43531</v>
      </c>
      <c r="J1256" s="11" t="n">
        <v>43550</v>
      </c>
      <c r="K1256" s="10" t="s">
        <v>21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C -Comédi</v>
      </c>
      <c r="Q1256" s="12" t="n">
        <f aca="false">J1256-I1256</f>
        <v>19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27</v>
      </c>
      <c r="D1257" s="0" t="n">
        <v>76.73</v>
      </c>
      <c r="E1257" s="0" t="n">
        <v>156500</v>
      </c>
      <c r="F1257" s="10" t="s">
        <v>19</v>
      </c>
      <c r="G1257" s="10" t="s">
        <v>19</v>
      </c>
      <c r="H1257" s="10" t="s">
        <v>23</v>
      </c>
      <c r="I1257" s="11" t="n">
        <v>43531</v>
      </c>
      <c r="J1257" s="11" t="n">
        <v>43552</v>
      </c>
      <c r="K1257" s="10" t="s">
        <v>21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C -Gambet</v>
      </c>
      <c r="Q1257" s="12" t="n">
        <f aca="false">J1257-I1257</f>
        <v>21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109.81</v>
      </c>
      <c r="E1258" s="0" t="n">
        <v>330000</v>
      </c>
      <c r="F1258" s="10" t="s">
        <v>19</v>
      </c>
      <c r="G1258" s="10" t="s">
        <v>19</v>
      </c>
      <c r="H1258" s="10" t="s">
        <v>38</v>
      </c>
      <c r="I1258" s="11" t="n">
        <v>43531</v>
      </c>
      <c r="J1258" s="11" t="n">
        <v>43552</v>
      </c>
      <c r="K1258" s="10" t="s">
        <v>42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C -Gares</v>
      </c>
      <c r="Q1258" s="12" t="n">
        <f aca="false">J1258-I1258</f>
        <v>21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49.9</v>
      </c>
      <c r="E1259" s="0" t="n">
        <v>131000</v>
      </c>
      <c r="F1259" s="10" t="s">
        <v>19</v>
      </c>
      <c r="G1259" s="10" t="s">
        <v>19</v>
      </c>
      <c r="H1259" s="10" t="s">
        <v>64</v>
      </c>
      <c r="I1259" s="11" t="n">
        <v>43531</v>
      </c>
      <c r="J1259" s="11" t="n">
        <v>43543</v>
      </c>
      <c r="K1259" s="10" t="s">
        <v>2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PM -Pompig</v>
      </c>
      <c r="Q1259" s="12" t="n">
        <f aca="false">J1259-I1259</f>
        <v>12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6.33</v>
      </c>
      <c r="E1260" s="0" t="n">
        <v>75500</v>
      </c>
      <c r="F1260" s="10" t="s">
        <v>19</v>
      </c>
      <c r="G1260" s="10" t="s">
        <v>19</v>
      </c>
      <c r="H1260" s="10" t="s">
        <v>58</v>
      </c>
      <c r="I1260" s="11" t="n">
        <v>43531</v>
      </c>
      <c r="J1260" s="11" t="n">
        <v>43543</v>
      </c>
      <c r="K1260" s="10" t="s">
        <v>21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MO -Cellen</v>
      </c>
      <c r="Q1260" s="12" t="n">
        <f aca="false">J1260-I1260</f>
        <v>12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3.24</v>
      </c>
      <c r="E1261" s="0" t="n">
        <v>135000</v>
      </c>
      <c r="F1261" s="10" t="s">
        <v>45</v>
      </c>
      <c r="G1261" s="10" t="s">
        <v>19</v>
      </c>
      <c r="H1261" s="10" t="s">
        <v>43</v>
      </c>
      <c r="I1261" s="11" t="n">
        <v>43531</v>
      </c>
      <c r="J1261" s="11" t="n">
        <v>43543</v>
      </c>
      <c r="K1261" s="10" t="s">
        <v>21</v>
      </c>
      <c r="L1261" s="0" t="str">
        <f aca="false">LEFT(C1261,9)</f>
        <v>Apparteme</v>
      </c>
      <c r="M1261" s="13" t="str">
        <f aca="false">LEFT(F1261,9)</f>
        <v>SACI-SCCV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HF -Hopita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88.1</v>
      </c>
      <c r="E1262" s="0" t="n">
        <v>235000</v>
      </c>
      <c r="F1262" s="10" t="s">
        <v>19</v>
      </c>
      <c r="G1262" s="10" t="s">
        <v>19</v>
      </c>
      <c r="H1262" s="10" t="s">
        <v>43</v>
      </c>
      <c r="I1262" s="11" t="n">
        <v>43531</v>
      </c>
      <c r="J1262" s="11" t="n">
        <v>43543</v>
      </c>
      <c r="K1262" s="10" t="s">
        <v>42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2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71.01</v>
      </c>
      <c r="E1263" s="0" t="n">
        <v>110000</v>
      </c>
      <c r="F1263" s="10" t="s">
        <v>19</v>
      </c>
      <c r="G1263" s="10" t="s">
        <v>19</v>
      </c>
      <c r="H1263" s="10" t="s">
        <v>46</v>
      </c>
      <c r="I1263" s="11" t="n">
        <v>43531</v>
      </c>
      <c r="J1263" s="11" t="n">
        <v>43543</v>
      </c>
      <c r="K1263" s="10" t="s">
        <v>21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Lemass</v>
      </c>
      <c r="Q1263" s="12" t="n">
        <f aca="false">J1263-I1263</f>
        <v>12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75.49</v>
      </c>
      <c r="E1264" s="0" t="n">
        <v>42000</v>
      </c>
      <c r="F1264" s="10" t="s">
        <v>19</v>
      </c>
      <c r="G1264" s="10" t="s">
        <v>19</v>
      </c>
      <c r="H1264" s="10" t="s">
        <v>61</v>
      </c>
      <c r="I1264" s="11" t="n">
        <v>43531</v>
      </c>
      <c r="J1264" s="11" t="n">
        <v>43543</v>
      </c>
      <c r="K1264" s="10" t="s">
        <v>29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MO -La Pai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90.55</v>
      </c>
      <c r="E1265" s="0" t="n">
        <v>150000</v>
      </c>
      <c r="F1265" s="10" t="s">
        <v>19</v>
      </c>
      <c r="G1265" s="10" t="s">
        <v>19</v>
      </c>
      <c r="H1265" s="10" t="s">
        <v>52</v>
      </c>
      <c r="I1265" s="11" t="n">
        <v>43531</v>
      </c>
      <c r="J1265" s="11" t="n">
        <v>43543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A -Estano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 t="n">
        <v>91</v>
      </c>
      <c r="C1266" s="10" t="s">
        <v>67</v>
      </c>
      <c r="D1266" s="0" t="n">
        <v>110</v>
      </c>
      <c r="E1266" s="0" t="n">
        <v>210000</v>
      </c>
      <c r="F1266" s="10" t="s">
        <v>19</v>
      </c>
      <c r="G1266" s="10" t="s">
        <v>19</v>
      </c>
      <c r="H1266" s="10" t="s">
        <v>66</v>
      </c>
      <c r="I1266" s="11" t="n">
        <v>43531</v>
      </c>
      <c r="J1266" s="11" t="n">
        <v>43543</v>
      </c>
      <c r="K1266" s="10" t="s">
        <v>21</v>
      </c>
      <c r="L1266" s="0" t="str">
        <f aca="false">LEFT(C1266,9)</f>
        <v>Maison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HF -Plan d</v>
      </c>
      <c r="Q1266" s="12" t="n">
        <f aca="false">J1266-I1266</f>
        <v>12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54.8</v>
      </c>
      <c r="E1267" s="0" t="n">
        <v>129524</v>
      </c>
      <c r="F1267" s="10" t="s">
        <v>22</v>
      </c>
      <c r="G1267" s="10" t="s">
        <v>19</v>
      </c>
      <c r="H1267" s="10" t="s">
        <v>40</v>
      </c>
      <c r="I1267" s="11" t="n">
        <v>43531</v>
      </c>
      <c r="J1267" s="11" t="n">
        <v>43543</v>
      </c>
      <c r="K1267" s="10" t="s">
        <v>21</v>
      </c>
      <c r="L1267" s="0" t="str">
        <f aca="false">LEFT(C1267,9)</f>
        <v>Apparteme</v>
      </c>
      <c r="M1267" s="13" t="str">
        <f aca="false">LEFT(F1267,9)</f>
        <v>Autre per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CA -Croix 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7</v>
      </c>
      <c r="D1268" s="0" t="n">
        <v>18.79</v>
      </c>
      <c r="E1268" s="0" t="n">
        <v>64500</v>
      </c>
      <c r="F1268" s="10" t="s">
        <v>19</v>
      </c>
      <c r="G1268" s="10" t="s">
        <v>19</v>
      </c>
      <c r="H1268" s="10" t="s">
        <v>38</v>
      </c>
      <c r="I1268" s="11" t="n">
        <v>43531</v>
      </c>
      <c r="J1268" s="11" t="n">
        <v>43550</v>
      </c>
      <c r="K1268" s="10" t="s">
        <v>29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Gares</v>
      </c>
      <c r="Q1268" s="12" t="n">
        <f aca="false">J1268-I1268</f>
        <v>19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7</v>
      </c>
      <c r="D1269" s="0" t="n">
        <v>18.28</v>
      </c>
      <c r="E1269" s="0" t="n">
        <v>67000</v>
      </c>
      <c r="F1269" s="10" t="s">
        <v>19</v>
      </c>
      <c r="G1269" s="10" t="s">
        <v>19</v>
      </c>
      <c r="H1269" s="10" t="s">
        <v>51</v>
      </c>
      <c r="I1269" s="11" t="n">
        <v>43531</v>
      </c>
      <c r="J1269" s="11" t="n">
        <v>43550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es Cé</v>
      </c>
      <c r="Q1269" s="12" t="n">
        <f aca="false">J1269-I1269</f>
        <v>19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19.2</v>
      </c>
      <c r="E1270" s="0" t="n">
        <v>70000</v>
      </c>
      <c r="F1270" s="10" t="s">
        <v>19</v>
      </c>
      <c r="G1270" s="10" t="s">
        <v>19</v>
      </c>
      <c r="H1270" s="10" t="s">
        <v>51</v>
      </c>
      <c r="I1270" s="11" t="n">
        <v>43531</v>
      </c>
      <c r="J1270" s="11" t="n">
        <v>43550</v>
      </c>
      <c r="K1270" s="10" t="s">
        <v>2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CE -Les Cé</v>
      </c>
      <c r="Q1270" s="12" t="n">
        <f aca="false">J1270-I1270</f>
        <v>19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4.67</v>
      </c>
      <c r="E1271" s="0" t="n">
        <v>128000</v>
      </c>
      <c r="F1271" s="10" t="s">
        <v>19</v>
      </c>
      <c r="G1271" s="10" t="s">
        <v>19</v>
      </c>
      <c r="H1271" s="10" t="s">
        <v>47</v>
      </c>
      <c r="I1271" s="11" t="n">
        <v>43531</v>
      </c>
      <c r="J1271" s="11" t="n">
        <v>43550</v>
      </c>
      <c r="K1271" s="10" t="s">
        <v>4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19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7</v>
      </c>
      <c r="D1272" s="0" t="n">
        <v>152.85</v>
      </c>
      <c r="E1272" s="0" t="n">
        <v>425000</v>
      </c>
      <c r="F1272" s="10" t="s">
        <v>19</v>
      </c>
      <c r="G1272" s="10" t="s">
        <v>45</v>
      </c>
      <c r="H1272" s="10" t="s">
        <v>49</v>
      </c>
      <c r="I1272" s="11" t="n">
        <v>43531</v>
      </c>
      <c r="J1272" s="11" t="n">
        <v>43552</v>
      </c>
      <c r="K1272" s="10" t="s">
        <v>21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SACI-SCCV</v>
      </c>
      <c r="O1272" s="2" t="n">
        <f aca="false">MONTH(I1272)</f>
        <v>3</v>
      </c>
      <c r="P1272" s="2" t="str">
        <f aca="false">LEFT(H1272,10)</f>
        <v>MC -Comédi</v>
      </c>
      <c r="Q1272" s="12" t="n">
        <f aca="false">J1272-I1272</f>
        <v>21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60</v>
      </c>
      <c r="D1273" s="0" t="n">
        <v>528.91</v>
      </c>
      <c r="E1273" s="0" t="n">
        <v>806000</v>
      </c>
      <c r="F1273" s="10" t="s">
        <v>25</v>
      </c>
      <c r="G1273" s="10" t="s">
        <v>19</v>
      </c>
      <c r="H1273" s="10" t="s">
        <v>49</v>
      </c>
      <c r="I1273" s="11" t="n">
        <v>43531</v>
      </c>
      <c r="J1273" s="11" t="n">
        <v>43601</v>
      </c>
      <c r="K1273" s="10" t="s">
        <v>29</v>
      </c>
      <c r="L1273" s="0" t="str">
        <f aca="false">LEFT(C1273,9)</f>
        <v>Local pro</v>
      </c>
      <c r="M1273" s="13" t="str">
        <f aca="false">LEFT(F1273,9)</f>
        <v>SC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Comédi</v>
      </c>
      <c r="Q1273" s="12" t="n">
        <f aca="false">J1273-I1273</f>
        <v>70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9.76</v>
      </c>
      <c r="E1274" s="0" t="n">
        <v>174000</v>
      </c>
      <c r="F1274" s="10" t="s">
        <v>19</v>
      </c>
      <c r="G1274" s="10" t="s">
        <v>19</v>
      </c>
      <c r="H1274" s="10" t="s">
        <v>23</v>
      </c>
      <c r="I1274" s="11" t="n">
        <v>43531</v>
      </c>
      <c r="J1274" s="11" t="n">
        <v>43552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mbet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9.08</v>
      </c>
      <c r="E1275" s="0" t="n">
        <v>285000</v>
      </c>
      <c r="F1275" s="10" t="s">
        <v>19</v>
      </c>
      <c r="G1275" s="10" t="s">
        <v>19</v>
      </c>
      <c r="H1275" s="10" t="s">
        <v>31</v>
      </c>
      <c r="I1275" s="11" t="n">
        <v>43531</v>
      </c>
      <c r="J1275" s="0"/>
      <c r="K1275" s="10" t="s">
        <v>42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Centre</v>
      </c>
      <c r="Q1275" s="12" t="n">
        <f aca="false">J1275-I1275</f>
        <v>-43531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41.7</v>
      </c>
      <c r="E1276" s="0" t="n">
        <v>145000</v>
      </c>
      <c r="F1276" s="10" t="s">
        <v>19</v>
      </c>
      <c r="G1276" s="10" t="s">
        <v>19</v>
      </c>
      <c r="H1276" s="10" t="s">
        <v>49</v>
      </c>
      <c r="I1276" s="11" t="n">
        <v>43531</v>
      </c>
      <c r="J1276" s="11" t="n">
        <v>43580</v>
      </c>
      <c r="K1276" s="10" t="s">
        <v>29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Comédi</v>
      </c>
      <c r="Q1276" s="12" t="n">
        <f aca="false">J1276-I1276</f>
        <v>49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117.6</v>
      </c>
      <c r="E1277" s="0" t="n">
        <v>276000</v>
      </c>
      <c r="F1277" s="10" t="s">
        <v>19</v>
      </c>
      <c r="G1277" s="10" t="s">
        <v>19</v>
      </c>
      <c r="H1277" s="10" t="s">
        <v>56</v>
      </c>
      <c r="I1277" s="11" t="n">
        <v>43531</v>
      </c>
      <c r="J1277" s="11" t="n">
        <v>43552</v>
      </c>
      <c r="K1277" s="10" t="s">
        <v>21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Figuer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55</v>
      </c>
      <c r="D1278" s="0" t="n">
        <v>71.3</v>
      </c>
      <c r="E1278" s="0" t="n">
        <v>160000</v>
      </c>
      <c r="F1278" s="0"/>
      <c r="G1278" s="10" t="s">
        <v>19</v>
      </c>
      <c r="H1278" s="10" t="s">
        <v>49</v>
      </c>
      <c r="I1278" s="11" t="n">
        <v>43531</v>
      </c>
      <c r="J1278" s="11" t="n">
        <v>43552</v>
      </c>
      <c r="K1278" s="10" t="s">
        <v>29</v>
      </c>
      <c r="L1278" s="0" t="str">
        <f aca="false">LEFT(C1278,9)</f>
        <v>Local com</v>
      </c>
      <c r="M1278" s="13" t="str">
        <f aca="false">LEFT(F1278,9)</f>
        <v/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Comédi</v>
      </c>
      <c r="Q1278" s="12" t="n">
        <f aca="false">J1278-I1278</f>
        <v>21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29.95</v>
      </c>
      <c r="E1279" s="0" t="n">
        <v>100000</v>
      </c>
      <c r="F1279" s="10" t="s">
        <v>19</v>
      </c>
      <c r="G1279" s="10" t="s">
        <v>19</v>
      </c>
      <c r="H1279" s="10" t="s">
        <v>34</v>
      </c>
      <c r="I1279" s="11" t="n">
        <v>43531</v>
      </c>
      <c r="J1279" s="11" t="n">
        <v>43552</v>
      </c>
      <c r="K1279" s="10" t="s">
        <v>21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Antigo</v>
      </c>
      <c r="Q1279" s="12" t="n">
        <f aca="false">J1279-I1279</f>
        <v>21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32.36</v>
      </c>
      <c r="E1280" s="0" t="n">
        <v>88679.25</v>
      </c>
      <c r="F1280" s="10" t="s">
        <v>19</v>
      </c>
      <c r="G1280" s="10" t="s">
        <v>19</v>
      </c>
      <c r="H1280" s="10" t="s">
        <v>54</v>
      </c>
      <c r="I1280" s="11" t="n">
        <v>43531</v>
      </c>
      <c r="J1280" s="11" t="n">
        <v>43543</v>
      </c>
      <c r="K1280" s="10" t="s">
        <v>29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A -Pas du</v>
      </c>
      <c r="Q1280" s="12" t="n">
        <f aca="false">J1280-I1280</f>
        <v>12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62.31</v>
      </c>
      <c r="E1281" s="0" t="n">
        <v>105000</v>
      </c>
      <c r="F1281" s="10" t="s">
        <v>19</v>
      </c>
      <c r="G1281" s="10" t="s">
        <v>19</v>
      </c>
      <c r="H1281" s="0"/>
      <c r="I1281" s="11" t="n">
        <v>43531</v>
      </c>
      <c r="J1281" s="11" t="n">
        <v>43543</v>
      </c>
      <c r="K1281" s="0"/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/>
      </c>
      <c r="Q1281" s="12" t="n">
        <f aca="false">J1281-I1281</f>
        <v>12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96.84</v>
      </c>
      <c r="E1282" s="0" t="n">
        <v>299000</v>
      </c>
      <c r="F1282" s="10" t="s">
        <v>19</v>
      </c>
      <c r="G1282" s="10" t="s">
        <v>19</v>
      </c>
      <c r="H1282" s="0"/>
      <c r="I1282" s="11" t="n">
        <v>43531</v>
      </c>
      <c r="J1282" s="11" t="n">
        <v>43543</v>
      </c>
      <c r="K1282" s="10" t="s">
        <v>2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/>
      </c>
      <c r="Q1282" s="12" t="n">
        <f aca="false">J1282-I1282</f>
        <v>12</v>
      </c>
    </row>
    <row r="1283" customFormat="false" ht="12.75" hidden="false" customHeight="false" outlineLevel="0" collapsed="false">
      <c r="A1283" s="10" t="s">
        <v>16</v>
      </c>
      <c r="B1283" s="0" t="n">
        <v>3057</v>
      </c>
      <c r="C1283" s="10" t="s">
        <v>50</v>
      </c>
      <c r="D1283" s="0"/>
      <c r="E1283" s="0" t="n">
        <v>2025414.72</v>
      </c>
      <c r="F1283" s="10" t="s">
        <v>70</v>
      </c>
      <c r="G1283" s="10" t="s">
        <v>81</v>
      </c>
      <c r="H1283" s="0"/>
      <c r="I1283" s="11" t="n">
        <v>43531</v>
      </c>
      <c r="J1283" s="0"/>
      <c r="K1283" s="10" t="s">
        <v>21</v>
      </c>
      <c r="L1283" s="0" t="str">
        <f aca="false">LEFT(C1283,9)</f>
        <v>Terrain</v>
      </c>
      <c r="M1283" s="13" t="str">
        <f aca="false">LEFT(F1283,9)</f>
        <v>SEM</v>
      </c>
      <c r="N1283" s="2" t="str">
        <f aca="false">LEFT(G1283,9)</f>
        <v>Agence im</v>
      </c>
      <c r="O1283" s="2" t="n">
        <f aca="false">MONTH(I1283)</f>
        <v>3</v>
      </c>
      <c r="P1283" s="2" t="str">
        <f aca="false">LEFT(H1283,10)</f>
        <v/>
      </c>
      <c r="Q1283" s="12" t="n">
        <f aca="false">J1283-I1283</f>
        <v>-4353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100.86</v>
      </c>
      <c r="E1284" s="0" t="n">
        <v>200000</v>
      </c>
      <c r="F1284" s="10" t="s">
        <v>19</v>
      </c>
      <c r="G1284" s="10" t="s">
        <v>19</v>
      </c>
      <c r="H1284" s="10" t="s">
        <v>59</v>
      </c>
      <c r="I1284" s="11" t="n">
        <v>43531</v>
      </c>
      <c r="J1284" s="11" t="n">
        <v>43552</v>
      </c>
      <c r="K1284" s="10" t="s">
        <v>21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A -Saint </v>
      </c>
      <c r="Q1284" s="12" t="n">
        <f aca="false">J1284-I1284</f>
        <v>21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46.8</v>
      </c>
      <c r="E1285" s="0" t="n">
        <v>100000</v>
      </c>
      <c r="F1285" s="10" t="s">
        <v>45</v>
      </c>
      <c r="G1285" s="10" t="s">
        <v>19</v>
      </c>
      <c r="H1285" s="10" t="s">
        <v>28</v>
      </c>
      <c r="I1285" s="11" t="n">
        <v>43531</v>
      </c>
      <c r="J1285" s="11" t="n">
        <v>43552</v>
      </c>
      <c r="K1285" s="10" t="s">
        <v>29</v>
      </c>
      <c r="L1285" s="0" t="str">
        <f aca="false">LEFT(C1285,9)</f>
        <v>Apparteme</v>
      </c>
      <c r="M1285" s="13" t="str">
        <f aca="false">LEFT(F1285,9)</f>
        <v>SACI-SCCV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Les Be</v>
      </c>
      <c r="Q1285" s="12" t="n">
        <f aca="false">J1285-I1285</f>
        <v>21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7</v>
      </c>
      <c r="D1286" s="0" t="n">
        <v>76.52</v>
      </c>
      <c r="E1286" s="0" t="n">
        <v>216000</v>
      </c>
      <c r="F1286" s="10" t="s">
        <v>19</v>
      </c>
      <c r="G1286" s="10" t="s">
        <v>45</v>
      </c>
      <c r="H1286" s="10" t="s">
        <v>49</v>
      </c>
      <c r="I1286" s="11" t="n">
        <v>43531</v>
      </c>
      <c r="J1286" s="11" t="n">
        <v>43563</v>
      </c>
      <c r="K1286" s="10" t="s">
        <v>2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SACI-SCCV</v>
      </c>
      <c r="O1286" s="2" t="n">
        <f aca="false">MONTH(I1286)</f>
        <v>3</v>
      </c>
      <c r="P1286" s="2" t="str">
        <f aca="false">LEFT(H1286,10)</f>
        <v>MC -Comédi</v>
      </c>
      <c r="Q1286" s="12" t="n">
        <f aca="false">J1286-I1286</f>
        <v>32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66.37</v>
      </c>
      <c r="E1287" s="0" t="n">
        <v>137000</v>
      </c>
      <c r="F1287" s="10" t="s">
        <v>19</v>
      </c>
      <c r="G1287" s="10" t="s">
        <v>19</v>
      </c>
      <c r="H1287" s="10" t="s">
        <v>43</v>
      </c>
      <c r="I1287" s="11" t="n">
        <v>43531</v>
      </c>
      <c r="J1287" s="11" t="n">
        <v>43543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HF -Hopita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58.38</v>
      </c>
      <c r="E1288" s="0" t="n">
        <v>166000</v>
      </c>
      <c r="F1288" s="10" t="s">
        <v>19</v>
      </c>
      <c r="G1288" s="10" t="s">
        <v>19</v>
      </c>
      <c r="H1288" s="10" t="s">
        <v>34</v>
      </c>
      <c r="I1288" s="11" t="n">
        <v>43531</v>
      </c>
      <c r="J1288" s="11" t="n">
        <v>43552</v>
      </c>
      <c r="K1288" s="10" t="s">
        <v>21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Antigo</v>
      </c>
      <c r="Q1288" s="12" t="n">
        <f aca="false">J1288-I1288</f>
        <v>21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8.24</v>
      </c>
      <c r="E1289" s="0" t="n">
        <v>180000</v>
      </c>
      <c r="F1289" s="10" t="s">
        <v>19</v>
      </c>
      <c r="G1289" s="10" t="s">
        <v>45</v>
      </c>
      <c r="H1289" s="10" t="s">
        <v>34</v>
      </c>
      <c r="I1289" s="11" t="n">
        <v>43531</v>
      </c>
      <c r="J1289" s="0"/>
      <c r="K1289" s="10" t="s">
        <v>21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SACI-SCCV</v>
      </c>
      <c r="O1289" s="2" t="n">
        <f aca="false">MONTH(I1289)</f>
        <v>3</v>
      </c>
      <c r="P1289" s="2" t="str">
        <f aca="false">LEFT(H1289,10)</f>
        <v>MC -Antigo</v>
      </c>
      <c r="Q1289" s="12" t="n">
        <f aca="false">J1289-I1289</f>
        <v>-43531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53.79</v>
      </c>
      <c r="E1290" s="0" t="n">
        <v>106000</v>
      </c>
      <c r="F1290" s="0"/>
      <c r="G1290" s="0"/>
      <c r="H1290" s="10" t="s">
        <v>35</v>
      </c>
      <c r="I1290" s="11" t="n">
        <v>43531</v>
      </c>
      <c r="J1290" s="11" t="n">
        <v>43552</v>
      </c>
      <c r="K1290" s="10" t="s">
        <v>21</v>
      </c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21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62.12</v>
      </c>
      <c r="E1291" s="0" t="n">
        <v>210000</v>
      </c>
      <c r="F1291" s="10" t="s">
        <v>19</v>
      </c>
      <c r="G1291" s="10" t="s">
        <v>19</v>
      </c>
      <c r="H1291" s="10" t="s">
        <v>54</v>
      </c>
      <c r="I1291" s="11" t="n">
        <v>43531</v>
      </c>
      <c r="J1291" s="11" t="n">
        <v>43543</v>
      </c>
      <c r="K1291" s="10" t="s">
        <v>21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Pas du</v>
      </c>
      <c r="Q1291" s="12" t="n">
        <f aca="false">J1291-I1291</f>
        <v>12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110</v>
      </c>
      <c r="E1292" s="0" t="n">
        <v>430000</v>
      </c>
      <c r="F1292" s="10" t="s">
        <v>19</v>
      </c>
      <c r="G1292" s="10" t="s">
        <v>19</v>
      </c>
      <c r="H1292" s="10" t="s">
        <v>31</v>
      </c>
      <c r="I1292" s="11" t="n">
        <v>43531</v>
      </c>
      <c r="J1292" s="0"/>
      <c r="K1292" s="10" t="s">
        <v>21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entre</v>
      </c>
      <c r="Q1292" s="12" t="n">
        <f aca="false">J1292-I1292</f>
        <v>-43531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80.47</v>
      </c>
      <c r="E1293" s="0" t="n">
        <v>75000</v>
      </c>
      <c r="F1293" s="10" t="s">
        <v>19</v>
      </c>
      <c r="G1293" s="10" t="s">
        <v>19</v>
      </c>
      <c r="H1293" s="10" t="s">
        <v>61</v>
      </c>
      <c r="I1293" s="11" t="n">
        <v>43531</v>
      </c>
      <c r="J1293" s="11" t="n">
        <v>43543</v>
      </c>
      <c r="K1293" s="10" t="s">
        <v>21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La Pai</v>
      </c>
      <c r="Q1293" s="12" t="n">
        <f aca="false">J1293-I1293</f>
        <v>12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89.03</v>
      </c>
      <c r="E1294" s="0" t="n">
        <v>190000</v>
      </c>
      <c r="F1294" s="10" t="s">
        <v>19</v>
      </c>
      <c r="G1294" s="10" t="s">
        <v>19</v>
      </c>
      <c r="H1294" s="10" t="s">
        <v>46</v>
      </c>
      <c r="I1294" s="11" t="n">
        <v>43532</v>
      </c>
      <c r="J1294" s="11" t="n">
        <v>43537</v>
      </c>
      <c r="K1294" s="10" t="s">
        <v>21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A -Lemass</v>
      </c>
      <c r="Q1294" s="12" t="n">
        <f aca="false">J1294-I1294</f>
        <v>5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4</v>
      </c>
      <c r="D1295" s="0"/>
      <c r="E1295" s="0" t="n">
        <v>3200</v>
      </c>
      <c r="F1295" s="10" t="s">
        <v>19</v>
      </c>
      <c r="G1295" s="10" t="s">
        <v>19</v>
      </c>
      <c r="H1295" s="10" t="s">
        <v>52</v>
      </c>
      <c r="I1295" s="11" t="n">
        <v>43532</v>
      </c>
      <c r="J1295" s="11" t="n">
        <v>43543</v>
      </c>
      <c r="K1295" s="10" t="s">
        <v>21</v>
      </c>
      <c r="L1295" s="0" t="str">
        <f aca="false">LEFT(C1295,9)</f>
        <v>Garag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Estano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51.84</v>
      </c>
      <c r="E1296" s="0" t="n">
        <v>92000</v>
      </c>
      <c r="F1296" s="10" t="s">
        <v>19</v>
      </c>
      <c r="G1296" s="10" t="s">
        <v>19</v>
      </c>
      <c r="H1296" s="10" t="s">
        <v>51</v>
      </c>
      <c r="I1296" s="11" t="n">
        <v>43532</v>
      </c>
      <c r="J1296" s="11" t="n">
        <v>43543</v>
      </c>
      <c r="K1296" s="10" t="s">
        <v>21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E -Les Cé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 t="n">
        <v>372</v>
      </c>
      <c r="C1297" s="10" t="s">
        <v>39</v>
      </c>
      <c r="D1297" s="0"/>
      <c r="E1297" s="0" t="n">
        <v>350000</v>
      </c>
      <c r="F1297" s="0"/>
      <c r="G1297" s="10" t="s">
        <v>19</v>
      </c>
      <c r="H1297" s="10" t="s">
        <v>46</v>
      </c>
      <c r="I1297" s="11" t="n">
        <v>43532</v>
      </c>
      <c r="J1297" s="11" t="n">
        <v>43543</v>
      </c>
      <c r="K1297" s="10" t="s">
        <v>42</v>
      </c>
      <c r="L1297" s="0" t="str">
        <f aca="false">LEFT(C1297,9)</f>
        <v>Villa</v>
      </c>
      <c r="M1297" s="13" t="str">
        <f aca="false">LEFT(F1297,9)</f>
        <v/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CA -Lemass</v>
      </c>
      <c r="Q1297" s="12" t="n">
        <f aca="false">J1297-I1297</f>
        <v>11</v>
      </c>
    </row>
    <row r="1298" customFormat="false" ht="12.75" hidden="false" customHeight="false" outlineLevel="0" collapsed="false">
      <c r="A1298" s="10" t="s">
        <v>16</v>
      </c>
      <c r="B1298" s="0" t="n">
        <v>139</v>
      </c>
      <c r="C1298" s="10" t="s">
        <v>39</v>
      </c>
      <c r="D1298" s="0" t="n">
        <v>104</v>
      </c>
      <c r="E1298" s="0" t="n">
        <v>210000</v>
      </c>
      <c r="F1298" s="0"/>
      <c r="G1298" s="10" t="s">
        <v>19</v>
      </c>
      <c r="H1298" s="10" t="s">
        <v>59</v>
      </c>
      <c r="I1298" s="11" t="n">
        <v>43532</v>
      </c>
      <c r="J1298" s="11" t="n">
        <v>43543</v>
      </c>
      <c r="K1298" s="10" t="s">
        <v>29</v>
      </c>
      <c r="L1298" s="0" t="str">
        <f aca="false">LEFT(C1298,9)</f>
        <v>Villa</v>
      </c>
      <c r="M1298" s="13" t="str">
        <f aca="false">LEFT(F1298,9)</f>
        <v/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PA -Saint 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 t="n">
        <v>368</v>
      </c>
      <c r="C1299" s="10" t="s">
        <v>39</v>
      </c>
      <c r="D1299" s="0" t="n">
        <v>123</v>
      </c>
      <c r="E1299" s="0" t="n">
        <v>355000</v>
      </c>
      <c r="F1299" s="10" t="s">
        <v>19</v>
      </c>
      <c r="G1299" s="10" t="s">
        <v>19</v>
      </c>
      <c r="H1299" s="10" t="s">
        <v>20</v>
      </c>
      <c r="I1299" s="11" t="n">
        <v>43532</v>
      </c>
      <c r="J1299" s="11" t="n">
        <v>43567</v>
      </c>
      <c r="K1299" s="10" t="s">
        <v>29</v>
      </c>
      <c r="L1299" s="0" t="str">
        <f aca="false">LEFT(C1299,9)</f>
        <v>Villa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M -Millén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0" t="n">
        <v>285</v>
      </c>
      <c r="C1300" s="10" t="s">
        <v>39</v>
      </c>
      <c r="D1300" s="0" t="n">
        <v>84.74</v>
      </c>
      <c r="E1300" s="0" t="n">
        <v>285000</v>
      </c>
      <c r="F1300" s="0"/>
      <c r="G1300" s="10" t="s">
        <v>19</v>
      </c>
      <c r="H1300" s="10" t="s">
        <v>35</v>
      </c>
      <c r="I1300" s="11" t="n">
        <v>43532</v>
      </c>
      <c r="J1300" s="11" t="n">
        <v>43543</v>
      </c>
      <c r="K1300" s="10" t="s">
        <v>21</v>
      </c>
      <c r="L1300" s="0" t="str">
        <f aca="false">LEFT(C1300,9)</f>
        <v>Villa</v>
      </c>
      <c r="M1300" s="13" t="str">
        <f aca="false">LEFT(F1300,9)</f>
        <v/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CE -Alco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28.35</v>
      </c>
      <c r="E1301" s="0" t="n">
        <v>78000</v>
      </c>
      <c r="F1301" s="10" t="s">
        <v>19</v>
      </c>
      <c r="G1301" s="10" t="s">
        <v>25</v>
      </c>
      <c r="H1301" s="10" t="s">
        <v>47</v>
      </c>
      <c r="I1301" s="11" t="n">
        <v>43532</v>
      </c>
      <c r="J1301" s="11" t="n">
        <v>43543</v>
      </c>
      <c r="K1301" s="10" t="s">
        <v>21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SCI</v>
      </c>
      <c r="O1301" s="2" t="n">
        <f aca="false">MONTH(I1301)</f>
        <v>3</v>
      </c>
      <c r="P1301" s="2" t="str">
        <f aca="false">LEFT(H1301,10)</f>
        <v>PA -Aiguer</v>
      </c>
      <c r="Q1301" s="12" t="n">
        <f aca="false">J1301-I1301</f>
        <v>11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72.9</v>
      </c>
      <c r="E1302" s="0" t="n">
        <v>159000</v>
      </c>
      <c r="F1302" s="10" t="s">
        <v>19</v>
      </c>
      <c r="G1302" s="10" t="s">
        <v>19</v>
      </c>
      <c r="H1302" s="10" t="s">
        <v>34</v>
      </c>
      <c r="I1302" s="11" t="n">
        <v>43532</v>
      </c>
      <c r="J1302" s="11" t="n">
        <v>43552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Antigo</v>
      </c>
      <c r="Q1302" s="12" t="n">
        <f aca="false">J1302-I1302</f>
        <v>2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28.78</v>
      </c>
      <c r="E1303" s="0" t="n">
        <v>127000</v>
      </c>
      <c r="F1303" s="10" t="s">
        <v>19</v>
      </c>
      <c r="G1303" s="10" t="s">
        <v>19</v>
      </c>
      <c r="H1303" s="10" t="s">
        <v>49</v>
      </c>
      <c r="I1303" s="11" t="n">
        <v>43532</v>
      </c>
      <c r="J1303" s="11" t="n">
        <v>43552</v>
      </c>
      <c r="K1303" s="10" t="s">
        <v>2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Comédi</v>
      </c>
      <c r="Q1303" s="12" t="n">
        <f aca="false">J1303-I1303</f>
        <v>2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81.21</v>
      </c>
      <c r="E1304" s="0" t="n">
        <v>210000</v>
      </c>
      <c r="F1304" s="10" t="s">
        <v>19</v>
      </c>
      <c r="G1304" s="10" t="s">
        <v>19</v>
      </c>
      <c r="H1304" s="10" t="s">
        <v>59</v>
      </c>
      <c r="I1304" s="11" t="n">
        <v>43532</v>
      </c>
      <c r="J1304" s="11" t="n">
        <v>43552</v>
      </c>
      <c r="K1304" s="10" t="s">
        <v>21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A -Saint </v>
      </c>
      <c r="Q1304" s="12" t="n">
        <f aca="false">J1304-I1304</f>
        <v>20</v>
      </c>
    </row>
    <row r="1305" customFormat="false" ht="12.75" hidden="false" customHeight="false" outlineLevel="0" collapsed="false">
      <c r="A1305" s="10" t="s">
        <v>16</v>
      </c>
      <c r="B1305" s="0" t="n">
        <v>46</v>
      </c>
      <c r="C1305" s="10" t="s">
        <v>67</v>
      </c>
      <c r="D1305" s="0" t="n">
        <v>29.5</v>
      </c>
      <c r="E1305" s="0" t="n">
        <v>87500</v>
      </c>
      <c r="F1305" s="10" t="s">
        <v>19</v>
      </c>
      <c r="G1305" s="0"/>
      <c r="H1305" s="10" t="s">
        <v>56</v>
      </c>
      <c r="I1305" s="11" t="n">
        <v>43532</v>
      </c>
      <c r="J1305" s="11" t="n">
        <v>43552</v>
      </c>
      <c r="K1305" s="10" t="s">
        <v>21</v>
      </c>
      <c r="L1305" s="0" t="str">
        <f aca="false">LEFT(C1305,9)</f>
        <v>Maison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3</v>
      </c>
      <c r="P1305" s="2" t="str">
        <f aca="false">LEFT(H1305,10)</f>
        <v>MC -Figuer</v>
      </c>
      <c r="Q1305" s="12" t="n">
        <f aca="false">J1305-I1305</f>
        <v>2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4</v>
      </c>
      <c r="D1306" s="0"/>
      <c r="E1306" s="0" t="n">
        <v>20000</v>
      </c>
      <c r="F1306" s="0"/>
      <c r="G1306" s="10" t="s">
        <v>19</v>
      </c>
      <c r="H1306" s="10" t="s">
        <v>38</v>
      </c>
      <c r="I1306" s="11" t="n">
        <v>43532</v>
      </c>
      <c r="J1306" s="11" t="n">
        <v>43552</v>
      </c>
      <c r="K1306" s="0"/>
      <c r="L1306" s="0" t="str">
        <f aca="false">LEFT(C1306,9)</f>
        <v>Garage</v>
      </c>
      <c r="M1306" s="13" t="str">
        <f aca="false">LEFT(F1306,9)</f>
        <v/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Gares</v>
      </c>
      <c r="Q1306" s="12" t="n">
        <f aca="false">J1306-I1306</f>
        <v>2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7</v>
      </c>
      <c r="D1307" s="0" t="n">
        <v>42.98</v>
      </c>
      <c r="E1307" s="0" t="n">
        <v>82000</v>
      </c>
      <c r="F1307" s="10" t="s">
        <v>87</v>
      </c>
      <c r="G1307" s="0"/>
      <c r="H1307" s="10" t="s">
        <v>49</v>
      </c>
      <c r="I1307" s="11" t="n">
        <v>43532</v>
      </c>
      <c r="J1307" s="11" t="n">
        <v>43557</v>
      </c>
      <c r="K1307" s="10" t="s">
        <v>21</v>
      </c>
      <c r="L1307" s="0" t="str">
        <f aca="false">LEFT(C1307,9)</f>
        <v>Apparteme</v>
      </c>
      <c r="M1307" s="13" t="str">
        <f aca="false">LEFT(F1307,9)</f>
        <v>AA DIA NO</v>
      </c>
      <c r="N1307" s="2" t="str">
        <f aca="false">LEFT(G1307,9)</f>
        <v/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25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8.58</v>
      </c>
      <c r="E1308" s="0" t="n">
        <v>227000</v>
      </c>
      <c r="F1308" s="10" t="s">
        <v>19</v>
      </c>
      <c r="G1308" s="10" t="s">
        <v>19</v>
      </c>
      <c r="H1308" s="0"/>
      <c r="I1308" s="11" t="n">
        <v>43532</v>
      </c>
      <c r="J1308" s="11" t="n">
        <v>43552</v>
      </c>
      <c r="K1308" s="10" t="s">
        <v>42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/>
      </c>
      <c r="Q1308" s="12" t="n">
        <f aca="false">J1308-I1308</f>
        <v>2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7</v>
      </c>
      <c r="D1309" s="0" t="n">
        <v>70.88</v>
      </c>
      <c r="E1309" s="0" t="n">
        <v>104000</v>
      </c>
      <c r="F1309" s="10" t="s">
        <v>19</v>
      </c>
      <c r="G1309" s="10" t="s">
        <v>19</v>
      </c>
      <c r="H1309" s="10" t="s">
        <v>56</v>
      </c>
      <c r="I1309" s="11" t="n">
        <v>43532</v>
      </c>
      <c r="J1309" s="11" t="n">
        <v>43552</v>
      </c>
      <c r="K1309" s="10" t="s">
        <v>21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Figuer</v>
      </c>
      <c r="Q1309" s="12" t="n">
        <f aca="false">J1309-I1309</f>
        <v>20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40.8</v>
      </c>
      <c r="E1310" s="0" t="n">
        <v>124000</v>
      </c>
      <c r="F1310" s="10" t="s">
        <v>19</v>
      </c>
      <c r="G1310" s="10" t="s">
        <v>19</v>
      </c>
      <c r="H1310" s="10" t="s">
        <v>64</v>
      </c>
      <c r="I1310" s="11" t="n">
        <v>43532</v>
      </c>
      <c r="J1310" s="11" t="n">
        <v>43543</v>
      </c>
      <c r="K1310" s="10" t="s">
        <v>21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PM -Pompig</v>
      </c>
      <c r="Q1310" s="12" t="n">
        <f aca="false">J1310-I1310</f>
        <v>1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67</v>
      </c>
      <c r="D1311" s="0" t="n">
        <v>74.6</v>
      </c>
      <c r="E1311" s="0" t="n">
        <v>230000</v>
      </c>
      <c r="F1311" s="10" t="s">
        <v>19</v>
      </c>
      <c r="G1311" s="10" t="s">
        <v>19</v>
      </c>
      <c r="H1311" s="10" t="s">
        <v>43</v>
      </c>
      <c r="I1311" s="11" t="n">
        <v>43532</v>
      </c>
      <c r="J1311" s="0"/>
      <c r="K1311" s="10" t="s">
        <v>42</v>
      </c>
      <c r="L1311" s="0" t="str">
        <f aca="false">LEFT(C1311,9)</f>
        <v>Maison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HF -Hopita</v>
      </c>
      <c r="Q1311" s="12" t="n">
        <f aca="false">J1311-I1311</f>
        <v>-43532</v>
      </c>
    </row>
    <row r="1312" customFormat="false" ht="12.75" hidden="false" customHeight="false" outlineLevel="0" collapsed="false">
      <c r="A1312" s="10" t="s">
        <v>16</v>
      </c>
      <c r="B1312" s="0" t="n">
        <v>307</v>
      </c>
      <c r="C1312" s="10" t="s">
        <v>39</v>
      </c>
      <c r="D1312" s="0" t="n">
        <v>129</v>
      </c>
      <c r="E1312" s="0" t="n">
        <v>260000</v>
      </c>
      <c r="F1312" s="10" t="s">
        <v>19</v>
      </c>
      <c r="G1312" s="10" t="s">
        <v>19</v>
      </c>
      <c r="H1312" s="10" t="s">
        <v>59</v>
      </c>
      <c r="I1312" s="11" t="n">
        <v>43532</v>
      </c>
      <c r="J1312" s="11" t="n">
        <v>43552</v>
      </c>
      <c r="K1312" s="0"/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PA -Saint </v>
      </c>
      <c r="Q1312" s="12" t="n">
        <f aca="false">J1312-I1312</f>
        <v>20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33</v>
      </c>
      <c r="D1313" s="0"/>
      <c r="E1313" s="0" t="n">
        <v>15000</v>
      </c>
      <c r="F1313" s="10" t="s">
        <v>19</v>
      </c>
      <c r="G1313" s="10" t="s">
        <v>19</v>
      </c>
      <c r="H1313" s="10" t="s">
        <v>59</v>
      </c>
      <c r="I1313" s="11" t="n">
        <v>43532</v>
      </c>
      <c r="J1313" s="11" t="n">
        <v>43543</v>
      </c>
      <c r="K1313" s="10" t="s">
        <v>21</v>
      </c>
      <c r="L1313" s="0" t="str">
        <f aca="false">LEFT(C1313,9)</f>
        <v>Parking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PA -Saint 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 t="n">
        <v>2879</v>
      </c>
      <c r="C1314" s="10" t="s">
        <v>39</v>
      </c>
      <c r="D1314" s="0" t="n">
        <v>98</v>
      </c>
      <c r="E1314" s="0" t="n">
        <v>245600</v>
      </c>
      <c r="F1314" s="10" t="s">
        <v>19</v>
      </c>
      <c r="G1314" s="10" t="s">
        <v>19</v>
      </c>
      <c r="H1314" s="10" t="s">
        <v>35</v>
      </c>
      <c r="I1314" s="11" t="n">
        <v>43532</v>
      </c>
      <c r="J1314" s="11" t="n">
        <v>43543</v>
      </c>
      <c r="K1314" s="10" t="s">
        <v>21</v>
      </c>
      <c r="L1314" s="0" t="str">
        <f aca="false">LEFT(C1314,9)</f>
        <v>Villa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CE -Alco</v>
      </c>
      <c r="Q1314" s="12" t="n">
        <f aca="false">J1314-I1314</f>
        <v>11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93.44</v>
      </c>
      <c r="E1315" s="0" t="n">
        <v>280000</v>
      </c>
      <c r="F1315" s="10" t="s">
        <v>19</v>
      </c>
      <c r="G1315" s="10" t="s">
        <v>19</v>
      </c>
      <c r="H1315" s="10" t="s">
        <v>43</v>
      </c>
      <c r="I1315" s="11" t="n">
        <v>43532</v>
      </c>
      <c r="J1315" s="11" t="n">
        <v>43543</v>
      </c>
      <c r="K1315" s="10" t="s">
        <v>42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1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4</v>
      </c>
      <c r="D1316" s="0"/>
      <c r="E1316" s="0" t="n">
        <v>11000</v>
      </c>
      <c r="F1316" s="10" t="s">
        <v>19</v>
      </c>
      <c r="G1316" s="10" t="s">
        <v>19</v>
      </c>
      <c r="H1316" s="10" t="s">
        <v>51</v>
      </c>
      <c r="I1316" s="11" t="n">
        <v>43532</v>
      </c>
      <c r="J1316" s="0"/>
      <c r="K1316" s="10" t="s">
        <v>42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CE -Les Cé</v>
      </c>
      <c r="Q1316" s="12" t="n">
        <f aca="false">J1316-I1316</f>
        <v>-43532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88.63</v>
      </c>
      <c r="E1317" s="0" t="n">
        <v>200000</v>
      </c>
      <c r="F1317" s="10" t="s">
        <v>19</v>
      </c>
      <c r="G1317" s="10" t="s">
        <v>19</v>
      </c>
      <c r="H1317" s="10" t="s">
        <v>46</v>
      </c>
      <c r="I1317" s="11" t="n">
        <v>43532</v>
      </c>
      <c r="J1317" s="11" t="n">
        <v>43543</v>
      </c>
      <c r="K1317" s="10" t="s">
        <v>42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CA -Lemass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82</v>
      </c>
      <c r="E1318" s="0" t="n">
        <v>130000</v>
      </c>
      <c r="F1318" s="10" t="s">
        <v>19</v>
      </c>
      <c r="G1318" s="10" t="s">
        <v>19</v>
      </c>
      <c r="H1318" s="10" t="s">
        <v>46</v>
      </c>
      <c r="I1318" s="11" t="n">
        <v>43532</v>
      </c>
      <c r="J1318" s="11" t="n">
        <v>43543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CA -Lemass</v>
      </c>
      <c r="Q1318" s="12" t="n">
        <f aca="false">J1318-I1318</f>
        <v>1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71</v>
      </c>
      <c r="E1319" s="0" t="n">
        <v>115000</v>
      </c>
      <c r="F1319" s="0"/>
      <c r="G1319" s="10" t="s">
        <v>19</v>
      </c>
      <c r="H1319" s="10" t="s">
        <v>38</v>
      </c>
      <c r="I1319" s="11" t="n">
        <v>43532</v>
      </c>
      <c r="J1319" s="11" t="n">
        <v>43552</v>
      </c>
      <c r="K1319" s="10" t="s">
        <v>29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20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55.48</v>
      </c>
      <c r="E1320" s="0" t="n">
        <v>115000</v>
      </c>
      <c r="F1320" s="10" t="s">
        <v>19</v>
      </c>
      <c r="G1320" s="10" t="s">
        <v>19</v>
      </c>
      <c r="H1320" s="10" t="s">
        <v>51</v>
      </c>
      <c r="I1320" s="11" t="n">
        <v>43532</v>
      </c>
      <c r="J1320" s="11" t="n">
        <v>43552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Les Cé</v>
      </c>
      <c r="Q1320" s="12" t="n">
        <f aca="false">J1320-I1320</f>
        <v>20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35.29</v>
      </c>
      <c r="E1321" s="0" t="n">
        <v>93000</v>
      </c>
      <c r="F1321" s="10" t="s">
        <v>19</v>
      </c>
      <c r="G1321" s="10" t="s">
        <v>25</v>
      </c>
      <c r="H1321" s="10" t="s">
        <v>32</v>
      </c>
      <c r="I1321" s="11" t="n">
        <v>43532</v>
      </c>
      <c r="J1321" s="11" t="n">
        <v>43552</v>
      </c>
      <c r="K1321" s="10" t="s">
        <v>21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Bouton</v>
      </c>
      <c r="Q1321" s="12" t="n">
        <f aca="false">J1321-I1321</f>
        <v>20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9.43</v>
      </c>
      <c r="E1322" s="0" t="n">
        <v>68000</v>
      </c>
      <c r="F1322" s="10" t="s">
        <v>19</v>
      </c>
      <c r="G1322" s="10" t="s">
        <v>19</v>
      </c>
      <c r="H1322" s="10" t="s">
        <v>38</v>
      </c>
      <c r="I1322" s="11" t="n">
        <v>43532</v>
      </c>
      <c r="J1322" s="11" t="n">
        <v>43552</v>
      </c>
      <c r="K1322" s="10" t="s">
        <v>21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Gares</v>
      </c>
      <c r="Q1322" s="12" t="n">
        <f aca="false">J1322-I1322</f>
        <v>20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3</v>
      </c>
      <c r="D1323" s="0"/>
      <c r="E1323" s="0" t="n">
        <v>1800</v>
      </c>
      <c r="F1323" s="10" t="s">
        <v>19</v>
      </c>
      <c r="G1323" s="10" t="s">
        <v>19</v>
      </c>
      <c r="H1323" s="10" t="s">
        <v>51</v>
      </c>
      <c r="I1323" s="11" t="n">
        <v>43535</v>
      </c>
      <c r="J1323" s="11" t="n">
        <v>43543</v>
      </c>
      <c r="K1323" s="10" t="s">
        <v>42</v>
      </c>
      <c r="L1323" s="0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CE -Les Cé</v>
      </c>
      <c r="Q1323" s="12" t="n">
        <f aca="false">J1323-I1323</f>
        <v>8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4</v>
      </c>
      <c r="D1324" s="0"/>
      <c r="E1324" s="0" t="n">
        <v>4500</v>
      </c>
      <c r="F1324" s="10" t="s">
        <v>22</v>
      </c>
      <c r="G1324" s="10" t="s">
        <v>25</v>
      </c>
      <c r="H1324" s="10" t="s">
        <v>26</v>
      </c>
      <c r="I1324" s="11" t="n">
        <v>43535</v>
      </c>
      <c r="J1324" s="11" t="n">
        <v>43543</v>
      </c>
      <c r="K1324" s="10" t="s">
        <v>21</v>
      </c>
      <c r="L1324" s="0" t="str">
        <f aca="false">LEFT(C1324,9)</f>
        <v>Garage</v>
      </c>
      <c r="M1324" s="13" t="str">
        <f aca="false">LEFT(F1324,9)</f>
        <v>Autre per</v>
      </c>
      <c r="N1324" s="2" t="str">
        <f aca="false">LEFT(G1324,9)</f>
        <v>SCI</v>
      </c>
      <c r="O1324" s="2" t="n">
        <f aca="false">MONTH(I1324)</f>
        <v>3</v>
      </c>
      <c r="P1324" s="2" t="str">
        <f aca="false">LEFT(H1324,10)</f>
        <v>HF -Aiguel</v>
      </c>
      <c r="Q1324" s="12" t="n">
        <f aca="false">J1324-I1324</f>
        <v>8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66.87</v>
      </c>
      <c r="E1325" s="0" t="n">
        <v>141000</v>
      </c>
      <c r="F1325" s="10" t="s">
        <v>19</v>
      </c>
      <c r="G1325" s="10" t="s">
        <v>19</v>
      </c>
      <c r="H1325" s="10" t="s">
        <v>35</v>
      </c>
      <c r="I1325" s="11" t="n">
        <v>43535</v>
      </c>
      <c r="J1325" s="11" t="n">
        <v>43543</v>
      </c>
      <c r="K1325" s="10" t="s">
        <v>21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E -Alco</v>
      </c>
      <c r="Q1325" s="12" t="n">
        <f aca="false">J1325-I1325</f>
        <v>8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63.16</v>
      </c>
      <c r="E1326" s="0" t="n">
        <v>70000</v>
      </c>
      <c r="F1326" s="10" t="s">
        <v>19</v>
      </c>
      <c r="G1326" s="10" t="s">
        <v>19</v>
      </c>
      <c r="H1326" s="10" t="s">
        <v>35</v>
      </c>
      <c r="I1326" s="11" t="n">
        <v>43535</v>
      </c>
      <c r="J1326" s="11" t="n">
        <v>43543</v>
      </c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E -Alco</v>
      </c>
      <c r="Q1326" s="12" t="n">
        <f aca="false">J1326-I1326</f>
        <v>8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68</v>
      </c>
      <c r="E1327" s="0" t="n">
        <v>240000</v>
      </c>
      <c r="F1327" s="10" t="s">
        <v>19</v>
      </c>
      <c r="G1327" s="10" t="s">
        <v>19</v>
      </c>
      <c r="H1327" s="10" t="s">
        <v>37</v>
      </c>
      <c r="I1327" s="11" t="n">
        <v>43535</v>
      </c>
      <c r="J1327" s="11" t="n">
        <v>43567</v>
      </c>
      <c r="K1327" s="10" t="s">
        <v>42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PM -Port M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8.58</v>
      </c>
      <c r="E1328" s="0" t="n">
        <v>144500</v>
      </c>
      <c r="F1328" s="10" t="s">
        <v>69</v>
      </c>
      <c r="G1328" s="10" t="s">
        <v>19</v>
      </c>
      <c r="H1328" s="0"/>
      <c r="I1328" s="11" t="n">
        <v>43535</v>
      </c>
      <c r="J1328" s="11" t="n">
        <v>43567</v>
      </c>
      <c r="K1328" s="0"/>
      <c r="L1328" s="0" t="str">
        <f aca="false">LEFT(C1328,9)</f>
        <v>Apparteme</v>
      </c>
      <c r="M1328" s="13" t="str">
        <f aca="false">LEFT(F1328,9)</f>
        <v>promoteur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/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 t="n">
        <v>23.79</v>
      </c>
      <c r="E1329" s="0" t="n">
        <v>92900</v>
      </c>
      <c r="F1329" s="0"/>
      <c r="G1329" s="10" t="s">
        <v>19</v>
      </c>
      <c r="H1329" s="0"/>
      <c r="I1329" s="11" t="n">
        <v>43535</v>
      </c>
      <c r="J1329" s="11" t="n">
        <v>43567</v>
      </c>
      <c r="K1329" s="10" t="s">
        <v>29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3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25.35</v>
      </c>
      <c r="E1330" s="0" t="n">
        <v>45000</v>
      </c>
      <c r="F1330" s="10" t="s">
        <v>25</v>
      </c>
      <c r="G1330" s="10" t="s">
        <v>19</v>
      </c>
      <c r="H1330" s="10" t="s">
        <v>35</v>
      </c>
      <c r="I1330" s="11" t="n">
        <v>43535</v>
      </c>
      <c r="J1330" s="11" t="n">
        <v>43543</v>
      </c>
      <c r="K1330" s="10" t="s">
        <v>21</v>
      </c>
      <c r="L1330" s="0" t="str">
        <f aca="false">LEFT(C1330,9)</f>
        <v>Apparteme</v>
      </c>
      <c r="M1330" s="13" t="str">
        <f aca="false">LEFT(F1330,9)</f>
        <v>SC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8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28.3</v>
      </c>
      <c r="E1331" s="0" t="n">
        <v>87000</v>
      </c>
      <c r="F1331" s="10" t="s">
        <v>19</v>
      </c>
      <c r="G1331" s="10" t="s">
        <v>19</v>
      </c>
      <c r="H1331" s="10" t="s">
        <v>43</v>
      </c>
      <c r="I1331" s="11" t="n">
        <v>43535</v>
      </c>
      <c r="J1331" s="11" t="n">
        <v>43543</v>
      </c>
      <c r="K1331" s="10" t="s">
        <v>29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HF -Hopita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30</v>
      </c>
      <c r="D1332" s="0" t="n">
        <v>86.69</v>
      </c>
      <c r="E1332" s="0" t="n">
        <v>217500</v>
      </c>
      <c r="F1332" s="10" t="s">
        <v>19</v>
      </c>
      <c r="G1332" s="10" t="s">
        <v>19</v>
      </c>
      <c r="H1332" s="10" t="s">
        <v>38</v>
      </c>
      <c r="I1332" s="11" t="n">
        <v>43535</v>
      </c>
      <c r="J1332" s="11" t="n">
        <v>43567</v>
      </c>
      <c r="K1332" s="10" t="s">
        <v>21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MC -Gares</v>
      </c>
      <c r="Q1332" s="12" t="n">
        <f aca="false">J1332-I1332</f>
        <v>3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1.2</v>
      </c>
      <c r="E1333" s="0" t="n">
        <v>108000</v>
      </c>
      <c r="F1333" s="10" t="s">
        <v>25</v>
      </c>
      <c r="G1333" s="10" t="s">
        <v>19</v>
      </c>
      <c r="H1333" s="10" t="s">
        <v>40</v>
      </c>
      <c r="I1333" s="11" t="n">
        <v>43535</v>
      </c>
      <c r="J1333" s="11" t="n">
        <v>43543</v>
      </c>
      <c r="K1333" s="10" t="s">
        <v>29</v>
      </c>
      <c r="L1333" s="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8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4</v>
      </c>
      <c r="D1334" s="0"/>
      <c r="E1334" s="0" t="n">
        <v>14990</v>
      </c>
      <c r="F1334" s="10" t="s">
        <v>19</v>
      </c>
      <c r="G1334" s="10" t="s">
        <v>19</v>
      </c>
      <c r="H1334" s="10" t="s">
        <v>23</v>
      </c>
      <c r="I1334" s="11" t="n">
        <v>43535</v>
      </c>
      <c r="J1334" s="11" t="n">
        <v>43567</v>
      </c>
      <c r="K1334" s="10" t="s">
        <v>21</v>
      </c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32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0</v>
      </c>
      <c r="D1335" s="0" t="n">
        <v>86.39</v>
      </c>
      <c r="E1335" s="0" t="n">
        <v>220000</v>
      </c>
      <c r="F1335" s="10" t="s">
        <v>25</v>
      </c>
      <c r="G1335" s="10" t="s">
        <v>19</v>
      </c>
      <c r="H1335" s="10" t="s">
        <v>28</v>
      </c>
      <c r="I1335" s="11" t="n">
        <v>43535</v>
      </c>
      <c r="J1335" s="11" t="n">
        <v>43567</v>
      </c>
      <c r="K1335" s="10" t="s">
        <v>21</v>
      </c>
      <c r="L1335" s="0" t="str">
        <f aca="false">LEFT(C1335,9)</f>
        <v>Apparteme</v>
      </c>
      <c r="M1335" s="13" t="str">
        <f aca="false">LEFT(F1335,9)</f>
        <v>SC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Les Be</v>
      </c>
      <c r="Q1335" s="12" t="n">
        <f aca="false">J1335-I1335</f>
        <v>3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4</v>
      </c>
      <c r="D1336" s="0"/>
      <c r="E1336" s="0" t="n">
        <v>14000</v>
      </c>
      <c r="F1336" s="10" t="s">
        <v>19</v>
      </c>
      <c r="G1336" s="10" t="s">
        <v>19</v>
      </c>
      <c r="H1336" s="10" t="s">
        <v>46</v>
      </c>
      <c r="I1336" s="11" t="n">
        <v>43535</v>
      </c>
      <c r="J1336" s="11" t="n">
        <v>43543</v>
      </c>
      <c r="K1336" s="10" t="s">
        <v>21</v>
      </c>
      <c r="L1336" s="0" t="str">
        <f aca="false">LEFT(C1336,9)</f>
        <v>Garag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A -Lemass</v>
      </c>
      <c r="Q1336" s="12" t="n">
        <f aca="false">J1336-I1336</f>
        <v>8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105.13</v>
      </c>
      <c r="E1337" s="0" t="n">
        <v>316000</v>
      </c>
      <c r="F1337" s="10" t="s">
        <v>19</v>
      </c>
      <c r="G1337" s="10" t="s">
        <v>19</v>
      </c>
      <c r="H1337" s="10" t="s">
        <v>28</v>
      </c>
      <c r="I1337" s="11" t="n">
        <v>43535</v>
      </c>
      <c r="J1337" s="11" t="n">
        <v>43567</v>
      </c>
      <c r="K1337" s="10" t="s">
        <v>42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C -Les Be</v>
      </c>
      <c r="Q1337" s="12" t="n">
        <f aca="false">J1337-I1337</f>
        <v>3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82.03</v>
      </c>
      <c r="E1338" s="0" t="n">
        <v>132000</v>
      </c>
      <c r="F1338" s="10" t="s">
        <v>19</v>
      </c>
      <c r="G1338" s="0"/>
      <c r="H1338" s="10" t="s">
        <v>56</v>
      </c>
      <c r="I1338" s="11" t="n">
        <v>43535</v>
      </c>
      <c r="J1338" s="11" t="n">
        <v>43567</v>
      </c>
      <c r="K1338" s="10" t="s">
        <v>21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0.41</v>
      </c>
      <c r="E1339" s="0" t="n">
        <v>114000</v>
      </c>
      <c r="F1339" s="10" t="s">
        <v>19</v>
      </c>
      <c r="G1339" s="10" t="s">
        <v>19</v>
      </c>
      <c r="H1339" s="10" t="s">
        <v>56</v>
      </c>
      <c r="I1339" s="11" t="n">
        <v>43535</v>
      </c>
      <c r="J1339" s="11" t="n">
        <v>43567</v>
      </c>
      <c r="K1339" s="10" t="s">
        <v>21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MC -F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0" t="n">
        <v>146</v>
      </c>
      <c r="C1340" s="10" t="s">
        <v>67</v>
      </c>
      <c r="D1340" s="0" t="n">
        <v>262</v>
      </c>
      <c r="E1340" s="0" t="n">
        <v>610000</v>
      </c>
      <c r="F1340" s="10" t="s">
        <v>80</v>
      </c>
      <c r="G1340" s="10" t="s">
        <v>45</v>
      </c>
      <c r="H1340" s="0"/>
      <c r="I1340" s="11" t="n">
        <v>43535</v>
      </c>
      <c r="J1340" s="11" t="n">
        <v>43567</v>
      </c>
      <c r="K1340" s="10" t="s">
        <v>21</v>
      </c>
      <c r="L1340" s="0" t="str">
        <f aca="false">LEFT(C1340,9)</f>
        <v>Maison</v>
      </c>
      <c r="M1340" s="13" t="str">
        <f aca="false">LEFT(F1340,9)</f>
        <v>SA</v>
      </c>
      <c r="N1340" s="2" t="str">
        <f aca="false">LEFT(G1340,9)</f>
        <v>SACI-SCCV</v>
      </c>
      <c r="O1340" s="2" t="n">
        <f aca="false">MONTH(I1340)</f>
        <v>3</v>
      </c>
      <c r="P1340" s="2" t="str">
        <f aca="false">LEFT(H1340,10)</f>
        <v/>
      </c>
      <c r="Q1340" s="12" t="n">
        <f aca="false">J1340-I1340</f>
        <v>32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90.37</v>
      </c>
      <c r="E1341" s="0" t="n">
        <v>107000</v>
      </c>
      <c r="F1341" s="10" t="s">
        <v>19</v>
      </c>
      <c r="G1341" s="10" t="s">
        <v>19</v>
      </c>
      <c r="H1341" s="10" t="s">
        <v>35</v>
      </c>
      <c r="I1341" s="11" t="n">
        <v>43535</v>
      </c>
      <c r="J1341" s="11" t="n">
        <v>43543</v>
      </c>
      <c r="K1341" s="10" t="s">
        <v>29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CE -Alco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7.2</v>
      </c>
      <c r="E1342" s="0" t="n">
        <v>235000</v>
      </c>
      <c r="F1342" s="10" t="s">
        <v>25</v>
      </c>
      <c r="G1342" s="10" t="s">
        <v>19</v>
      </c>
      <c r="H1342" s="10" t="s">
        <v>64</v>
      </c>
      <c r="I1342" s="11" t="n">
        <v>43535</v>
      </c>
      <c r="J1342" s="0"/>
      <c r="K1342" s="10" t="s">
        <v>21</v>
      </c>
      <c r="L1342" s="0" t="str">
        <f aca="false">LEFT(C1342,9)</f>
        <v>Apparteme</v>
      </c>
      <c r="M1342" s="13" t="str">
        <f aca="false">LEFT(F1342,9)</f>
        <v>SC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M -Pompig</v>
      </c>
      <c r="Q1342" s="12" t="n">
        <f aca="false">J1342-I1342</f>
        <v>-4353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89.1</v>
      </c>
      <c r="E1343" s="0" t="n">
        <v>237000</v>
      </c>
      <c r="F1343" s="10" t="s">
        <v>19</v>
      </c>
      <c r="G1343" s="10" t="s">
        <v>19</v>
      </c>
      <c r="H1343" s="10" t="s">
        <v>52</v>
      </c>
      <c r="I1343" s="11" t="n">
        <v>43535</v>
      </c>
      <c r="J1343" s="11" t="n">
        <v>43543</v>
      </c>
      <c r="K1343" s="10" t="s">
        <v>42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A -Estano</v>
      </c>
      <c r="Q1343" s="12" t="n">
        <f aca="false">J1343-I1343</f>
        <v>8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17</v>
      </c>
      <c r="D1344" s="0" t="n">
        <v>85</v>
      </c>
      <c r="E1344" s="0" t="n">
        <v>45000</v>
      </c>
      <c r="F1344" s="10" t="s">
        <v>19</v>
      </c>
      <c r="G1344" s="10" t="s">
        <v>19</v>
      </c>
      <c r="H1344" s="10" t="s">
        <v>65</v>
      </c>
      <c r="I1344" s="11" t="n">
        <v>43535</v>
      </c>
      <c r="J1344" s="11" t="n">
        <v>43543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MO -Hauts 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3</v>
      </c>
      <c r="D1345" s="0"/>
      <c r="E1345" s="0" t="n">
        <v>11000</v>
      </c>
      <c r="F1345" s="10" t="s">
        <v>25</v>
      </c>
      <c r="G1345" s="10" t="s">
        <v>19</v>
      </c>
      <c r="H1345" s="10" t="s">
        <v>59</v>
      </c>
      <c r="I1345" s="11" t="n">
        <v>43535</v>
      </c>
      <c r="J1345" s="11" t="n">
        <v>43543</v>
      </c>
      <c r="K1345" s="10" t="s">
        <v>29</v>
      </c>
      <c r="L1345" s="0" t="str">
        <f aca="false">LEFT(C1345,9)</f>
        <v>Parking</v>
      </c>
      <c r="M1345" s="13" t="str">
        <f aca="false">LEFT(F1345,9)</f>
        <v>SC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PA -Saint </v>
      </c>
      <c r="Q1345" s="12" t="n">
        <f aca="false">J1345-I1345</f>
        <v>8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5</v>
      </c>
      <c r="E1346" s="0" t="n">
        <v>135000</v>
      </c>
      <c r="F1346" s="10" t="s">
        <v>19</v>
      </c>
      <c r="G1346" s="10" t="s">
        <v>25</v>
      </c>
      <c r="H1346" s="10" t="s">
        <v>43</v>
      </c>
      <c r="I1346" s="11" t="n">
        <v>43535</v>
      </c>
      <c r="J1346" s="11" t="n">
        <v>43543</v>
      </c>
      <c r="K1346" s="10" t="s">
        <v>29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SCI</v>
      </c>
      <c r="O1346" s="2" t="n">
        <f aca="false">MONTH(I1346)</f>
        <v>3</v>
      </c>
      <c r="P1346" s="2" t="str">
        <f aca="false">LEFT(H1346,10)</f>
        <v>HF -Hopita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39</v>
      </c>
      <c r="D1347" s="0"/>
      <c r="E1347" s="0" t="n">
        <v>225000</v>
      </c>
      <c r="F1347" s="10" t="s">
        <v>19</v>
      </c>
      <c r="G1347" s="10" t="s">
        <v>19</v>
      </c>
      <c r="H1347" s="10" t="s">
        <v>65</v>
      </c>
      <c r="I1347" s="11" t="n">
        <v>43535</v>
      </c>
      <c r="J1347" s="11" t="n">
        <v>43543</v>
      </c>
      <c r="K1347" s="10" t="s">
        <v>21</v>
      </c>
      <c r="L1347" s="0" t="str">
        <f aca="false">LEFT(C1347,9)</f>
        <v>Villa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MO -Hauts </v>
      </c>
      <c r="Q1347" s="12" t="n">
        <f aca="false">J1347-I1347</f>
        <v>8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2.27</v>
      </c>
      <c r="E1348" s="0" t="n">
        <v>176000</v>
      </c>
      <c r="F1348" s="10" t="s">
        <v>19</v>
      </c>
      <c r="G1348" s="10" t="s">
        <v>19</v>
      </c>
      <c r="H1348" s="10" t="s">
        <v>38</v>
      </c>
      <c r="I1348" s="11" t="n">
        <v>43535</v>
      </c>
      <c r="J1348" s="11" t="n">
        <v>43552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MC -Gares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85.25</v>
      </c>
      <c r="E1349" s="0" t="n">
        <v>220000</v>
      </c>
      <c r="F1349" s="10" t="s">
        <v>19</v>
      </c>
      <c r="G1349" s="10" t="s">
        <v>19</v>
      </c>
      <c r="H1349" s="10" t="s">
        <v>52</v>
      </c>
      <c r="I1349" s="11" t="n">
        <v>43535</v>
      </c>
      <c r="J1349" s="11" t="n">
        <v>43543</v>
      </c>
      <c r="K1349" s="10" t="s">
        <v>2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A -Estano</v>
      </c>
      <c r="Q1349" s="12" t="n">
        <f aca="false">J1349-I1349</f>
        <v>8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19.12</v>
      </c>
      <c r="E1350" s="0" t="n">
        <v>75000</v>
      </c>
      <c r="F1350" s="10" t="s">
        <v>25</v>
      </c>
      <c r="G1350" s="10" t="s">
        <v>19</v>
      </c>
      <c r="H1350" s="10" t="s">
        <v>28</v>
      </c>
      <c r="I1350" s="11" t="n">
        <v>43535</v>
      </c>
      <c r="J1350" s="11" t="n">
        <v>43552</v>
      </c>
      <c r="K1350" s="10" t="s">
        <v>21</v>
      </c>
      <c r="L1350" s="0" t="str">
        <f aca="false">LEFT(C1350,9)</f>
        <v>Apparteme</v>
      </c>
      <c r="M1350" s="13" t="str">
        <f aca="false">LEFT(F1350,9)</f>
        <v>SC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Les Be</v>
      </c>
      <c r="Q1350" s="12" t="n">
        <f aca="false">J1350-I1350</f>
        <v>17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4</v>
      </c>
      <c r="D1351" s="0"/>
      <c r="E1351" s="0" t="n">
        <v>17500</v>
      </c>
      <c r="F1351" s="10" t="s">
        <v>19</v>
      </c>
      <c r="G1351" s="0"/>
      <c r="H1351" s="10" t="s">
        <v>34</v>
      </c>
      <c r="I1351" s="11" t="n">
        <v>43535</v>
      </c>
      <c r="J1351" s="11" t="n">
        <v>43567</v>
      </c>
      <c r="K1351" s="10" t="s">
        <v>21</v>
      </c>
      <c r="L1351" s="0" t="str">
        <f aca="false">LEFT(C1351,9)</f>
        <v>Garage</v>
      </c>
      <c r="M1351" s="13" t="str">
        <f aca="false">LEFT(F1351,9)</f>
        <v>Particuli</v>
      </c>
      <c r="N1351" s="2" t="str">
        <f aca="false">LEFT(G1351,9)</f>
        <v/>
      </c>
      <c r="O1351" s="2" t="n">
        <f aca="false">MONTH(I1351)</f>
        <v>3</v>
      </c>
      <c r="P1351" s="2" t="str">
        <f aca="false">LEFT(H1351,10)</f>
        <v>MC -Antigo</v>
      </c>
      <c r="Q1351" s="12" t="n">
        <f aca="false">J1351-I1351</f>
        <v>3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29.21</v>
      </c>
      <c r="E1352" s="0" t="n">
        <v>81000</v>
      </c>
      <c r="F1352" s="10" t="s">
        <v>19</v>
      </c>
      <c r="G1352" s="10" t="s">
        <v>19</v>
      </c>
      <c r="H1352" s="10" t="s">
        <v>37</v>
      </c>
      <c r="I1352" s="11" t="n">
        <v>43535</v>
      </c>
      <c r="J1352" s="0"/>
      <c r="K1352" s="10" t="s">
        <v>29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PM -Port M</v>
      </c>
      <c r="Q1352" s="12" t="n">
        <f aca="false">J1352-I1352</f>
        <v>-43535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116.53</v>
      </c>
      <c r="E1353" s="0" t="n">
        <v>390000</v>
      </c>
      <c r="F1353" s="0"/>
      <c r="G1353" s="10" t="s">
        <v>19</v>
      </c>
      <c r="H1353" s="10" t="s">
        <v>32</v>
      </c>
      <c r="I1353" s="11" t="n">
        <v>43535</v>
      </c>
      <c r="J1353" s="11" t="n">
        <v>43567</v>
      </c>
      <c r="K1353" s="10" t="s">
        <v>21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3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20.27</v>
      </c>
      <c r="E1354" s="0" t="n">
        <v>80000</v>
      </c>
      <c r="F1354" s="10" t="s">
        <v>19</v>
      </c>
      <c r="G1354" s="10" t="s">
        <v>19</v>
      </c>
      <c r="H1354" s="10" t="s">
        <v>43</v>
      </c>
      <c r="I1354" s="11" t="n">
        <v>43535</v>
      </c>
      <c r="J1354" s="0"/>
      <c r="K1354" s="10" t="s">
        <v>29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Hopita</v>
      </c>
      <c r="Q1354" s="12" t="n">
        <f aca="false">J1354-I1354</f>
        <v>-43535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62</v>
      </c>
      <c r="D1355" s="0" t="n">
        <v>172.6</v>
      </c>
      <c r="E1355" s="0" t="n">
        <v>210000</v>
      </c>
      <c r="F1355" s="10" t="s">
        <v>25</v>
      </c>
      <c r="G1355" s="10" t="s">
        <v>19</v>
      </c>
      <c r="H1355" s="10" t="s">
        <v>73</v>
      </c>
      <c r="I1355" s="11" t="n">
        <v>43536</v>
      </c>
      <c r="J1355" s="0"/>
      <c r="K1355" s="10" t="s">
        <v>21</v>
      </c>
      <c r="L1355" s="0" t="str">
        <f aca="false">LEFT(C1355,9)</f>
        <v>Divers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A -Prés A</v>
      </c>
      <c r="Q1355" s="12" t="n">
        <f aca="false">J1355-I1355</f>
        <v>-43536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67.9</v>
      </c>
      <c r="E1356" s="0" t="n">
        <v>292000</v>
      </c>
      <c r="F1356" s="10" t="s">
        <v>19</v>
      </c>
      <c r="G1356" s="10" t="s">
        <v>19</v>
      </c>
      <c r="H1356" s="10" t="s">
        <v>64</v>
      </c>
      <c r="I1356" s="11" t="n">
        <v>43536</v>
      </c>
      <c r="J1356" s="11" t="n">
        <v>43552</v>
      </c>
      <c r="K1356" s="10" t="s">
        <v>42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PM -Pompig</v>
      </c>
      <c r="Q1356" s="12" t="n">
        <f aca="false">J1356-I1356</f>
        <v>16</v>
      </c>
    </row>
    <row r="1357" customFormat="false" ht="12.75" hidden="false" customHeight="false" outlineLevel="0" collapsed="false">
      <c r="A1357" s="10" t="s">
        <v>16</v>
      </c>
      <c r="B1357" s="0"/>
      <c r="C1357" s="0"/>
      <c r="D1357" s="0"/>
      <c r="E1357" s="0"/>
      <c r="F1357" s="0"/>
      <c r="G1357" s="0"/>
      <c r="H1357" s="0"/>
      <c r="I1357" s="11" t="n">
        <v>43536</v>
      </c>
      <c r="J1357" s="0"/>
      <c r="K1357" s="0"/>
      <c r="L1357" s="0" t="str">
        <f aca="false">LEFT(C1357,9)</f>
        <v/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3</v>
      </c>
      <c r="P1357" s="2" t="str">
        <f aca="false">LEFT(H1357,10)</f>
        <v/>
      </c>
      <c r="Q1357" s="12" t="n">
        <f aca="false">J1357-I1357</f>
        <v>-4353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4</v>
      </c>
      <c r="D1358" s="0"/>
      <c r="E1358" s="0" t="n">
        <v>8000</v>
      </c>
      <c r="F1358" s="10" t="s">
        <v>19</v>
      </c>
      <c r="G1358" s="10" t="s">
        <v>19</v>
      </c>
      <c r="H1358" s="10" t="s">
        <v>59</v>
      </c>
      <c r="I1358" s="11" t="n">
        <v>43536</v>
      </c>
      <c r="J1358" s="11" t="n">
        <v>43543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PA -Saint </v>
      </c>
      <c r="Q1358" s="12" t="n">
        <f aca="false">J1358-I1358</f>
        <v>7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61.45</v>
      </c>
      <c r="E1359" s="0" t="n">
        <v>189740</v>
      </c>
      <c r="F1359" s="10" t="s">
        <v>77</v>
      </c>
      <c r="G1359" s="10" t="s">
        <v>19</v>
      </c>
      <c r="H1359" s="10" t="s">
        <v>56</v>
      </c>
      <c r="I1359" s="11" t="n">
        <v>43536</v>
      </c>
      <c r="J1359" s="11" t="n">
        <v>43552</v>
      </c>
      <c r="K1359" s="10" t="s">
        <v>21</v>
      </c>
      <c r="L1359" s="0" t="str">
        <f aca="false">LEFT(C1359,9)</f>
        <v>Apparteme</v>
      </c>
      <c r="M1359" s="13" t="str">
        <f aca="false">LEFT(F1359,9)</f>
        <v>OPHLM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12</v>
      </c>
      <c r="E1360" s="0" t="n">
        <v>146000</v>
      </c>
      <c r="F1360" s="10" t="s">
        <v>19</v>
      </c>
      <c r="G1360" s="10" t="s">
        <v>19</v>
      </c>
      <c r="H1360" s="10" t="s">
        <v>53</v>
      </c>
      <c r="I1360" s="11" t="n">
        <v>43536</v>
      </c>
      <c r="J1360" s="11" t="n">
        <v>43552</v>
      </c>
      <c r="K1360" s="10" t="s">
        <v>21</v>
      </c>
      <c r="L1360" s="0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Les Ar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4.07</v>
      </c>
      <c r="E1361" s="0" t="n">
        <v>85000</v>
      </c>
      <c r="F1361" s="10" t="s">
        <v>19</v>
      </c>
      <c r="G1361" s="10" t="s">
        <v>19</v>
      </c>
      <c r="H1361" s="10" t="s">
        <v>58</v>
      </c>
      <c r="I1361" s="11" t="n">
        <v>43536</v>
      </c>
      <c r="J1361" s="11" t="n">
        <v>43543</v>
      </c>
      <c r="K1361" s="10" t="s">
        <v>21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O -Cellen</v>
      </c>
      <c r="Q1361" s="12" t="n">
        <f aca="false">J1361-I1361</f>
        <v>7</v>
      </c>
    </row>
    <row r="1362" customFormat="false" ht="12.75" hidden="false" customHeight="false" outlineLevel="0" collapsed="false">
      <c r="A1362" s="10" t="s">
        <v>16</v>
      </c>
      <c r="B1362" s="0" t="n">
        <v>418</v>
      </c>
      <c r="C1362" s="10" t="s">
        <v>39</v>
      </c>
      <c r="D1362" s="0" t="n">
        <v>100</v>
      </c>
      <c r="E1362" s="0" t="n">
        <v>265000</v>
      </c>
      <c r="F1362" s="10" t="s">
        <v>19</v>
      </c>
      <c r="G1362" s="10" t="s">
        <v>19</v>
      </c>
      <c r="H1362" s="10" t="s">
        <v>65</v>
      </c>
      <c r="I1362" s="11" t="n">
        <v>43536</v>
      </c>
      <c r="J1362" s="11" t="n">
        <v>43543</v>
      </c>
      <c r="K1362" s="10" t="s">
        <v>21</v>
      </c>
      <c r="L1362" s="0" t="str">
        <f aca="false">LEFT(C1362,9)</f>
        <v>Villa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O -Hauts </v>
      </c>
      <c r="Q1362" s="12" t="n">
        <f aca="false">J1362-I1362</f>
        <v>7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29.44</v>
      </c>
      <c r="E1363" s="0" t="n">
        <v>96000</v>
      </c>
      <c r="F1363" s="10" t="s">
        <v>19</v>
      </c>
      <c r="G1363" s="10" t="s">
        <v>19</v>
      </c>
      <c r="H1363" s="10" t="s">
        <v>28</v>
      </c>
      <c r="I1363" s="11" t="n">
        <v>43536</v>
      </c>
      <c r="J1363" s="11" t="n">
        <v>43567</v>
      </c>
      <c r="K1363" s="10" t="s">
        <v>29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Les Be</v>
      </c>
      <c r="Q1363" s="12" t="n">
        <f aca="false">J1363-I1363</f>
        <v>31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7</v>
      </c>
      <c r="D1364" s="0" t="n">
        <v>149.86</v>
      </c>
      <c r="E1364" s="0" t="n">
        <v>317500</v>
      </c>
      <c r="F1364" s="10" t="s">
        <v>19</v>
      </c>
      <c r="G1364" s="10" t="s">
        <v>19</v>
      </c>
      <c r="H1364" s="10" t="s">
        <v>56</v>
      </c>
      <c r="I1364" s="11" t="n">
        <v>43536</v>
      </c>
      <c r="J1364" s="11" t="n">
        <v>43567</v>
      </c>
      <c r="K1364" s="10" t="s">
        <v>21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MC -Figuer</v>
      </c>
      <c r="Q1364" s="12" t="n">
        <f aca="false">J1364-I1364</f>
        <v>31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4</v>
      </c>
      <c r="D1365" s="0"/>
      <c r="E1365" s="0" t="n">
        <v>10000</v>
      </c>
      <c r="F1365" s="10" t="s">
        <v>19</v>
      </c>
      <c r="G1365" s="10" t="s">
        <v>19</v>
      </c>
      <c r="H1365" s="10" t="s">
        <v>34</v>
      </c>
      <c r="I1365" s="11" t="n">
        <v>43536</v>
      </c>
      <c r="J1365" s="11" t="n">
        <v>43567</v>
      </c>
      <c r="K1365" s="0"/>
      <c r="L1365" s="0" t="str">
        <f aca="false">LEFT(C1365,9)</f>
        <v>Garag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MC -Antigo</v>
      </c>
      <c r="Q1365" s="12" t="n">
        <f aca="false">J1365-I1365</f>
        <v>31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27</v>
      </c>
      <c r="D1366" s="0" t="n">
        <v>82.39</v>
      </c>
      <c r="E1366" s="0" t="n">
        <v>400000</v>
      </c>
      <c r="F1366" s="10" t="s">
        <v>19</v>
      </c>
      <c r="G1366" s="10" t="s">
        <v>19</v>
      </c>
      <c r="H1366" s="10" t="s">
        <v>53</v>
      </c>
      <c r="I1366" s="11" t="n">
        <v>43536</v>
      </c>
      <c r="J1366" s="11" t="n">
        <v>43567</v>
      </c>
      <c r="K1366" s="10" t="s">
        <v>21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MC -Les Ar</v>
      </c>
      <c r="Q1366" s="12" t="n">
        <f aca="false">J1366-I1366</f>
        <v>3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22.18</v>
      </c>
      <c r="E1367" s="0" t="n">
        <v>69000</v>
      </c>
      <c r="F1367" s="10" t="s">
        <v>19</v>
      </c>
      <c r="G1367" s="10" t="s">
        <v>19</v>
      </c>
      <c r="H1367" s="10" t="s">
        <v>43</v>
      </c>
      <c r="I1367" s="11" t="n">
        <v>43536</v>
      </c>
      <c r="J1367" s="11" t="n">
        <v>43567</v>
      </c>
      <c r="K1367" s="0"/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HF -Hopita</v>
      </c>
      <c r="Q1367" s="12" t="n">
        <f aca="false">J1367-I1367</f>
        <v>31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7</v>
      </c>
      <c r="D1368" s="0" t="n">
        <v>137.18</v>
      </c>
      <c r="E1368" s="0" t="n">
        <v>317500</v>
      </c>
      <c r="F1368" s="10" t="s">
        <v>19</v>
      </c>
      <c r="G1368" s="10" t="s">
        <v>19</v>
      </c>
      <c r="H1368" s="10" t="s">
        <v>56</v>
      </c>
      <c r="I1368" s="11" t="n">
        <v>43536</v>
      </c>
      <c r="J1368" s="11" t="n">
        <v>435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MC -Figuer</v>
      </c>
      <c r="Q1368" s="12" t="n">
        <f aca="false">J1368-I1368</f>
        <v>31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75.85</v>
      </c>
      <c r="E1369" s="0" t="n">
        <v>140000</v>
      </c>
      <c r="F1369" s="10" t="s">
        <v>19</v>
      </c>
      <c r="G1369" s="10" t="s">
        <v>19</v>
      </c>
      <c r="H1369" s="10" t="s">
        <v>35</v>
      </c>
      <c r="I1369" s="11" t="n">
        <v>43536</v>
      </c>
      <c r="J1369" s="11" t="n">
        <v>43543</v>
      </c>
      <c r="K1369" s="10" t="s">
        <v>21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E -Alco</v>
      </c>
      <c r="Q1369" s="12" t="n">
        <f aca="false">J1369-I1369</f>
        <v>7</v>
      </c>
    </row>
    <row r="1370" customFormat="false" ht="12.75" hidden="false" customHeight="false" outlineLevel="0" collapsed="false">
      <c r="A1370" s="10" t="s">
        <v>16</v>
      </c>
      <c r="B1370" s="0" t="n">
        <v>333</v>
      </c>
      <c r="C1370" s="10" t="s">
        <v>39</v>
      </c>
      <c r="D1370" s="0" t="n">
        <v>105</v>
      </c>
      <c r="E1370" s="0" t="n">
        <v>268000</v>
      </c>
      <c r="F1370" s="10" t="s">
        <v>74</v>
      </c>
      <c r="G1370" s="10" t="s">
        <v>19</v>
      </c>
      <c r="H1370" s="10" t="s">
        <v>64</v>
      </c>
      <c r="I1370" s="11" t="n">
        <v>43536</v>
      </c>
      <c r="J1370" s="11" t="n">
        <v>43543</v>
      </c>
      <c r="K1370" s="10" t="s">
        <v>21</v>
      </c>
      <c r="L1370" s="0" t="str">
        <f aca="false">LEFT(C1370,9)</f>
        <v>Villa</v>
      </c>
      <c r="M1370" s="13" t="str">
        <f aca="false">LEFT(F1370,9)</f>
        <v>Notaire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PM -Pompig</v>
      </c>
      <c r="Q1370" s="12" t="n">
        <f aca="false">J1370-I1370</f>
        <v>7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131.24</v>
      </c>
      <c r="E1371" s="0" t="n">
        <v>394000</v>
      </c>
      <c r="F1371" s="0"/>
      <c r="G1371" s="10" t="s">
        <v>19</v>
      </c>
      <c r="H1371" s="10" t="s">
        <v>53</v>
      </c>
      <c r="I1371" s="11" t="n">
        <v>43536</v>
      </c>
      <c r="J1371" s="11" t="n">
        <v>43552</v>
      </c>
      <c r="K1371" s="10" t="s">
        <v>42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MC -Les Ar</v>
      </c>
      <c r="Q1371" s="12" t="n">
        <f aca="false">J1371-I1371</f>
        <v>16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3.87</v>
      </c>
      <c r="E1372" s="0" t="n">
        <v>110000</v>
      </c>
      <c r="F1372" s="10" t="s">
        <v>19</v>
      </c>
      <c r="G1372" s="10" t="s">
        <v>19</v>
      </c>
      <c r="H1372" s="10" t="s">
        <v>32</v>
      </c>
      <c r="I1372" s="11" t="n">
        <v>43536</v>
      </c>
      <c r="J1372" s="11" t="n">
        <v>43552</v>
      </c>
      <c r="K1372" s="10" t="s">
        <v>21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MC -Bouton</v>
      </c>
      <c r="Q1372" s="12" t="n">
        <f aca="false">J1372-I1372</f>
        <v>1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55</v>
      </c>
      <c r="D1373" s="0" t="n">
        <v>61.68</v>
      </c>
      <c r="E1373" s="0" t="n">
        <v>255000</v>
      </c>
      <c r="F1373" s="10" t="s">
        <v>19</v>
      </c>
      <c r="G1373" s="10" t="s">
        <v>19</v>
      </c>
      <c r="H1373" s="10" t="s">
        <v>49</v>
      </c>
      <c r="I1373" s="11" t="n">
        <v>43536</v>
      </c>
      <c r="J1373" s="0"/>
      <c r="K1373" s="10" t="s">
        <v>29</v>
      </c>
      <c r="L1373" s="0" t="str">
        <f aca="false">LEFT(C1373,9)</f>
        <v>Local com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MC -Comédi</v>
      </c>
      <c r="Q1373" s="12" t="n">
        <f aca="false">J1373-I1373</f>
        <v>-43536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110</v>
      </c>
      <c r="E1374" s="0" t="n">
        <v>430000</v>
      </c>
      <c r="F1374" s="10" t="s">
        <v>19</v>
      </c>
      <c r="G1374" s="10" t="s">
        <v>19</v>
      </c>
      <c r="H1374" s="10" t="s">
        <v>31</v>
      </c>
      <c r="I1374" s="11" t="n">
        <v>43536</v>
      </c>
      <c r="J1374" s="11" t="n">
        <v>4355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C -Centre</v>
      </c>
      <c r="Q1374" s="12" t="n">
        <f aca="false">J1374-I1374</f>
        <v>1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33.42</v>
      </c>
      <c r="E1375" s="0" t="n">
        <v>83000</v>
      </c>
      <c r="F1375" s="10" t="s">
        <v>19</v>
      </c>
      <c r="G1375" s="10" t="s">
        <v>19</v>
      </c>
      <c r="H1375" s="10" t="s">
        <v>51</v>
      </c>
      <c r="I1375" s="11" t="n">
        <v>43536</v>
      </c>
      <c r="J1375" s="11" t="n">
        <v>43543</v>
      </c>
      <c r="K1375" s="10" t="s">
        <v>29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CE -Les Cé</v>
      </c>
      <c r="Q1375" s="12" t="n">
        <f aca="false">J1375-I1375</f>
        <v>7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9.14</v>
      </c>
      <c r="E1376" s="0" t="n">
        <v>85000</v>
      </c>
      <c r="F1376" s="10" t="s">
        <v>19</v>
      </c>
      <c r="G1376" s="10" t="s">
        <v>19</v>
      </c>
      <c r="H1376" s="10" t="s">
        <v>23</v>
      </c>
      <c r="I1376" s="11" t="n">
        <v>43536</v>
      </c>
      <c r="J1376" s="11" t="n">
        <v>43552</v>
      </c>
      <c r="K1376" s="10" t="s">
        <v>29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Gambet</v>
      </c>
      <c r="Q1376" s="12" t="n">
        <f aca="false">J1376-I1376</f>
        <v>16</v>
      </c>
    </row>
    <row r="1377" customFormat="false" ht="12.75" hidden="false" customHeight="false" outlineLevel="0" collapsed="false">
      <c r="A1377" s="10" t="s">
        <v>16</v>
      </c>
      <c r="B1377" s="0" t="n">
        <v>314</v>
      </c>
      <c r="C1377" s="10" t="s">
        <v>39</v>
      </c>
      <c r="D1377" s="0" t="n">
        <v>62</v>
      </c>
      <c r="E1377" s="0" t="n">
        <v>350000</v>
      </c>
      <c r="F1377" s="10" t="s">
        <v>19</v>
      </c>
      <c r="G1377" s="10" t="s">
        <v>19</v>
      </c>
      <c r="H1377" s="10" t="s">
        <v>32</v>
      </c>
      <c r="I1377" s="11" t="n">
        <v>43536</v>
      </c>
      <c r="J1377" s="11" t="n">
        <v>43552</v>
      </c>
      <c r="K1377" s="10" t="s">
        <v>21</v>
      </c>
      <c r="L1377" s="0" t="str">
        <f aca="false">LEFT(C1377,9)</f>
        <v>Villa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MC -Bouton</v>
      </c>
      <c r="Q1377" s="12" t="n">
        <f aca="false">J1377-I1377</f>
        <v>1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97.48</v>
      </c>
      <c r="E1378" s="0" t="n">
        <v>310000</v>
      </c>
      <c r="F1378" s="10" t="s">
        <v>19</v>
      </c>
      <c r="G1378" s="0"/>
      <c r="H1378" s="10" t="s">
        <v>34</v>
      </c>
      <c r="I1378" s="11" t="n">
        <v>43536</v>
      </c>
      <c r="J1378" s="11" t="n">
        <v>43552</v>
      </c>
      <c r="K1378" s="10" t="s">
        <v>21</v>
      </c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Antigo</v>
      </c>
      <c r="Q1378" s="12" t="n">
        <f aca="false">J1378-I1378</f>
        <v>1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29.47</v>
      </c>
      <c r="E1379" s="0" t="n">
        <v>96000</v>
      </c>
      <c r="F1379" s="10" t="s">
        <v>19</v>
      </c>
      <c r="G1379" s="0"/>
      <c r="H1379" s="10" t="s">
        <v>28</v>
      </c>
      <c r="I1379" s="11" t="n">
        <v>43536</v>
      </c>
      <c r="J1379" s="0"/>
      <c r="K1379" s="10" t="s">
        <v>29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MC -Les Be</v>
      </c>
      <c r="Q1379" s="12" t="n">
        <f aca="false">J1379-I1379</f>
        <v>-43536</v>
      </c>
    </row>
    <row r="1380" customFormat="false" ht="12.75" hidden="false" customHeight="false" outlineLevel="0" collapsed="false">
      <c r="A1380" s="10" t="s">
        <v>16</v>
      </c>
      <c r="B1380" s="0" t="n">
        <v>390</v>
      </c>
      <c r="C1380" s="10" t="s">
        <v>39</v>
      </c>
      <c r="D1380" s="0"/>
      <c r="E1380" s="0" t="n">
        <v>292000</v>
      </c>
      <c r="F1380" s="10" t="s">
        <v>19</v>
      </c>
      <c r="G1380" s="10" t="s">
        <v>19</v>
      </c>
      <c r="H1380" s="10" t="s">
        <v>40</v>
      </c>
      <c r="I1380" s="11" t="n">
        <v>43537</v>
      </c>
      <c r="J1380" s="0"/>
      <c r="K1380" s="10" t="s">
        <v>42</v>
      </c>
      <c r="L1380" s="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-43537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4</v>
      </c>
      <c r="D1381" s="0"/>
      <c r="E1381" s="0" t="n">
        <v>61700</v>
      </c>
      <c r="F1381" s="10" t="s">
        <v>45</v>
      </c>
      <c r="G1381" s="0"/>
      <c r="H1381" s="10" t="s">
        <v>32</v>
      </c>
      <c r="I1381" s="11" t="n">
        <v>43537</v>
      </c>
      <c r="J1381" s="11" t="n">
        <v>43567</v>
      </c>
      <c r="K1381" s="10" t="s">
        <v>21</v>
      </c>
      <c r="L1381" s="0" t="str">
        <f aca="false">LEFT(C1381,9)</f>
        <v>Garage</v>
      </c>
      <c r="M1381" s="13" t="str">
        <f aca="false">LEFT(F1381,9)</f>
        <v>SACI-SCCV</v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MC -Bouton</v>
      </c>
      <c r="Q1381" s="12" t="n">
        <f aca="false">J1381-I1381</f>
        <v>30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4</v>
      </c>
      <c r="D1382" s="0"/>
      <c r="E1382" s="0" t="n">
        <v>12000</v>
      </c>
      <c r="F1382" s="10" t="s">
        <v>19</v>
      </c>
      <c r="G1382" s="10" t="s">
        <v>19</v>
      </c>
      <c r="H1382" s="10" t="s">
        <v>23</v>
      </c>
      <c r="I1382" s="11" t="n">
        <v>43537</v>
      </c>
      <c r="J1382" s="11" t="n">
        <v>43594</v>
      </c>
      <c r="K1382" s="10" t="s">
        <v>21</v>
      </c>
      <c r="L1382" s="0" t="str">
        <f aca="false">LEFT(C1382,9)</f>
        <v>Garag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C -Gambet</v>
      </c>
      <c r="Q1382" s="12" t="n">
        <f aca="false">J1382-I1382</f>
        <v>57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7</v>
      </c>
      <c r="D1383" s="0" t="n">
        <v>30.55</v>
      </c>
      <c r="E1383" s="0" t="n">
        <v>114000</v>
      </c>
      <c r="F1383" s="10" t="s">
        <v>19</v>
      </c>
      <c r="G1383" s="10" t="s">
        <v>19</v>
      </c>
      <c r="H1383" s="10" t="s">
        <v>38</v>
      </c>
      <c r="I1383" s="11" t="n">
        <v>43537</v>
      </c>
      <c r="J1383" s="11" t="n">
        <v>43567</v>
      </c>
      <c r="K1383" s="10" t="s">
        <v>4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Gares</v>
      </c>
      <c r="Q1383" s="12" t="n">
        <f aca="false">J1383-I1383</f>
        <v>3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17</v>
      </c>
      <c r="D1384" s="0" t="n">
        <v>48.25</v>
      </c>
      <c r="E1384" s="0" t="n">
        <v>144160</v>
      </c>
      <c r="F1384" s="10" t="s">
        <v>77</v>
      </c>
      <c r="G1384" s="10" t="s">
        <v>19</v>
      </c>
      <c r="H1384" s="10" t="s">
        <v>56</v>
      </c>
      <c r="I1384" s="11" t="n">
        <v>43537</v>
      </c>
      <c r="J1384" s="11" t="n">
        <v>43567</v>
      </c>
      <c r="K1384" s="0"/>
      <c r="L1384" s="0" t="str">
        <f aca="false">LEFT(C1384,9)</f>
        <v>Apparteme</v>
      </c>
      <c r="M1384" s="13" t="str">
        <f aca="false">LEFT(F1384,9)</f>
        <v>OPHLM</v>
      </c>
      <c r="N1384" s="2" t="str">
        <f aca="false">LEFT(G1384,9)</f>
        <v>Particuli</v>
      </c>
      <c r="O1384" s="2" t="n">
        <f aca="false">MONTH(I1384)</f>
        <v>3</v>
      </c>
      <c r="P1384" s="2" t="str">
        <f aca="false">LEFT(H1384,10)</f>
        <v>MC -Figuer</v>
      </c>
      <c r="Q1384" s="12" t="n">
        <f aca="false">J1384-I1384</f>
        <v>3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69.03</v>
      </c>
      <c r="E1385" s="0" t="n">
        <v>197950</v>
      </c>
      <c r="F1385" s="10" t="s">
        <v>19</v>
      </c>
      <c r="G1385" s="10" t="s">
        <v>19</v>
      </c>
      <c r="H1385" s="10" t="s">
        <v>44</v>
      </c>
      <c r="I1385" s="11" t="n">
        <v>43537</v>
      </c>
      <c r="J1385" s="11" t="n">
        <v>43567</v>
      </c>
      <c r="K1385" s="0"/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Les Au</v>
      </c>
      <c r="Q1385" s="12" t="n">
        <f aca="false">J1385-I1385</f>
        <v>30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45.81</v>
      </c>
      <c r="E1386" s="0" t="n">
        <v>109000</v>
      </c>
      <c r="F1386" s="10" t="s">
        <v>19</v>
      </c>
      <c r="G1386" s="10" t="s">
        <v>19</v>
      </c>
      <c r="H1386" s="10" t="s">
        <v>51</v>
      </c>
      <c r="I1386" s="11" t="n">
        <v>43537</v>
      </c>
      <c r="J1386" s="11" t="n">
        <v>43543</v>
      </c>
      <c r="K1386" s="10" t="s">
        <v>21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CE -Les Cé</v>
      </c>
      <c r="Q1386" s="12" t="n">
        <f aca="false">J1386-I1386</f>
        <v>6</v>
      </c>
    </row>
    <row r="1387" customFormat="false" ht="12.75" hidden="false" customHeight="false" outlineLevel="0" collapsed="false">
      <c r="A1387" s="10" t="s">
        <v>16</v>
      </c>
      <c r="B1387" s="0" t="n">
        <v>425</v>
      </c>
      <c r="C1387" s="10" t="s">
        <v>39</v>
      </c>
      <c r="D1387" s="0" t="n">
        <v>95</v>
      </c>
      <c r="E1387" s="0" t="n">
        <v>400000</v>
      </c>
      <c r="F1387" s="10" t="s">
        <v>19</v>
      </c>
      <c r="G1387" s="10" t="s">
        <v>19</v>
      </c>
      <c r="H1387" s="10" t="s">
        <v>59</v>
      </c>
      <c r="I1387" s="11" t="n">
        <v>43537</v>
      </c>
      <c r="J1387" s="0"/>
      <c r="K1387" s="10" t="s">
        <v>29</v>
      </c>
      <c r="L1387" s="0" t="str">
        <f aca="false">LEFT(C1387,9)</f>
        <v>Villa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PA -Saint </v>
      </c>
      <c r="Q1387" s="12" t="n">
        <f aca="false">J1387-I1387</f>
        <v>-43537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72.94</v>
      </c>
      <c r="E1388" s="0" t="n">
        <v>211000</v>
      </c>
      <c r="F1388" s="10" t="s">
        <v>19</v>
      </c>
      <c r="G1388" s="0"/>
      <c r="H1388" s="10" t="s">
        <v>32</v>
      </c>
      <c r="I1388" s="11" t="n">
        <v>43537</v>
      </c>
      <c r="J1388" s="11" t="n">
        <v>43567</v>
      </c>
      <c r="K1388" s="10" t="s">
        <v>21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Bouton</v>
      </c>
      <c r="Q1388" s="12" t="n">
        <f aca="false">J1388-I1388</f>
        <v>3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87.73</v>
      </c>
      <c r="E1389" s="0" t="n">
        <v>282000</v>
      </c>
      <c r="F1389" s="10" t="s">
        <v>87</v>
      </c>
      <c r="G1389" s="10" t="s">
        <v>19</v>
      </c>
      <c r="H1389" s="10" t="s">
        <v>37</v>
      </c>
      <c r="I1389" s="11" t="n">
        <v>43537</v>
      </c>
      <c r="J1389" s="11" t="n">
        <v>43552</v>
      </c>
      <c r="K1389" s="0"/>
      <c r="L1389" s="0" t="str">
        <f aca="false">LEFT(C1389,9)</f>
        <v>Apparteme</v>
      </c>
      <c r="M1389" s="13" t="str">
        <f aca="false">LEFT(F1389,9)</f>
        <v>AA DIA NO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4</v>
      </c>
      <c r="D1390" s="0"/>
      <c r="E1390" s="0" t="n">
        <v>12500</v>
      </c>
      <c r="F1390" s="10" t="s">
        <v>19</v>
      </c>
      <c r="G1390" s="10" t="s">
        <v>19</v>
      </c>
      <c r="H1390" s="10" t="s">
        <v>23</v>
      </c>
      <c r="I1390" s="11" t="n">
        <v>43537</v>
      </c>
      <c r="J1390" s="11" t="n">
        <v>43552</v>
      </c>
      <c r="K1390" s="10" t="s">
        <v>29</v>
      </c>
      <c r="L1390" s="0" t="str">
        <f aca="false">LEFT(C1390,9)</f>
        <v>Garag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Gambet</v>
      </c>
      <c r="Q1390" s="12" t="n">
        <f aca="false">J1390-I1390</f>
        <v>1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30</v>
      </c>
      <c r="D1391" s="0" t="n">
        <v>55.21</v>
      </c>
      <c r="E1391" s="0" t="n">
        <v>120000</v>
      </c>
      <c r="F1391" s="10" t="s">
        <v>25</v>
      </c>
      <c r="G1391" s="10" t="s">
        <v>45</v>
      </c>
      <c r="H1391" s="10" t="s">
        <v>53</v>
      </c>
      <c r="I1391" s="11" t="n">
        <v>43537</v>
      </c>
      <c r="J1391" s="11" t="n">
        <v>43552</v>
      </c>
      <c r="K1391" s="10" t="s">
        <v>29</v>
      </c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SACI-SCCV</v>
      </c>
      <c r="O1391" s="2" t="n">
        <f aca="false">MONTH(I1391)</f>
        <v>3</v>
      </c>
      <c r="P1391" s="2" t="str">
        <f aca="false">LEFT(H1391,10)</f>
        <v>MC -Les Ar</v>
      </c>
      <c r="Q1391" s="12" t="n">
        <f aca="false">J1391-I1391</f>
        <v>1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49.05</v>
      </c>
      <c r="E1392" s="0" t="n">
        <v>123000</v>
      </c>
      <c r="F1392" s="10" t="s">
        <v>19</v>
      </c>
      <c r="G1392" s="10" t="s">
        <v>19</v>
      </c>
      <c r="H1392" s="10" t="s">
        <v>54</v>
      </c>
      <c r="I1392" s="11" t="n">
        <v>43537</v>
      </c>
      <c r="J1392" s="11" t="n">
        <v>43567</v>
      </c>
      <c r="K1392" s="10" t="s">
        <v>21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Pas du</v>
      </c>
      <c r="Q1392" s="12" t="n">
        <f aca="false">J1392-I1392</f>
        <v>30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68.19</v>
      </c>
      <c r="E1393" s="0" t="n">
        <v>108000</v>
      </c>
      <c r="F1393" s="10" t="s">
        <v>19</v>
      </c>
      <c r="G1393" s="10" t="s">
        <v>19</v>
      </c>
      <c r="H1393" s="10" t="s">
        <v>51</v>
      </c>
      <c r="I1393" s="11" t="n">
        <v>43537</v>
      </c>
      <c r="J1393" s="11" t="n">
        <v>43567</v>
      </c>
      <c r="K1393" s="10" t="s">
        <v>21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CE -Les Cé</v>
      </c>
      <c r="Q1393" s="12" t="n">
        <f aca="false">J1393-I1393</f>
        <v>30</v>
      </c>
    </row>
    <row r="1394" customFormat="false" ht="12.75" hidden="false" customHeight="false" outlineLevel="0" collapsed="false">
      <c r="A1394" s="10" t="s">
        <v>16</v>
      </c>
      <c r="B1394" s="0" t="n">
        <v>373</v>
      </c>
      <c r="C1394" s="10" t="s">
        <v>39</v>
      </c>
      <c r="D1394" s="0" t="n">
        <v>100</v>
      </c>
      <c r="E1394" s="0" t="n">
        <v>303000</v>
      </c>
      <c r="F1394" s="0"/>
      <c r="G1394" s="10" t="s">
        <v>19</v>
      </c>
      <c r="H1394" s="10" t="s">
        <v>43</v>
      </c>
      <c r="I1394" s="11" t="n">
        <v>43537</v>
      </c>
      <c r="J1394" s="11" t="n">
        <v>43552</v>
      </c>
      <c r="K1394" s="10" t="s">
        <v>21</v>
      </c>
      <c r="L1394" s="0" t="str">
        <f aca="false">LEFT(C1394,9)</f>
        <v>Villa</v>
      </c>
      <c r="M1394" s="13" t="str">
        <f aca="false">LEFT(F1394,9)</f>
        <v/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HF -Hopita</v>
      </c>
      <c r="Q1394" s="12" t="n">
        <f aca="false">J1394-I1394</f>
        <v>15</v>
      </c>
    </row>
    <row r="1395" customFormat="false" ht="12.75" hidden="false" customHeight="false" outlineLevel="0" collapsed="false">
      <c r="A1395" s="10" t="s">
        <v>16</v>
      </c>
      <c r="B1395" s="0" t="n">
        <v>124</v>
      </c>
      <c r="C1395" s="10" t="s">
        <v>39</v>
      </c>
      <c r="D1395" s="0" t="n">
        <v>70</v>
      </c>
      <c r="E1395" s="0" t="n">
        <v>250000</v>
      </c>
      <c r="F1395" s="0"/>
      <c r="G1395" s="10" t="s">
        <v>19</v>
      </c>
      <c r="H1395" s="10" t="s">
        <v>41</v>
      </c>
      <c r="I1395" s="11" t="n">
        <v>43537</v>
      </c>
      <c r="J1395" s="11" t="n">
        <v>43567</v>
      </c>
      <c r="K1395" s="10" t="s">
        <v>42</v>
      </c>
      <c r="L1395" s="0" t="str">
        <f aca="false">LEFT(C1395,9)</f>
        <v>Villa</v>
      </c>
      <c r="M1395" s="13" t="str">
        <f aca="false">LEFT(F1395,9)</f>
        <v/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La Mar</v>
      </c>
      <c r="Q1395" s="12" t="n">
        <f aca="false">J1395-I1395</f>
        <v>3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52.18</v>
      </c>
      <c r="E1396" s="0" t="n">
        <v>126000</v>
      </c>
      <c r="F1396" s="10" t="s">
        <v>19</v>
      </c>
      <c r="G1396" s="10" t="s">
        <v>19</v>
      </c>
      <c r="H1396" s="10" t="s">
        <v>40</v>
      </c>
      <c r="I1396" s="11" t="n">
        <v>43537</v>
      </c>
      <c r="J1396" s="11" t="n">
        <v>43567</v>
      </c>
      <c r="K1396" s="10" t="s">
        <v>21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CA -Croix </v>
      </c>
      <c r="Q1396" s="12" t="n">
        <f aca="false">J1396-I1396</f>
        <v>30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17</v>
      </c>
      <c r="D1397" s="0" t="n">
        <v>64.06</v>
      </c>
      <c r="E1397" s="0" t="n">
        <v>172000</v>
      </c>
      <c r="F1397" s="10" t="s">
        <v>19</v>
      </c>
      <c r="G1397" s="10" t="s">
        <v>19</v>
      </c>
      <c r="H1397" s="10" t="s">
        <v>46</v>
      </c>
      <c r="I1397" s="11" t="n">
        <v>43537</v>
      </c>
      <c r="J1397" s="11" t="n">
        <v>43567</v>
      </c>
      <c r="K1397" s="10" t="s">
        <v>42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A -Lemass</v>
      </c>
      <c r="Q1397" s="12" t="n">
        <f aca="false">J1397-I1397</f>
        <v>3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39</v>
      </c>
      <c r="D1398" s="0" t="n">
        <v>121.99</v>
      </c>
      <c r="E1398" s="0" t="n">
        <v>420000</v>
      </c>
      <c r="F1398" s="10" t="s">
        <v>19</v>
      </c>
      <c r="G1398" s="10" t="s">
        <v>19</v>
      </c>
      <c r="H1398" s="10" t="s">
        <v>26</v>
      </c>
      <c r="I1398" s="11" t="n">
        <v>43537</v>
      </c>
      <c r="J1398" s="11" t="n">
        <v>43552</v>
      </c>
      <c r="K1398" s="10" t="s">
        <v>42</v>
      </c>
      <c r="L1398" s="0" t="str">
        <f aca="false">LEFT(C1398,9)</f>
        <v>Villa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HF -Aiguel</v>
      </c>
      <c r="Q1398" s="12" t="n">
        <f aca="false">J1398-I1398</f>
        <v>15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0</v>
      </c>
      <c r="D1399" s="0" t="n">
        <v>214</v>
      </c>
      <c r="E1399" s="0" t="n">
        <v>300000</v>
      </c>
      <c r="F1399" s="10" t="s">
        <v>19</v>
      </c>
      <c r="G1399" s="10" t="s">
        <v>19</v>
      </c>
      <c r="H1399" s="10" t="s">
        <v>35</v>
      </c>
      <c r="I1399" s="11" t="n">
        <v>43537</v>
      </c>
      <c r="J1399" s="11" t="n">
        <v>43567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E -Alco</v>
      </c>
      <c r="Q1399" s="12" t="n">
        <f aca="false">J1399-I1399</f>
        <v>30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7</v>
      </c>
      <c r="D1400" s="0" t="n">
        <v>79.62</v>
      </c>
      <c r="E1400" s="0" t="n">
        <v>60000</v>
      </c>
      <c r="F1400" s="10" t="s">
        <v>19</v>
      </c>
      <c r="G1400" s="10" t="s">
        <v>25</v>
      </c>
      <c r="H1400" s="10" t="s">
        <v>59</v>
      </c>
      <c r="I1400" s="11" t="n">
        <v>43537</v>
      </c>
      <c r="J1400" s="11" t="n">
        <v>43567</v>
      </c>
      <c r="K1400" s="10" t="s">
        <v>42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SCI</v>
      </c>
      <c r="O1400" s="2" t="n">
        <f aca="false">MONTH(I1400)</f>
        <v>3</v>
      </c>
      <c r="P1400" s="2" t="str">
        <f aca="false">LEFT(H1400,10)</f>
        <v>PA -Saint </v>
      </c>
      <c r="Q1400" s="12" t="n">
        <f aca="false">J1400-I1400</f>
        <v>3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54.62</v>
      </c>
      <c r="E1401" s="0" t="n">
        <v>98000</v>
      </c>
      <c r="F1401" s="10" t="s">
        <v>19</v>
      </c>
      <c r="G1401" s="10" t="s">
        <v>19</v>
      </c>
      <c r="H1401" s="10" t="s">
        <v>51</v>
      </c>
      <c r="I1401" s="11" t="n">
        <v>43537</v>
      </c>
      <c r="J1401" s="11" t="n">
        <v>43567</v>
      </c>
      <c r="K1401" s="10" t="s">
        <v>21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3</v>
      </c>
      <c r="P1401" s="2" t="str">
        <f aca="false">LEFT(H1401,10)</f>
        <v>CE -Les Cé</v>
      </c>
      <c r="Q1401" s="12" t="n">
        <f aca="false">J1401-I1401</f>
        <v>30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45.25</v>
      </c>
      <c r="E1402" s="0" t="n">
        <v>155000</v>
      </c>
      <c r="F1402" s="10" t="s">
        <v>19</v>
      </c>
      <c r="G1402" s="10" t="s">
        <v>19</v>
      </c>
      <c r="H1402" s="10" t="s">
        <v>46</v>
      </c>
      <c r="I1402" s="11" t="n">
        <v>43537</v>
      </c>
      <c r="J1402" s="11" t="n">
        <v>43567</v>
      </c>
      <c r="K1402" s="10" t="s">
        <v>21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CA -Lemass</v>
      </c>
      <c r="Q1402" s="12" t="n">
        <f aca="false">J1402-I1402</f>
        <v>30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0.44</v>
      </c>
      <c r="E1403" s="0" t="n">
        <v>179000</v>
      </c>
      <c r="F1403" s="10" t="s">
        <v>19</v>
      </c>
      <c r="G1403" s="10" t="s">
        <v>19</v>
      </c>
      <c r="H1403" s="10" t="s">
        <v>23</v>
      </c>
      <c r="I1403" s="11" t="n">
        <v>43537</v>
      </c>
      <c r="J1403" s="11" t="n">
        <v>43567</v>
      </c>
      <c r="K1403" s="10" t="s">
        <v>21</v>
      </c>
      <c r="L1403" s="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3</v>
      </c>
      <c r="P1403" s="2" t="str">
        <f aca="false">LEFT(H1403,10)</f>
        <v>MC -Gambet</v>
      </c>
      <c r="Q1403" s="12" t="n">
        <f aca="false">J1403-I1403</f>
        <v>30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40.93</v>
      </c>
      <c r="E1404" s="0" t="n">
        <v>151000</v>
      </c>
      <c r="F1404" s="10" t="s">
        <v>19</v>
      </c>
      <c r="G1404" s="10" t="s">
        <v>19</v>
      </c>
      <c r="H1404" s="0"/>
      <c r="I1404" s="11" t="n">
        <v>43537</v>
      </c>
      <c r="J1404" s="11" t="n">
        <v>43567</v>
      </c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/>
      </c>
      <c r="Q1404" s="12" t="n">
        <f aca="false">J1404-I1404</f>
        <v>30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0.25</v>
      </c>
      <c r="E1405" s="0" t="n">
        <v>88000</v>
      </c>
      <c r="F1405" s="10" t="s">
        <v>19</v>
      </c>
      <c r="G1405" s="0"/>
      <c r="H1405" s="10" t="s">
        <v>38</v>
      </c>
      <c r="I1405" s="11" t="n">
        <v>43537</v>
      </c>
      <c r="J1405" s="11" t="n">
        <v>43552</v>
      </c>
      <c r="K1405" s="10" t="s">
        <v>42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MC -Gares</v>
      </c>
      <c r="Q1405" s="12" t="n">
        <f aca="false">J1405-I1405</f>
        <v>1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 t="n">
        <v>118.61</v>
      </c>
      <c r="E1406" s="0" t="n">
        <v>345146</v>
      </c>
      <c r="F1406" s="0"/>
      <c r="G1406" s="10" t="s">
        <v>19</v>
      </c>
      <c r="H1406" s="10" t="s">
        <v>28</v>
      </c>
      <c r="I1406" s="11" t="n">
        <v>43537</v>
      </c>
      <c r="J1406" s="11" t="n">
        <v>43552</v>
      </c>
      <c r="K1406" s="10" t="s">
        <v>21</v>
      </c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MC -Les Be</v>
      </c>
      <c r="Q1406" s="12" t="n">
        <f aca="false">J1406-I1406</f>
        <v>1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82.36</v>
      </c>
      <c r="E1407" s="0" t="n">
        <v>320000</v>
      </c>
      <c r="F1407" s="10" t="s">
        <v>19</v>
      </c>
      <c r="G1407" s="10" t="s">
        <v>19</v>
      </c>
      <c r="H1407" s="10" t="s">
        <v>53</v>
      </c>
      <c r="I1407" s="11" t="n">
        <v>43537</v>
      </c>
      <c r="J1407" s="11" t="n">
        <v>43567</v>
      </c>
      <c r="K1407" s="10" t="s">
        <v>42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Les Ar</v>
      </c>
      <c r="Q1407" s="12" t="n">
        <f aca="false">J1407-I1407</f>
        <v>30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7</v>
      </c>
      <c r="D1408" s="0" t="n">
        <v>22.4</v>
      </c>
      <c r="E1408" s="0" t="n">
        <v>89000</v>
      </c>
      <c r="F1408" s="10" t="s">
        <v>19</v>
      </c>
      <c r="G1408" s="10" t="s">
        <v>19</v>
      </c>
      <c r="H1408" s="10" t="s">
        <v>31</v>
      </c>
      <c r="I1408" s="11" t="n">
        <v>43537</v>
      </c>
      <c r="J1408" s="11" t="n">
        <v>43620</v>
      </c>
      <c r="K1408" s="10" t="s">
        <v>21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Centre</v>
      </c>
      <c r="Q1408" s="12" t="n">
        <f aca="false">J1408-I1408</f>
        <v>8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110.47</v>
      </c>
      <c r="E1409" s="0" t="n">
        <v>330000</v>
      </c>
      <c r="F1409" s="10" t="s">
        <v>19</v>
      </c>
      <c r="G1409" s="10" t="s">
        <v>19</v>
      </c>
      <c r="H1409" s="10" t="s">
        <v>43</v>
      </c>
      <c r="I1409" s="11" t="n">
        <v>43537</v>
      </c>
      <c r="J1409" s="11" t="n">
        <v>43543</v>
      </c>
      <c r="K1409" s="10" t="s">
        <v>42</v>
      </c>
      <c r="L1409" s="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6</v>
      </c>
    </row>
    <row r="1410" customFormat="false" ht="12.75" hidden="false" customHeight="false" outlineLevel="0" collapsed="false">
      <c r="A1410" s="10" t="s">
        <v>16</v>
      </c>
      <c r="B1410" s="0" t="n">
        <v>439</v>
      </c>
      <c r="C1410" s="10" t="s">
        <v>39</v>
      </c>
      <c r="D1410" s="0"/>
      <c r="E1410" s="0" t="n">
        <v>330000</v>
      </c>
      <c r="F1410" s="10" t="s">
        <v>19</v>
      </c>
      <c r="G1410" s="10" t="s">
        <v>19</v>
      </c>
      <c r="H1410" s="10" t="s">
        <v>48</v>
      </c>
      <c r="I1410" s="11" t="n">
        <v>43538</v>
      </c>
      <c r="J1410" s="11" t="n">
        <v>43552</v>
      </c>
      <c r="K1410" s="0"/>
      <c r="L1410" s="0" t="str">
        <f aca="false">LEFT(C1410,9)</f>
        <v>Villa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La Cha</v>
      </c>
      <c r="Q1410" s="12" t="n">
        <f aca="false">J1410-I1410</f>
        <v>14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15.55</v>
      </c>
      <c r="E1411" s="0" t="n">
        <v>59000</v>
      </c>
      <c r="F1411" s="10" t="s">
        <v>19</v>
      </c>
      <c r="G1411" s="10" t="s">
        <v>19</v>
      </c>
      <c r="H1411" s="10" t="s">
        <v>38</v>
      </c>
      <c r="I1411" s="11" t="n">
        <v>43538</v>
      </c>
      <c r="J1411" s="11" t="n">
        <v>43552</v>
      </c>
      <c r="K1411" s="10" t="s">
        <v>29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MC -Gares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24.25</v>
      </c>
      <c r="E1412" s="0" t="n">
        <v>74000</v>
      </c>
      <c r="F1412" s="0"/>
      <c r="G1412" s="10" t="s">
        <v>19</v>
      </c>
      <c r="H1412" s="10" t="s">
        <v>23</v>
      </c>
      <c r="I1412" s="11" t="n">
        <v>43538</v>
      </c>
      <c r="J1412" s="11" t="n">
        <v>43552</v>
      </c>
      <c r="K1412" s="10" t="s">
        <v>21</v>
      </c>
      <c r="L1412" s="0" t="str">
        <f aca="false">LEFT(C1412,9)</f>
        <v>Apparteme</v>
      </c>
      <c r="M1412" s="13" t="str">
        <f aca="false">LEFT(F1412,9)</f>
        <v/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MC -Gambet</v>
      </c>
      <c r="Q1412" s="12" t="n">
        <f aca="false">J1412-I1412</f>
        <v>14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98.81</v>
      </c>
      <c r="E1413" s="0" t="n">
        <v>320000</v>
      </c>
      <c r="F1413" s="10" t="s">
        <v>19</v>
      </c>
      <c r="G1413" s="10" t="s">
        <v>19</v>
      </c>
      <c r="H1413" s="10" t="s">
        <v>53</v>
      </c>
      <c r="I1413" s="11" t="n">
        <v>43538</v>
      </c>
      <c r="J1413" s="11" t="n">
        <v>43552</v>
      </c>
      <c r="K1413" s="10" t="s">
        <v>42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MC -Les Ar</v>
      </c>
      <c r="Q1413" s="12" t="n">
        <f aca="false">J1413-I1413</f>
        <v>14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68.58</v>
      </c>
      <c r="E1414" s="0" t="n">
        <v>198000</v>
      </c>
      <c r="F1414" s="10" t="s">
        <v>19</v>
      </c>
      <c r="G1414" s="10" t="s">
        <v>19</v>
      </c>
      <c r="H1414" s="10" t="s">
        <v>23</v>
      </c>
      <c r="I1414" s="11" t="n">
        <v>43538</v>
      </c>
      <c r="J1414" s="11" t="n">
        <v>43552</v>
      </c>
      <c r="K1414" s="10" t="s">
        <v>4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MC -Gambet</v>
      </c>
      <c r="Q1414" s="12" t="n">
        <f aca="false">J1414-I1414</f>
        <v>14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72.89</v>
      </c>
      <c r="E1415" s="0" t="n">
        <v>190000</v>
      </c>
      <c r="F1415" s="10" t="s">
        <v>19</v>
      </c>
      <c r="G1415" s="10" t="s">
        <v>19</v>
      </c>
      <c r="H1415" s="10" t="s">
        <v>23</v>
      </c>
      <c r="I1415" s="11" t="n">
        <v>43538</v>
      </c>
      <c r="J1415" s="11" t="n">
        <v>43552</v>
      </c>
      <c r="K1415" s="10" t="s">
        <v>29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14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51.42</v>
      </c>
      <c r="E1416" s="0" t="n">
        <v>150000</v>
      </c>
      <c r="F1416" s="10" t="s">
        <v>19</v>
      </c>
      <c r="G1416" s="10" t="s">
        <v>19</v>
      </c>
      <c r="H1416" s="10" t="s">
        <v>31</v>
      </c>
      <c r="I1416" s="11" t="n">
        <v>43538</v>
      </c>
      <c r="J1416" s="11" t="n">
        <v>43552</v>
      </c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Centre</v>
      </c>
      <c r="Q1416" s="12" t="n">
        <f aca="false">J1416-I1416</f>
        <v>14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137.39</v>
      </c>
      <c r="E1417" s="0" t="n">
        <v>500000</v>
      </c>
      <c r="F1417" s="10" t="s">
        <v>19</v>
      </c>
      <c r="G1417" s="10" t="s">
        <v>19</v>
      </c>
      <c r="H1417" s="10" t="s">
        <v>38</v>
      </c>
      <c r="I1417" s="11" t="n">
        <v>43538</v>
      </c>
      <c r="J1417" s="11" t="n">
        <v>43552</v>
      </c>
      <c r="K1417" s="10" t="s">
        <v>4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Gares</v>
      </c>
      <c r="Q1417" s="12" t="n">
        <f aca="false">J1417-I1417</f>
        <v>14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71.95</v>
      </c>
      <c r="E1418" s="0" t="n">
        <v>150000</v>
      </c>
      <c r="F1418" s="10" t="s">
        <v>25</v>
      </c>
      <c r="G1418" s="10" t="s">
        <v>19</v>
      </c>
      <c r="H1418" s="10" t="s">
        <v>23</v>
      </c>
      <c r="I1418" s="11" t="n">
        <v>43538</v>
      </c>
      <c r="J1418" s="11" t="n">
        <v>43552</v>
      </c>
      <c r="K1418" s="10" t="s">
        <v>42</v>
      </c>
      <c r="L1418" s="0" t="str">
        <f aca="false">LEFT(C1418,9)</f>
        <v>Apparteme</v>
      </c>
      <c r="M1418" s="13" t="str">
        <f aca="false">LEFT(F1418,9)</f>
        <v>SC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Gambet</v>
      </c>
      <c r="Q1418" s="12" t="n">
        <f aca="false">J1418-I1418</f>
        <v>14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110.36</v>
      </c>
      <c r="E1419" s="0" t="n">
        <v>400000</v>
      </c>
      <c r="F1419" s="10" t="s">
        <v>19</v>
      </c>
      <c r="G1419" s="10" t="s">
        <v>19</v>
      </c>
      <c r="H1419" s="10" t="s">
        <v>38</v>
      </c>
      <c r="I1419" s="11" t="n">
        <v>43538</v>
      </c>
      <c r="J1419" s="11" t="n">
        <v>43552</v>
      </c>
      <c r="K1419" s="10" t="s">
        <v>21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42.24</v>
      </c>
      <c r="E1420" s="0" t="n">
        <v>136000</v>
      </c>
      <c r="F1420" s="0"/>
      <c r="G1420" s="10" t="s">
        <v>19</v>
      </c>
      <c r="H1420" s="10" t="s">
        <v>32</v>
      </c>
      <c r="I1420" s="11" t="n">
        <v>43538</v>
      </c>
      <c r="J1420" s="11" t="n">
        <v>43552</v>
      </c>
      <c r="K1420" s="10" t="s">
        <v>21</v>
      </c>
      <c r="L1420" s="0" t="str">
        <f aca="false">LEFT(C1420,9)</f>
        <v>Apparteme</v>
      </c>
      <c r="M1420" s="13" t="str">
        <f aca="false">LEFT(F1420,9)</f>
        <v/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Bouton</v>
      </c>
      <c r="Q1420" s="12" t="n">
        <f aca="false">J1420-I1420</f>
        <v>1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3</v>
      </c>
      <c r="D1421" s="0"/>
      <c r="E1421" s="0" t="n">
        <v>5000</v>
      </c>
      <c r="F1421" s="10" t="s">
        <v>19</v>
      </c>
      <c r="G1421" s="10" t="s">
        <v>19</v>
      </c>
      <c r="H1421" s="10" t="s">
        <v>35</v>
      </c>
      <c r="I1421" s="11" t="n">
        <v>43538</v>
      </c>
      <c r="J1421" s="11" t="n">
        <v>43552</v>
      </c>
      <c r="K1421" s="10" t="s">
        <v>21</v>
      </c>
      <c r="L1421" s="0" t="str">
        <f aca="false">LEFT(C1421,9)</f>
        <v>Parking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14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17</v>
      </c>
      <c r="D1422" s="0" t="n">
        <v>47.73</v>
      </c>
      <c r="E1422" s="0" t="n">
        <v>88000</v>
      </c>
      <c r="F1422" s="10" t="s">
        <v>19</v>
      </c>
      <c r="G1422" s="10" t="s">
        <v>19</v>
      </c>
      <c r="H1422" s="10" t="s">
        <v>48</v>
      </c>
      <c r="I1422" s="11" t="n">
        <v>43538</v>
      </c>
      <c r="J1422" s="11" t="n">
        <v>43552</v>
      </c>
      <c r="K1422" s="10" t="s">
        <v>21</v>
      </c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a Cha</v>
      </c>
      <c r="Q1422" s="12" t="n">
        <f aca="false">J1422-I1422</f>
        <v>1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17</v>
      </c>
      <c r="D1423" s="0" t="n">
        <v>72.41</v>
      </c>
      <c r="E1423" s="0" t="n">
        <v>164000</v>
      </c>
      <c r="F1423" s="10" t="s">
        <v>19</v>
      </c>
      <c r="G1423" s="10" t="s">
        <v>19</v>
      </c>
      <c r="H1423" s="10" t="s">
        <v>73</v>
      </c>
      <c r="I1423" s="11" t="n">
        <v>43538</v>
      </c>
      <c r="J1423" s="11" t="n">
        <v>43552</v>
      </c>
      <c r="K1423" s="10" t="s">
        <v>21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Prés A</v>
      </c>
      <c r="Q1423" s="12" t="n">
        <f aca="false">J1423-I1423</f>
        <v>1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64.66</v>
      </c>
      <c r="E1424" s="0" t="n">
        <v>153000</v>
      </c>
      <c r="F1424" s="10" t="s">
        <v>19</v>
      </c>
      <c r="G1424" s="10" t="s">
        <v>19</v>
      </c>
      <c r="H1424" s="10" t="s">
        <v>54</v>
      </c>
      <c r="I1424" s="11" t="n">
        <v>43538</v>
      </c>
      <c r="J1424" s="11" t="n">
        <v>4355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CA -Pas du</v>
      </c>
      <c r="Q1424" s="12" t="n">
        <f aca="false">J1424-I1424</f>
        <v>1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2.14</v>
      </c>
      <c r="E1425" s="0" t="n">
        <v>185000</v>
      </c>
      <c r="F1425" s="10" t="s">
        <v>19</v>
      </c>
      <c r="G1425" s="10" t="s">
        <v>19</v>
      </c>
      <c r="H1425" s="10" t="s">
        <v>37</v>
      </c>
      <c r="I1425" s="11" t="n">
        <v>43538</v>
      </c>
      <c r="J1425" s="11" t="n">
        <v>43552</v>
      </c>
      <c r="K1425" s="10" t="s">
        <v>42</v>
      </c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PM -Port M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75.35</v>
      </c>
      <c r="E1426" s="0" t="n">
        <v>141000</v>
      </c>
      <c r="F1426" s="10" t="s">
        <v>19</v>
      </c>
      <c r="G1426" s="10" t="s">
        <v>19</v>
      </c>
      <c r="H1426" s="10" t="s">
        <v>52</v>
      </c>
      <c r="I1426" s="11" t="n">
        <v>43538</v>
      </c>
      <c r="J1426" s="11" t="n">
        <v>43552</v>
      </c>
      <c r="K1426" s="10" t="s">
        <v>21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CA -Estano</v>
      </c>
      <c r="Q1426" s="12" t="n">
        <f aca="false">J1426-I1426</f>
        <v>14</v>
      </c>
    </row>
    <row r="1427" customFormat="false" ht="12.75" hidden="false" customHeight="false" outlineLevel="0" collapsed="false">
      <c r="A1427" s="10" t="s">
        <v>16</v>
      </c>
      <c r="B1427" s="0" t="n">
        <v>458</v>
      </c>
      <c r="C1427" s="10" t="s">
        <v>39</v>
      </c>
      <c r="D1427" s="0" t="n">
        <v>123</v>
      </c>
      <c r="E1427" s="0" t="n">
        <v>310000</v>
      </c>
      <c r="F1427" s="0"/>
      <c r="G1427" s="10" t="s">
        <v>19</v>
      </c>
      <c r="H1427" s="10" t="s">
        <v>65</v>
      </c>
      <c r="I1427" s="11" t="n">
        <v>43538</v>
      </c>
      <c r="J1427" s="11" t="n">
        <v>43552</v>
      </c>
      <c r="K1427" s="10" t="s">
        <v>42</v>
      </c>
      <c r="L1427" s="0" t="str">
        <f aca="false">LEFT(C1427,9)</f>
        <v>Villa</v>
      </c>
      <c r="M1427" s="13" t="str">
        <f aca="false">LEFT(F1427,9)</f>
        <v/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O -Hauts </v>
      </c>
      <c r="Q1427" s="12" t="n">
        <f aca="false">J1427-I1427</f>
        <v>14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7</v>
      </c>
      <c r="D1428" s="0" t="n">
        <v>84.28</v>
      </c>
      <c r="E1428" s="0" t="n">
        <v>212500</v>
      </c>
      <c r="F1428" s="10" t="s">
        <v>19</v>
      </c>
      <c r="G1428" s="10" t="s">
        <v>19</v>
      </c>
      <c r="H1428" s="10" t="s">
        <v>52</v>
      </c>
      <c r="I1428" s="11" t="n">
        <v>43538</v>
      </c>
      <c r="J1428" s="11" t="n">
        <v>43552</v>
      </c>
      <c r="K1428" s="10" t="s">
        <v>42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Estano</v>
      </c>
      <c r="Q1428" s="12" t="n">
        <f aca="false">J1428-I1428</f>
        <v>14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9</v>
      </c>
      <c r="E1429" s="0" t="n">
        <v>148000</v>
      </c>
      <c r="F1429" s="10" t="s">
        <v>19</v>
      </c>
      <c r="G1429" s="10" t="s">
        <v>19</v>
      </c>
      <c r="H1429" s="10" t="s">
        <v>40</v>
      </c>
      <c r="I1429" s="11" t="n">
        <v>43538</v>
      </c>
      <c r="J1429" s="11" t="n">
        <v>43552</v>
      </c>
      <c r="K1429" s="10" t="s">
        <v>42</v>
      </c>
      <c r="L1429" s="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CA -Croix </v>
      </c>
      <c r="Q1429" s="12" t="n">
        <f aca="false">J1429-I1429</f>
        <v>14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73.99</v>
      </c>
      <c r="E1430" s="0" t="n">
        <v>187500</v>
      </c>
      <c r="F1430" s="10" t="s">
        <v>19</v>
      </c>
      <c r="G1430" s="10" t="s">
        <v>19</v>
      </c>
      <c r="H1430" s="10" t="s">
        <v>52</v>
      </c>
      <c r="I1430" s="11" t="n">
        <v>43538</v>
      </c>
      <c r="J1430" s="11" t="n">
        <v>43552</v>
      </c>
      <c r="K1430" s="10" t="s">
        <v>4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CA -Estano</v>
      </c>
      <c r="Q1430" s="12" t="n">
        <f aca="false">J1430-I1430</f>
        <v>14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4</v>
      </c>
      <c r="D1431" s="0"/>
      <c r="E1431" s="0" t="n">
        <v>18000</v>
      </c>
      <c r="F1431" s="10" t="s">
        <v>19</v>
      </c>
      <c r="G1431" s="10" t="s">
        <v>19</v>
      </c>
      <c r="H1431" s="10" t="s">
        <v>46</v>
      </c>
      <c r="I1431" s="11" t="n">
        <v>43538</v>
      </c>
      <c r="J1431" s="11" t="n">
        <v>43552</v>
      </c>
      <c r="K1431" s="10" t="s">
        <v>21</v>
      </c>
      <c r="L1431" s="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Lemass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 t="n">
        <v>90</v>
      </c>
      <c r="C1432" s="10" t="s">
        <v>39</v>
      </c>
      <c r="D1432" s="0" t="n">
        <v>80</v>
      </c>
      <c r="E1432" s="0" t="n">
        <v>220000</v>
      </c>
      <c r="F1432" s="0"/>
      <c r="G1432" s="10" t="s">
        <v>19</v>
      </c>
      <c r="H1432" s="10" t="s">
        <v>41</v>
      </c>
      <c r="I1432" s="11" t="n">
        <v>43538</v>
      </c>
      <c r="J1432" s="11" t="n">
        <v>43552</v>
      </c>
      <c r="K1432" s="10" t="s">
        <v>42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CE -La Mar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7.51</v>
      </c>
      <c r="E1433" s="0" t="n">
        <v>167000</v>
      </c>
      <c r="F1433" s="10" t="s">
        <v>19</v>
      </c>
      <c r="G1433" s="10" t="s">
        <v>19</v>
      </c>
      <c r="H1433" s="10" t="s">
        <v>32</v>
      </c>
      <c r="I1433" s="11" t="n">
        <v>43538</v>
      </c>
      <c r="J1433" s="11" t="n">
        <v>43552</v>
      </c>
      <c r="K1433" s="10" t="s">
        <v>42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MC -Bouton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60</v>
      </c>
      <c r="D1434" s="0" t="n">
        <v>304.65</v>
      </c>
      <c r="E1434" s="0" t="n">
        <v>600000</v>
      </c>
      <c r="F1434" s="10" t="s">
        <v>45</v>
      </c>
      <c r="G1434" s="10" t="s">
        <v>25</v>
      </c>
      <c r="H1434" s="10" t="s">
        <v>23</v>
      </c>
      <c r="I1434" s="11" t="n">
        <v>43538</v>
      </c>
      <c r="J1434" s="0"/>
      <c r="K1434" s="10" t="s">
        <v>21</v>
      </c>
      <c r="L1434" s="0" t="str">
        <f aca="false">LEFT(C1434,9)</f>
        <v>Local pro</v>
      </c>
      <c r="M1434" s="13" t="str">
        <f aca="false">LEFT(F1434,9)</f>
        <v>SACI-SCCV</v>
      </c>
      <c r="N1434" s="2" t="str">
        <f aca="false">LEFT(G1434,9)</f>
        <v>SCI</v>
      </c>
      <c r="O1434" s="2" t="n">
        <f aca="false">MONTH(I1434)</f>
        <v>3</v>
      </c>
      <c r="P1434" s="2" t="str">
        <f aca="false">LEFT(H1434,10)</f>
        <v>MC -Gambet</v>
      </c>
      <c r="Q1434" s="12" t="n">
        <f aca="false">J1434-I1434</f>
        <v>-43538</v>
      </c>
    </row>
    <row r="1435" customFormat="false" ht="12.75" hidden="false" customHeight="false" outlineLevel="0" collapsed="false">
      <c r="A1435" s="10" t="s">
        <v>16</v>
      </c>
      <c r="B1435" s="0" t="n">
        <v>530</v>
      </c>
      <c r="C1435" s="10" t="s">
        <v>39</v>
      </c>
      <c r="D1435" s="0" t="n">
        <v>300</v>
      </c>
      <c r="E1435" s="0" t="n">
        <v>1050000</v>
      </c>
      <c r="F1435" s="10" t="s">
        <v>19</v>
      </c>
      <c r="G1435" s="0"/>
      <c r="H1435" s="10" t="s">
        <v>48</v>
      </c>
      <c r="I1435" s="11" t="n">
        <v>43538</v>
      </c>
      <c r="J1435" s="11" t="n">
        <v>43565</v>
      </c>
      <c r="K1435" s="10" t="s">
        <v>42</v>
      </c>
      <c r="L1435" s="0" t="str">
        <f aca="false">LEFT(C1435,9)</f>
        <v>Villa</v>
      </c>
      <c r="M1435" s="13" t="str">
        <f aca="false">LEFT(F1435,9)</f>
        <v>Particuli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CE -La Cha</v>
      </c>
      <c r="Q1435" s="12" t="n">
        <f aca="false">J1435-I1435</f>
        <v>27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62</v>
      </c>
      <c r="D1436" s="0" t="n">
        <v>2.8</v>
      </c>
      <c r="E1436" s="0" t="n">
        <v>1000</v>
      </c>
      <c r="F1436" s="10" t="s">
        <v>19</v>
      </c>
      <c r="G1436" s="10" t="s">
        <v>19</v>
      </c>
      <c r="H1436" s="10" t="s">
        <v>28</v>
      </c>
      <c r="I1436" s="11" t="n">
        <v>43538</v>
      </c>
      <c r="J1436" s="11" t="n">
        <v>43552</v>
      </c>
      <c r="K1436" s="10" t="s">
        <v>21</v>
      </c>
      <c r="L1436" s="0" t="str">
        <f aca="false">LEFT(C1436,9)</f>
        <v>Divers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MC -Les Be</v>
      </c>
      <c r="Q1436" s="12" t="n">
        <f aca="false">J1436-I1436</f>
        <v>14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54.6</v>
      </c>
      <c r="E1437" s="0" t="n">
        <v>185000</v>
      </c>
      <c r="F1437" s="10" t="s">
        <v>19</v>
      </c>
      <c r="G1437" s="10" t="s">
        <v>19</v>
      </c>
      <c r="H1437" s="10" t="s">
        <v>40</v>
      </c>
      <c r="I1437" s="11" t="n">
        <v>43538</v>
      </c>
      <c r="J1437" s="0"/>
      <c r="K1437" s="10" t="s">
        <v>29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CA -Croix </v>
      </c>
      <c r="Q1437" s="12" t="n">
        <f aca="false">J1437-I1437</f>
        <v>-43538</v>
      </c>
    </row>
    <row r="1438" customFormat="false" ht="12.75" hidden="false" customHeight="false" outlineLevel="0" collapsed="false">
      <c r="A1438" s="10" t="s">
        <v>16</v>
      </c>
      <c r="B1438" s="0" t="n">
        <v>39</v>
      </c>
      <c r="C1438" s="10" t="s">
        <v>67</v>
      </c>
      <c r="D1438" s="0" t="n">
        <v>75</v>
      </c>
      <c r="E1438" s="0" t="n">
        <v>210000</v>
      </c>
      <c r="F1438" s="0"/>
      <c r="G1438" s="10" t="s">
        <v>19</v>
      </c>
      <c r="H1438" s="10" t="s">
        <v>58</v>
      </c>
      <c r="I1438" s="11" t="n">
        <v>43538</v>
      </c>
      <c r="J1438" s="11" t="n">
        <v>43552</v>
      </c>
      <c r="K1438" s="10" t="s">
        <v>21</v>
      </c>
      <c r="L1438" s="0" t="str">
        <f aca="false">LEFT(C1438,9)</f>
        <v>Maison</v>
      </c>
      <c r="M1438" s="13" t="str">
        <f aca="false">LEFT(F1438,9)</f>
        <v/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MO -Cellen</v>
      </c>
      <c r="Q1438" s="12" t="n">
        <f aca="false">J1438-I1438</f>
        <v>14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 t="n">
        <v>86.73</v>
      </c>
      <c r="E1439" s="0" t="n">
        <v>520000</v>
      </c>
      <c r="F1439" s="10" t="s">
        <v>19</v>
      </c>
      <c r="G1439" s="10" t="s">
        <v>19</v>
      </c>
      <c r="H1439" s="10" t="s">
        <v>37</v>
      </c>
      <c r="I1439" s="11" t="n">
        <v>43539</v>
      </c>
      <c r="J1439" s="11" t="n">
        <v>43565</v>
      </c>
      <c r="K1439" s="10" t="s">
        <v>4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PM -Port M</v>
      </c>
      <c r="Q1439" s="12" t="n">
        <f aca="false">J1439-I1439</f>
        <v>2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59.13</v>
      </c>
      <c r="E1440" s="0" t="n">
        <v>49200</v>
      </c>
      <c r="F1440" s="10" t="s">
        <v>19</v>
      </c>
      <c r="G1440" s="10" t="s">
        <v>25</v>
      </c>
      <c r="H1440" s="10" t="s">
        <v>51</v>
      </c>
      <c r="I1440" s="11" t="n">
        <v>43539</v>
      </c>
      <c r="J1440" s="11" t="n">
        <v>43563</v>
      </c>
      <c r="K1440" s="10" t="s">
        <v>42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SCI</v>
      </c>
      <c r="O1440" s="2" t="n">
        <f aca="false">MONTH(I1440)</f>
        <v>3</v>
      </c>
      <c r="P1440" s="2" t="str">
        <f aca="false">LEFT(H1440,10)</f>
        <v>CE -Les Cé</v>
      </c>
      <c r="Q1440" s="12" t="n">
        <f aca="false">J1440-I1440</f>
        <v>24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60.2</v>
      </c>
      <c r="E1441" s="0" t="n">
        <v>175000</v>
      </c>
      <c r="F1441" s="10" t="s">
        <v>19</v>
      </c>
      <c r="G1441" s="0"/>
      <c r="H1441" s="10" t="s">
        <v>53</v>
      </c>
      <c r="I1441" s="11" t="n">
        <v>43539</v>
      </c>
      <c r="J1441" s="11" t="n">
        <v>43563</v>
      </c>
      <c r="K1441" s="10" t="s">
        <v>4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r</v>
      </c>
      <c r="Q1441" s="12" t="n">
        <f aca="false">J1441-I1441</f>
        <v>24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1.42</v>
      </c>
      <c r="E1442" s="0" t="n">
        <v>68500</v>
      </c>
      <c r="F1442" s="10" t="s">
        <v>19</v>
      </c>
      <c r="G1442" s="10" t="s">
        <v>19</v>
      </c>
      <c r="H1442" s="10" t="s">
        <v>51</v>
      </c>
      <c r="I1442" s="11" t="n">
        <v>43539</v>
      </c>
      <c r="J1442" s="11" t="n">
        <v>43563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3</v>
      </c>
      <c r="P1442" s="2" t="str">
        <f aca="false">LEFT(H1442,10)</f>
        <v>CE -Les Cé</v>
      </c>
      <c r="Q1442" s="12" t="n">
        <f aca="false">J1442-I1442</f>
        <v>24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4</v>
      </c>
      <c r="E1443" s="0" t="n">
        <v>175000</v>
      </c>
      <c r="F1443" s="10" t="s">
        <v>19</v>
      </c>
      <c r="G1443" s="10" t="s">
        <v>19</v>
      </c>
      <c r="H1443" s="10" t="s">
        <v>37</v>
      </c>
      <c r="I1443" s="11" t="n">
        <v>43539</v>
      </c>
      <c r="J1443" s="11" t="n">
        <v>43563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PM -Port M</v>
      </c>
      <c r="Q1443" s="12" t="n">
        <f aca="false">J1443-I1443</f>
        <v>24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86.4</v>
      </c>
      <c r="E1444" s="0" t="n">
        <v>180000</v>
      </c>
      <c r="F1444" s="10" t="s">
        <v>19</v>
      </c>
      <c r="G1444" s="10" t="s">
        <v>19</v>
      </c>
      <c r="H1444" s="10" t="s">
        <v>43</v>
      </c>
      <c r="I1444" s="11" t="n">
        <v>43539</v>
      </c>
      <c r="J1444" s="11" t="n">
        <v>43552</v>
      </c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HF -Hopita</v>
      </c>
      <c r="Q1444" s="12" t="n">
        <f aca="false">J1444-I1444</f>
        <v>13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72</v>
      </c>
      <c r="E1445" s="0" t="n">
        <v>168000</v>
      </c>
      <c r="F1445" s="10" t="s">
        <v>19</v>
      </c>
      <c r="G1445" s="0"/>
      <c r="H1445" s="10" t="s">
        <v>52</v>
      </c>
      <c r="I1445" s="11" t="n">
        <v>43539</v>
      </c>
      <c r="J1445" s="11" t="n">
        <v>43564</v>
      </c>
      <c r="K1445" s="10" t="s">
        <v>21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/>
      </c>
      <c r="O1445" s="2" t="n">
        <f aca="false">MONTH(I1445)</f>
        <v>3</v>
      </c>
      <c r="P1445" s="2" t="str">
        <f aca="false">LEFT(H1445,10)</f>
        <v>CA -Estano</v>
      </c>
      <c r="Q1445" s="12" t="n">
        <f aca="false">J1445-I1445</f>
        <v>25</v>
      </c>
    </row>
    <row r="1446" customFormat="false" ht="12.75" hidden="false" customHeight="false" outlineLevel="0" collapsed="false">
      <c r="A1446" s="10" t="s">
        <v>16</v>
      </c>
      <c r="B1446" s="0" t="n">
        <v>207</v>
      </c>
      <c r="C1446" s="10" t="s">
        <v>39</v>
      </c>
      <c r="D1446" s="0" t="n">
        <v>120</v>
      </c>
      <c r="E1446" s="0" t="n">
        <v>550000</v>
      </c>
      <c r="F1446" s="10" t="s">
        <v>19</v>
      </c>
      <c r="G1446" s="10" t="s">
        <v>19</v>
      </c>
      <c r="H1446" s="10" t="s">
        <v>32</v>
      </c>
      <c r="I1446" s="11" t="n">
        <v>43539</v>
      </c>
      <c r="J1446" s="11" t="n">
        <v>43552</v>
      </c>
      <c r="K1446" s="10" t="s">
        <v>21</v>
      </c>
      <c r="L1446" s="0" t="str">
        <f aca="false">LEFT(C1446,9)</f>
        <v>Villa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MC -Bouton</v>
      </c>
      <c r="Q1446" s="12" t="n">
        <f aca="false">J1446-I1446</f>
        <v>13</v>
      </c>
    </row>
    <row r="1447" customFormat="false" ht="12.75" hidden="false" customHeight="false" outlineLevel="0" collapsed="false">
      <c r="A1447" s="10" t="s">
        <v>16</v>
      </c>
      <c r="B1447" s="0" t="n">
        <v>384</v>
      </c>
      <c r="C1447" s="10" t="s">
        <v>39</v>
      </c>
      <c r="D1447" s="0"/>
      <c r="E1447" s="0" t="n">
        <v>398000</v>
      </c>
      <c r="F1447" s="10" t="s">
        <v>19</v>
      </c>
      <c r="G1447" s="10" t="s">
        <v>19</v>
      </c>
      <c r="H1447" s="10" t="s">
        <v>47</v>
      </c>
      <c r="I1447" s="11" t="n">
        <v>43539</v>
      </c>
      <c r="J1447" s="11" t="n">
        <v>43552</v>
      </c>
      <c r="K1447" s="10" t="s">
        <v>42</v>
      </c>
      <c r="L1447" s="0" t="str">
        <f aca="false">LEFT(C1447,9)</f>
        <v>Villa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PA -Aiguer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30.65</v>
      </c>
      <c r="E1448" s="0" t="n">
        <v>126000</v>
      </c>
      <c r="F1448" s="10" t="s">
        <v>19</v>
      </c>
      <c r="G1448" s="0"/>
      <c r="H1448" s="10" t="s">
        <v>28</v>
      </c>
      <c r="I1448" s="11" t="n">
        <v>43539</v>
      </c>
      <c r="J1448" s="11" t="n">
        <v>43552</v>
      </c>
      <c r="K1448" s="10" t="s">
        <v>21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MC -Les Be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36.03</v>
      </c>
      <c r="E1449" s="0" t="n">
        <v>89000</v>
      </c>
      <c r="F1449" s="10" t="s">
        <v>19</v>
      </c>
      <c r="G1449" s="10" t="s">
        <v>19</v>
      </c>
      <c r="H1449" s="10" t="s">
        <v>23</v>
      </c>
      <c r="I1449" s="11" t="n">
        <v>43539</v>
      </c>
      <c r="J1449" s="11" t="n">
        <v>43552</v>
      </c>
      <c r="K1449" s="10" t="s">
        <v>21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MC -Gambet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58.23</v>
      </c>
      <c r="E1450" s="0" t="n">
        <v>188000</v>
      </c>
      <c r="F1450" s="10" t="s">
        <v>19</v>
      </c>
      <c r="G1450" s="0"/>
      <c r="H1450" s="10" t="s">
        <v>34</v>
      </c>
      <c r="I1450" s="11" t="n">
        <v>43539</v>
      </c>
      <c r="J1450" s="11" t="n">
        <v>43563</v>
      </c>
      <c r="K1450" s="10" t="s">
        <v>21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MC -Antigo</v>
      </c>
      <c r="Q1450" s="12" t="n">
        <f aca="false">J1450-I1450</f>
        <v>24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0.92</v>
      </c>
      <c r="E1451" s="0" t="n">
        <v>240000</v>
      </c>
      <c r="F1451" s="10" t="s">
        <v>19</v>
      </c>
      <c r="G1451" s="10" t="s">
        <v>19</v>
      </c>
      <c r="H1451" s="10" t="s">
        <v>38</v>
      </c>
      <c r="I1451" s="11" t="n">
        <v>43539</v>
      </c>
      <c r="J1451" s="11" t="n">
        <v>43552</v>
      </c>
      <c r="K1451" s="10" t="s">
        <v>21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3</v>
      </c>
      <c r="P1451" s="2" t="str">
        <f aca="false">LEFT(H1451,10)</f>
        <v>MC -Gares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17</v>
      </c>
      <c r="D1452" s="0" t="n">
        <v>48.7</v>
      </c>
      <c r="E1452" s="0" t="n">
        <v>160000</v>
      </c>
      <c r="F1452" s="10" t="s">
        <v>19</v>
      </c>
      <c r="G1452" s="10" t="s">
        <v>19</v>
      </c>
      <c r="H1452" s="10" t="s">
        <v>49</v>
      </c>
      <c r="I1452" s="11" t="n">
        <v>43539</v>
      </c>
      <c r="J1452" s="11" t="n">
        <v>43552</v>
      </c>
      <c r="K1452" s="10" t="s">
        <v>21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MC -Comédi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4</v>
      </c>
      <c r="D1453" s="0"/>
      <c r="E1453" s="0" t="n">
        <v>15000</v>
      </c>
      <c r="F1453" s="10" t="s">
        <v>19</v>
      </c>
      <c r="G1453" s="10" t="s">
        <v>19</v>
      </c>
      <c r="H1453" s="10" t="s">
        <v>28</v>
      </c>
      <c r="I1453" s="11" t="n">
        <v>43539</v>
      </c>
      <c r="J1453" s="11" t="n">
        <v>43552</v>
      </c>
      <c r="K1453" s="10" t="s">
        <v>42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Les Be</v>
      </c>
      <c r="Q1453" s="12" t="n">
        <f aca="false">J1453-I1453</f>
        <v>13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205.15</v>
      </c>
      <c r="E1454" s="0" t="n">
        <v>545000</v>
      </c>
      <c r="F1454" s="10" t="s">
        <v>19</v>
      </c>
      <c r="G1454" s="10" t="s">
        <v>19</v>
      </c>
      <c r="H1454" s="10" t="s">
        <v>59</v>
      </c>
      <c r="I1454" s="11" t="n">
        <v>43539</v>
      </c>
      <c r="J1454" s="11" t="n">
        <v>43552</v>
      </c>
      <c r="K1454" s="10" t="s">
        <v>4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PA -Saint 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96.82</v>
      </c>
      <c r="E1455" s="0" t="n">
        <v>289000</v>
      </c>
      <c r="F1455" s="0"/>
      <c r="G1455" s="10" t="s">
        <v>19</v>
      </c>
      <c r="H1455" s="10" t="s">
        <v>38</v>
      </c>
      <c r="I1455" s="11" t="n">
        <v>43539</v>
      </c>
      <c r="J1455" s="11" t="n">
        <v>43552</v>
      </c>
      <c r="K1455" s="10" t="s">
        <v>42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MC -Gares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25</v>
      </c>
      <c r="E1456" s="0" t="n">
        <v>78000</v>
      </c>
      <c r="F1456" s="10" t="s">
        <v>19</v>
      </c>
      <c r="G1456" s="10" t="s">
        <v>19</v>
      </c>
      <c r="H1456" s="10" t="s">
        <v>23</v>
      </c>
      <c r="I1456" s="11" t="n">
        <v>43539</v>
      </c>
      <c r="J1456" s="11" t="n">
        <v>43916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MC -Gambet</v>
      </c>
      <c r="Q1456" s="12" t="n">
        <f aca="false">J1456-I1456</f>
        <v>377</v>
      </c>
    </row>
    <row r="1457" customFormat="false" ht="12.75" hidden="false" customHeight="false" outlineLevel="0" collapsed="false">
      <c r="A1457" s="10" t="s">
        <v>16</v>
      </c>
      <c r="B1457" s="0" t="n">
        <v>344</v>
      </c>
      <c r="C1457" s="10" t="s">
        <v>39</v>
      </c>
      <c r="D1457" s="0" t="n">
        <v>214</v>
      </c>
      <c r="E1457" s="0" t="n">
        <v>800000</v>
      </c>
      <c r="F1457" s="10" t="s">
        <v>19</v>
      </c>
      <c r="G1457" s="10" t="s">
        <v>19</v>
      </c>
      <c r="H1457" s="10" t="s">
        <v>32</v>
      </c>
      <c r="I1457" s="11" t="n">
        <v>43539</v>
      </c>
      <c r="J1457" s="11" t="n">
        <v>43552</v>
      </c>
      <c r="K1457" s="10" t="s">
        <v>21</v>
      </c>
      <c r="L1457" s="0" t="str">
        <f aca="false">LEFT(C1457,9)</f>
        <v>Villa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3</v>
      </c>
      <c r="P1457" s="2" t="str">
        <f aca="false">LEFT(H1457,10)</f>
        <v>MC -Bouton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94.65</v>
      </c>
      <c r="E1458" s="0" t="n">
        <v>490000</v>
      </c>
      <c r="F1458" s="0"/>
      <c r="G1458" s="10" t="s">
        <v>19</v>
      </c>
      <c r="H1458" s="10" t="s">
        <v>28</v>
      </c>
      <c r="I1458" s="11" t="n">
        <v>43539</v>
      </c>
      <c r="J1458" s="11" t="n">
        <v>43552</v>
      </c>
      <c r="K1458" s="10" t="s">
        <v>21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Les Be</v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7</v>
      </c>
      <c r="D1459" s="0" t="n">
        <v>87.7</v>
      </c>
      <c r="E1459" s="0" t="n">
        <v>405000</v>
      </c>
      <c r="F1459" s="10" t="s">
        <v>19</v>
      </c>
      <c r="G1459" s="10" t="s">
        <v>19</v>
      </c>
      <c r="H1459" s="10" t="s">
        <v>31</v>
      </c>
      <c r="I1459" s="11" t="n">
        <v>43539</v>
      </c>
      <c r="J1459" s="11" t="n">
        <v>4355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MC -Centre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84.44</v>
      </c>
      <c r="E1460" s="0" t="n">
        <v>175000</v>
      </c>
      <c r="F1460" s="0"/>
      <c r="G1460" s="0"/>
      <c r="H1460" s="10" t="s">
        <v>38</v>
      </c>
      <c r="I1460" s="11" t="n">
        <v>43539</v>
      </c>
      <c r="J1460" s="11" t="n">
        <v>43552</v>
      </c>
      <c r="K1460" s="10" t="s">
        <v>21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Gares</v>
      </c>
      <c r="Q1460" s="12" t="n">
        <f aca="false">J1460-I1460</f>
        <v>13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0</v>
      </c>
      <c r="D1461" s="0" t="n">
        <v>70.44</v>
      </c>
      <c r="E1461" s="0" t="n">
        <v>185180</v>
      </c>
      <c r="F1461" s="10" t="s">
        <v>25</v>
      </c>
      <c r="G1461" s="10" t="s">
        <v>19</v>
      </c>
      <c r="H1461" s="10" t="s">
        <v>38</v>
      </c>
      <c r="I1461" s="11" t="n">
        <v>43539</v>
      </c>
      <c r="J1461" s="11" t="n">
        <v>43552</v>
      </c>
      <c r="K1461" s="0"/>
      <c r="L1461" s="0" t="str">
        <f aca="false">LEFT(C1461,9)</f>
        <v>Apparteme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res</v>
      </c>
      <c r="Q1461" s="12" t="n">
        <f aca="false">J1461-I1461</f>
        <v>13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7</v>
      </c>
      <c r="D1462" s="0" t="n">
        <v>37</v>
      </c>
      <c r="E1462" s="0" t="n">
        <v>124000</v>
      </c>
      <c r="F1462" s="10" t="s">
        <v>25</v>
      </c>
      <c r="G1462" s="10" t="s">
        <v>19</v>
      </c>
      <c r="H1462" s="10" t="s">
        <v>43</v>
      </c>
      <c r="I1462" s="11" t="n">
        <v>43539</v>
      </c>
      <c r="J1462" s="11" t="n">
        <v>43552</v>
      </c>
      <c r="K1462" s="10" t="s">
        <v>29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HF -Hopita</v>
      </c>
      <c r="Q1462" s="12" t="n">
        <f aca="false">J1462-I1462</f>
        <v>13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4</v>
      </c>
      <c r="D1463" s="0"/>
      <c r="E1463" s="0" t="n">
        <v>4500</v>
      </c>
      <c r="F1463" s="0"/>
      <c r="G1463" s="10" t="s">
        <v>19</v>
      </c>
      <c r="H1463" s="10" t="s">
        <v>26</v>
      </c>
      <c r="I1463" s="11" t="n">
        <v>43539</v>
      </c>
      <c r="J1463" s="11" t="n">
        <v>43552</v>
      </c>
      <c r="K1463" s="10" t="s">
        <v>21</v>
      </c>
      <c r="L1463" s="0" t="str">
        <f aca="false">LEFT(C1463,9)</f>
        <v>Garage</v>
      </c>
      <c r="M1463" s="13" t="str">
        <f aca="false">LEFT(F1463,9)</f>
        <v/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HF -Aiguel</v>
      </c>
      <c r="Q1463" s="12" t="n">
        <f aca="false">J1463-I1463</f>
        <v>13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90.99</v>
      </c>
      <c r="E1464" s="0" t="n">
        <v>170000</v>
      </c>
      <c r="F1464" s="10" t="s">
        <v>19</v>
      </c>
      <c r="G1464" s="10" t="s">
        <v>19</v>
      </c>
      <c r="H1464" s="0"/>
      <c r="I1464" s="11" t="n">
        <v>43539</v>
      </c>
      <c r="J1464" s="11" t="n">
        <v>43563</v>
      </c>
      <c r="K1464" s="10" t="s">
        <v>2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3</v>
      </c>
      <c r="P1464" s="2" t="str">
        <f aca="false">LEFT(H1464,10)</f>
        <v/>
      </c>
      <c r="Q1464" s="12" t="n">
        <f aca="false">J1464-I1464</f>
        <v>24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43.31</v>
      </c>
      <c r="E1465" s="0" t="n">
        <v>82000</v>
      </c>
      <c r="F1465" s="10" t="s">
        <v>19</v>
      </c>
      <c r="G1465" s="10" t="s">
        <v>25</v>
      </c>
      <c r="H1465" s="10" t="s">
        <v>41</v>
      </c>
      <c r="I1465" s="11" t="n">
        <v>43539</v>
      </c>
      <c r="J1465" s="11" t="n">
        <v>43563</v>
      </c>
      <c r="K1465" s="10" t="s">
        <v>2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SCI</v>
      </c>
      <c r="O1465" s="2" t="n">
        <f aca="false">MONTH(I1465)</f>
        <v>3</v>
      </c>
      <c r="P1465" s="2" t="str">
        <f aca="false">LEFT(H1465,10)</f>
        <v>CE -La Mar</v>
      </c>
      <c r="Q1465" s="12" t="n">
        <f aca="false">J1465-I1465</f>
        <v>24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33</v>
      </c>
      <c r="D1466" s="0"/>
      <c r="E1466" s="0" t="n">
        <v>16000</v>
      </c>
      <c r="F1466" s="10" t="s">
        <v>19</v>
      </c>
      <c r="G1466" s="10" t="s">
        <v>19</v>
      </c>
      <c r="H1466" s="10" t="s">
        <v>35</v>
      </c>
      <c r="I1466" s="11" t="n">
        <v>43539</v>
      </c>
      <c r="J1466" s="11" t="n">
        <v>43564</v>
      </c>
      <c r="K1466" s="10" t="s">
        <v>42</v>
      </c>
      <c r="L1466" s="0" t="str">
        <f aca="false">LEFT(C1466,9)</f>
        <v>Parking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CE -Alco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53.42</v>
      </c>
      <c r="E1467" s="0" t="n">
        <v>205000</v>
      </c>
      <c r="F1467" s="10" t="s">
        <v>25</v>
      </c>
      <c r="G1467" s="10" t="s">
        <v>19</v>
      </c>
      <c r="H1467" s="10" t="s">
        <v>31</v>
      </c>
      <c r="I1467" s="11" t="n">
        <v>43539</v>
      </c>
      <c r="J1467" s="11" t="n">
        <v>43552</v>
      </c>
      <c r="K1467" s="10" t="s">
        <v>42</v>
      </c>
      <c r="L1467" s="0" t="str">
        <f aca="false">LEFT(C1467,9)</f>
        <v>Apparteme</v>
      </c>
      <c r="M1467" s="13" t="str">
        <f aca="false">LEFT(F1467,9)</f>
        <v>SC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Centre</v>
      </c>
      <c r="Q1467" s="12" t="n">
        <f aca="false">J1467-I1467</f>
        <v>13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113.38</v>
      </c>
      <c r="E1468" s="0" t="n">
        <v>221450</v>
      </c>
      <c r="F1468" s="10" t="s">
        <v>19</v>
      </c>
      <c r="G1468" s="10" t="s">
        <v>19</v>
      </c>
      <c r="H1468" s="10" t="s">
        <v>46</v>
      </c>
      <c r="I1468" s="11" t="n">
        <v>43539</v>
      </c>
      <c r="J1468" s="11" t="n">
        <v>43552</v>
      </c>
      <c r="K1468" s="10" t="s">
        <v>42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3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4</v>
      </c>
      <c r="D1469" s="0"/>
      <c r="E1469" s="0" t="n">
        <v>8000</v>
      </c>
      <c r="F1469" s="10" t="s">
        <v>19</v>
      </c>
      <c r="G1469" s="10" t="s">
        <v>19</v>
      </c>
      <c r="H1469" s="10" t="s">
        <v>59</v>
      </c>
      <c r="I1469" s="11" t="n">
        <v>43539</v>
      </c>
      <c r="J1469" s="11" t="n">
        <v>43567</v>
      </c>
      <c r="K1469" s="0"/>
      <c r="L1469" s="0" t="str">
        <f aca="false">LEFT(C1469,9)</f>
        <v>Garag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PA -Saint </v>
      </c>
      <c r="Q1469" s="12" t="n">
        <f aca="false">J1469-I1469</f>
        <v>28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30</v>
      </c>
      <c r="D1470" s="0" t="n">
        <v>70.92</v>
      </c>
      <c r="E1470" s="0" t="n">
        <v>165000</v>
      </c>
      <c r="F1470" s="10" t="s">
        <v>19</v>
      </c>
      <c r="G1470" s="10" t="s">
        <v>25</v>
      </c>
      <c r="H1470" s="10" t="s">
        <v>23</v>
      </c>
      <c r="I1470" s="11" t="n">
        <v>43540</v>
      </c>
      <c r="J1470" s="11" t="n">
        <v>43552</v>
      </c>
      <c r="K1470" s="10" t="s">
        <v>21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3</v>
      </c>
      <c r="P1470" s="2" t="str">
        <f aca="false">LEFT(H1470,10)</f>
        <v>MC -Gambet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6.04</v>
      </c>
      <c r="E1471" s="0" t="n">
        <v>100000</v>
      </c>
      <c r="F1471" s="10" t="s">
        <v>19</v>
      </c>
      <c r="G1471" s="10" t="s">
        <v>19</v>
      </c>
      <c r="H1471" s="10" t="s">
        <v>35</v>
      </c>
      <c r="I1471" s="11" t="n">
        <v>43542</v>
      </c>
      <c r="J1471" s="11" t="n">
        <v>43563</v>
      </c>
      <c r="K1471" s="10" t="s">
        <v>42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CE -Alco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28</v>
      </c>
      <c r="E1472" s="0" t="n">
        <v>85000</v>
      </c>
      <c r="F1472" s="10" t="s">
        <v>19</v>
      </c>
      <c r="G1472" s="10" t="s">
        <v>19</v>
      </c>
      <c r="H1472" s="10" t="s">
        <v>43</v>
      </c>
      <c r="I1472" s="11" t="n">
        <v>43542</v>
      </c>
      <c r="J1472" s="11" t="n">
        <v>43564</v>
      </c>
      <c r="K1472" s="10" t="s">
        <v>29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3</v>
      </c>
      <c r="P1472" s="2" t="str">
        <f aca="false">LEFT(H1472,10)</f>
        <v>HF -Hopita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62</v>
      </c>
      <c r="D1473" s="0"/>
      <c r="E1473" s="0" t="n">
        <v>30000</v>
      </c>
      <c r="F1473" s="10" t="s">
        <v>19</v>
      </c>
      <c r="G1473" s="0"/>
      <c r="H1473" s="10" t="s">
        <v>34</v>
      </c>
      <c r="I1473" s="11" t="n">
        <v>43542</v>
      </c>
      <c r="J1473" s="11" t="n">
        <v>43563</v>
      </c>
      <c r="K1473" s="10" t="s">
        <v>21</v>
      </c>
      <c r="L1473" s="0" t="str">
        <f aca="false">LEFT(C1473,9)</f>
        <v>Divers</v>
      </c>
      <c r="M1473" s="13" t="str">
        <f aca="false">LEFT(F1473,9)</f>
        <v>Particuli</v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41.4</v>
      </c>
      <c r="E1474" s="0" t="n">
        <v>171500</v>
      </c>
      <c r="F1474" s="10" t="s">
        <v>25</v>
      </c>
      <c r="G1474" s="10" t="s">
        <v>19</v>
      </c>
      <c r="H1474" s="10" t="s">
        <v>35</v>
      </c>
      <c r="I1474" s="11" t="n">
        <v>43542</v>
      </c>
      <c r="J1474" s="11" t="n">
        <v>43543</v>
      </c>
      <c r="K1474" s="10" t="s">
        <v>21</v>
      </c>
      <c r="L1474" s="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62</v>
      </c>
      <c r="D1475" s="0"/>
      <c r="E1475" s="0" t="n">
        <v>30000</v>
      </c>
      <c r="F1475" s="10" t="s">
        <v>45</v>
      </c>
      <c r="G1475" s="0"/>
      <c r="H1475" s="10" t="s">
        <v>32</v>
      </c>
      <c r="I1475" s="11" t="n">
        <v>43542</v>
      </c>
      <c r="J1475" s="11" t="n">
        <v>43543</v>
      </c>
      <c r="K1475" s="10" t="s">
        <v>21</v>
      </c>
      <c r="L1475" s="0" t="str">
        <f aca="false">LEFT(C1475,9)</f>
        <v>Divers</v>
      </c>
      <c r="M1475" s="13" t="str">
        <f aca="false">LEFT(F1475,9)</f>
        <v>SACI-SCCV</v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MC -Bouton</v>
      </c>
      <c r="Q1475" s="12" t="n">
        <f aca="false">J1475-I1475</f>
        <v>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32.14</v>
      </c>
      <c r="E1476" s="0" t="n">
        <v>110000</v>
      </c>
      <c r="F1476" s="10" t="s">
        <v>19</v>
      </c>
      <c r="G1476" s="10" t="s">
        <v>25</v>
      </c>
      <c r="H1476" s="10" t="s">
        <v>26</v>
      </c>
      <c r="I1476" s="11" t="n">
        <v>43542</v>
      </c>
      <c r="J1476" s="11" t="n">
        <v>43567</v>
      </c>
      <c r="K1476" s="10" t="s">
        <v>21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SCI</v>
      </c>
      <c r="O1476" s="2" t="n">
        <f aca="false">MONTH(I1476)</f>
        <v>3</v>
      </c>
      <c r="P1476" s="2" t="str">
        <f aca="false">LEFT(H1476,10)</f>
        <v>HF -Aiguel</v>
      </c>
      <c r="Q1476" s="12" t="n">
        <f aca="false">J1476-I1476</f>
        <v>2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62</v>
      </c>
      <c r="D1477" s="0"/>
      <c r="E1477" s="0" t="n">
        <v>500</v>
      </c>
      <c r="F1477" s="10" t="s">
        <v>19</v>
      </c>
      <c r="G1477" s="10" t="s">
        <v>19</v>
      </c>
      <c r="H1477" s="10" t="s">
        <v>43</v>
      </c>
      <c r="I1477" s="11" t="n">
        <v>43542</v>
      </c>
      <c r="J1477" s="11" t="n">
        <v>43567</v>
      </c>
      <c r="K1477" s="10" t="s">
        <v>21</v>
      </c>
      <c r="L1477" s="0" t="str">
        <f aca="false">LEFT(C1477,9)</f>
        <v>Divers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2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3.3</v>
      </c>
      <c r="E1478" s="0" t="n">
        <v>64500</v>
      </c>
      <c r="F1478" s="10" t="s">
        <v>19</v>
      </c>
      <c r="G1478" s="10" t="s">
        <v>19</v>
      </c>
      <c r="H1478" s="10" t="s">
        <v>52</v>
      </c>
      <c r="I1478" s="11" t="n">
        <v>43542</v>
      </c>
      <c r="J1478" s="11" t="n">
        <v>43567</v>
      </c>
      <c r="K1478" s="10" t="s">
        <v>2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Estano</v>
      </c>
      <c r="Q1478" s="12" t="n">
        <f aca="false">J1478-I1478</f>
        <v>25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53</v>
      </c>
      <c r="E1479" s="0" t="n">
        <v>0</v>
      </c>
      <c r="F1479" s="10" t="s">
        <v>19</v>
      </c>
      <c r="G1479" s="0"/>
      <c r="H1479" s="10" t="s">
        <v>32</v>
      </c>
      <c r="I1479" s="11" t="n">
        <v>43542</v>
      </c>
      <c r="J1479" s="11" t="n">
        <v>43552</v>
      </c>
      <c r="K1479" s="10" t="s">
        <v>21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Bouton</v>
      </c>
      <c r="Q1479" s="12" t="n">
        <f aca="false">J1479-I1479</f>
        <v>10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5.49</v>
      </c>
      <c r="E1480" s="0" t="n">
        <v>150000</v>
      </c>
      <c r="F1480" s="10" t="s">
        <v>25</v>
      </c>
      <c r="G1480" s="10" t="s">
        <v>19</v>
      </c>
      <c r="H1480" s="10" t="s">
        <v>38</v>
      </c>
      <c r="I1480" s="11" t="n">
        <v>43542</v>
      </c>
      <c r="J1480" s="11" t="n">
        <v>43552</v>
      </c>
      <c r="K1480" s="10" t="s">
        <v>29</v>
      </c>
      <c r="L1480" s="0" t="str">
        <f aca="false">LEFT(C1480,9)</f>
        <v>Apparteme</v>
      </c>
      <c r="M1480" s="13" t="str">
        <f aca="false">LEFT(F1480,9)</f>
        <v>SC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MC -Gares</v>
      </c>
      <c r="Q1480" s="12" t="n">
        <f aca="false">J1480-I1480</f>
        <v>1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3</v>
      </c>
      <c r="D1481" s="0"/>
      <c r="E1481" s="0" t="n">
        <v>16000</v>
      </c>
      <c r="F1481" s="10" t="s">
        <v>19</v>
      </c>
      <c r="G1481" s="10" t="s">
        <v>19</v>
      </c>
      <c r="H1481" s="10" t="s">
        <v>37</v>
      </c>
      <c r="I1481" s="11" t="n">
        <v>43542</v>
      </c>
      <c r="J1481" s="0"/>
      <c r="K1481" s="10" t="s">
        <v>42</v>
      </c>
      <c r="L1481" s="0" t="str">
        <f aca="false">LEFT(C1481,9)</f>
        <v>Parking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PM -Port M</v>
      </c>
      <c r="Q1481" s="12" t="n">
        <f aca="false">J1481-I1481</f>
        <v>-4354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55</v>
      </c>
      <c r="D1482" s="0" t="n">
        <v>95.31</v>
      </c>
      <c r="E1482" s="0" t="n">
        <v>340000</v>
      </c>
      <c r="F1482" s="10" t="s">
        <v>25</v>
      </c>
      <c r="G1482" s="0"/>
      <c r="H1482" s="10" t="s">
        <v>49</v>
      </c>
      <c r="I1482" s="11" t="n">
        <v>43542</v>
      </c>
      <c r="J1482" s="11" t="n">
        <v>43552</v>
      </c>
      <c r="K1482" s="10" t="s">
        <v>21</v>
      </c>
      <c r="L1482" s="0" t="str">
        <f aca="false">LEFT(C1482,9)</f>
        <v>Local com</v>
      </c>
      <c r="M1482" s="13" t="str">
        <f aca="false">LEFT(F1482,9)</f>
        <v>SCI</v>
      </c>
      <c r="N1482" s="2" t="str">
        <f aca="false">LEFT(G1482,9)</f>
        <v/>
      </c>
      <c r="O1482" s="2" t="n">
        <f aca="false">MONTH(I1482)</f>
        <v>3</v>
      </c>
      <c r="P1482" s="2" t="str">
        <f aca="false">LEFT(H1482,10)</f>
        <v>MC -Comédi</v>
      </c>
      <c r="Q1482" s="12" t="n">
        <f aca="false">J1482-I1482</f>
        <v>10</v>
      </c>
    </row>
    <row r="1483" customFormat="false" ht="12.75" hidden="false" customHeight="false" outlineLevel="0" collapsed="false">
      <c r="A1483" s="10" t="s">
        <v>16</v>
      </c>
      <c r="B1483" s="0" t="n">
        <v>3365</v>
      </c>
      <c r="C1483" s="10" t="s">
        <v>50</v>
      </c>
      <c r="D1483" s="0"/>
      <c r="E1483" s="0" t="n">
        <v>310345</v>
      </c>
      <c r="F1483" s="0"/>
      <c r="G1483" s="10" t="s">
        <v>70</v>
      </c>
      <c r="H1483" s="10" t="s">
        <v>37</v>
      </c>
      <c r="I1483" s="11" t="n">
        <v>43542</v>
      </c>
      <c r="J1483" s="11" t="n">
        <v>43584</v>
      </c>
      <c r="K1483" s="10" t="s">
        <v>21</v>
      </c>
      <c r="L1483" s="0" t="str">
        <f aca="false">LEFT(C1483,9)</f>
        <v>Terrain</v>
      </c>
      <c r="M1483" s="13" t="str">
        <f aca="false">LEFT(F1483,9)</f>
        <v/>
      </c>
      <c r="N1483" s="2" t="str">
        <f aca="false">LEFT(G1483,9)</f>
        <v>SEM</v>
      </c>
      <c r="O1483" s="2" t="n">
        <f aca="false">MONTH(I1483)</f>
        <v>3</v>
      </c>
      <c r="P1483" s="2" t="str">
        <f aca="false">LEFT(H1483,10)</f>
        <v>PM -Port M</v>
      </c>
      <c r="Q1483" s="12" t="n">
        <f aca="false">J1483-I1483</f>
        <v>4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17</v>
      </c>
      <c r="D1484" s="0" t="n">
        <v>45.94</v>
      </c>
      <c r="E1484" s="0" t="n">
        <v>139000</v>
      </c>
      <c r="F1484" s="10" t="s">
        <v>19</v>
      </c>
      <c r="G1484" s="10" t="s">
        <v>19</v>
      </c>
      <c r="H1484" s="10" t="s">
        <v>23</v>
      </c>
      <c r="I1484" s="11" t="n">
        <v>43542</v>
      </c>
      <c r="J1484" s="11" t="n">
        <v>43552</v>
      </c>
      <c r="K1484" s="10" t="s">
        <v>29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3</v>
      </c>
      <c r="P1484" s="2" t="str">
        <f aca="false">LEFT(H1484,10)</f>
        <v>MC -Gambet</v>
      </c>
      <c r="Q1484" s="12" t="n">
        <f aca="false">J1484-I1484</f>
        <v>10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41.68</v>
      </c>
      <c r="E1485" s="0" t="n">
        <v>150000</v>
      </c>
      <c r="F1485" s="0"/>
      <c r="G1485" s="10" t="s">
        <v>19</v>
      </c>
      <c r="H1485" s="10" t="s">
        <v>49</v>
      </c>
      <c r="I1485" s="11" t="n">
        <v>43542</v>
      </c>
      <c r="J1485" s="11" t="n">
        <v>43552</v>
      </c>
      <c r="K1485" s="10" t="s">
        <v>21</v>
      </c>
      <c r="L1485" s="0" t="str">
        <f aca="false">LEFT(C1485,9)</f>
        <v>Apparteme</v>
      </c>
      <c r="M1485" s="13" t="str">
        <f aca="false">LEFT(F1485,9)</f>
        <v/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omédi</v>
      </c>
      <c r="Q1485" s="12" t="n">
        <f aca="false">J1485-I1485</f>
        <v>10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32</v>
      </c>
      <c r="E1486" s="0" t="n">
        <v>103300</v>
      </c>
      <c r="F1486" s="10" t="s">
        <v>19</v>
      </c>
      <c r="G1486" s="10" t="s">
        <v>19</v>
      </c>
      <c r="H1486" s="10" t="s">
        <v>38</v>
      </c>
      <c r="I1486" s="11" t="n">
        <v>43542</v>
      </c>
      <c r="J1486" s="11" t="n">
        <v>43552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Gares</v>
      </c>
      <c r="Q1486" s="12" t="n">
        <f aca="false">J1486-I1486</f>
        <v>10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62.03</v>
      </c>
      <c r="E1487" s="0" t="n">
        <v>130000</v>
      </c>
      <c r="F1487" s="10" t="s">
        <v>19</v>
      </c>
      <c r="G1487" s="10" t="s">
        <v>19</v>
      </c>
      <c r="H1487" s="10" t="s">
        <v>53</v>
      </c>
      <c r="I1487" s="11" t="n">
        <v>43542</v>
      </c>
      <c r="J1487" s="11" t="n">
        <v>43552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Ar</v>
      </c>
      <c r="Q1487" s="12" t="n">
        <f aca="false">J1487-I1487</f>
        <v>10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3.9</v>
      </c>
      <c r="E1488" s="0" t="n">
        <v>198000</v>
      </c>
      <c r="F1488" s="0"/>
      <c r="G1488" s="10" t="s">
        <v>19</v>
      </c>
      <c r="H1488" s="10" t="s">
        <v>32</v>
      </c>
      <c r="I1488" s="11" t="n">
        <v>43542</v>
      </c>
      <c r="J1488" s="11" t="n">
        <v>43552</v>
      </c>
      <c r="K1488" s="10" t="s">
        <v>21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MC -Bouton</v>
      </c>
      <c r="Q1488" s="12" t="n">
        <f aca="false">J1488-I1488</f>
        <v>10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17</v>
      </c>
      <c r="D1489" s="0" t="n">
        <v>107.05</v>
      </c>
      <c r="E1489" s="0" t="n">
        <v>350000</v>
      </c>
      <c r="F1489" s="10" t="s">
        <v>19</v>
      </c>
      <c r="G1489" s="10" t="s">
        <v>19</v>
      </c>
      <c r="H1489" s="0"/>
      <c r="I1489" s="11" t="n">
        <v>43542</v>
      </c>
      <c r="J1489" s="11" t="n">
        <v>43552</v>
      </c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/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3</v>
      </c>
      <c r="D1490" s="0"/>
      <c r="E1490" s="0" t="n">
        <v>9000</v>
      </c>
      <c r="F1490" s="10" t="s">
        <v>19</v>
      </c>
      <c r="G1490" s="0"/>
      <c r="H1490" s="10" t="s">
        <v>38</v>
      </c>
      <c r="I1490" s="11" t="n">
        <v>43542</v>
      </c>
      <c r="J1490" s="11" t="n">
        <v>43552</v>
      </c>
      <c r="K1490" s="10" t="s">
        <v>21</v>
      </c>
      <c r="L1490" s="0" t="str">
        <f aca="false">LEFT(C1490,9)</f>
        <v>Parking</v>
      </c>
      <c r="M1490" s="13" t="str">
        <f aca="false">LEFT(F1490,9)</f>
        <v>Particuli</v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res</v>
      </c>
      <c r="Q1490" s="12" t="n">
        <f aca="false">J1490-I1490</f>
        <v>10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36.54</v>
      </c>
      <c r="E1491" s="0" t="n">
        <v>129500</v>
      </c>
      <c r="F1491" s="10" t="s">
        <v>19</v>
      </c>
      <c r="G1491" s="10" t="s">
        <v>19</v>
      </c>
      <c r="H1491" s="10" t="s">
        <v>35</v>
      </c>
      <c r="I1491" s="11" t="n">
        <v>43542</v>
      </c>
      <c r="J1491" s="11" t="n">
        <v>43552</v>
      </c>
      <c r="K1491" s="10" t="s">
        <v>21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3</v>
      </c>
      <c r="P1491" s="2" t="str">
        <f aca="false">LEFT(H1491,10)</f>
        <v>CE -Alco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62</v>
      </c>
      <c r="D1492" s="0"/>
      <c r="E1492" s="0" t="n">
        <v>500</v>
      </c>
      <c r="F1492" s="10" t="s">
        <v>19</v>
      </c>
      <c r="G1492" s="10" t="s">
        <v>19</v>
      </c>
      <c r="H1492" s="10" t="s">
        <v>43</v>
      </c>
      <c r="I1492" s="11" t="n">
        <v>43542</v>
      </c>
      <c r="J1492" s="11" t="n">
        <v>43552</v>
      </c>
      <c r="K1492" s="10" t="s">
        <v>21</v>
      </c>
      <c r="L1492" s="0" t="str">
        <f aca="false">LEFT(C1492,9)</f>
        <v>Divers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10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81.57</v>
      </c>
      <c r="E1493" s="0" t="n">
        <v>45000</v>
      </c>
      <c r="F1493" s="10" t="s">
        <v>19</v>
      </c>
      <c r="G1493" s="10" t="s">
        <v>25</v>
      </c>
      <c r="H1493" s="10" t="s">
        <v>61</v>
      </c>
      <c r="I1493" s="11" t="n">
        <v>43542</v>
      </c>
      <c r="J1493" s="11" t="n">
        <v>43552</v>
      </c>
      <c r="K1493" s="10" t="s">
        <v>29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3</v>
      </c>
      <c r="P1493" s="2" t="str">
        <f aca="false">LEFT(H1493,10)</f>
        <v>MO -La Pai</v>
      </c>
      <c r="Q1493" s="12" t="n">
        <f aca="false">J1493-I1493</f>
        <v>10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0</v>
      </c>
      <c r="D1494" s="0" t="n">
        <v>74</v>
      </c>
      <c r="E1494" s="0" t="n">
        <v>247000</v>
      </c>
      <c r="F1494" s="10" t="s">
        <v>19</v>
      </c>
      <c r="G1494" s="10" t="s">
        <v>19</v>
      </c>
      <c r="H1494" s="10" t="s">
        <v>52</v>
      </c>
      <c r="I1494" s="11" t="n">
        <v>43542</v>
      </c>
      <c r="J1494" s="11" t="n">
        <v>43552</v>
      </c>
      <c r="K1494" s="10" t="s">
        <v>42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A -Estano</v>
      </c>
      <c r="Q1494" s="12" t="n">
        <f aca="false">J1494-I1494</f>
        <v>10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59.92</v>
      </c>
      <c r="E1495" s="0" t="n">
        <v>155000</v>
      </c>
      <c r="F1495" s="10" t="s">
        <v>25</v>
      </c>
      <c r="G1495" s="10" t="s">
        <v>19</v>
      </c>
      <c r="H1495" s="10" t="s">
        <v>35</v>
      </c>
      <c r="I1495" s="11" t="n">
        <v>43542</v>
      </c>
      <c r="J1495" s="11" t="n">
        <v>43552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E -Alco</v>
      </c>
      <c r="Q1495" s="12" t="n">
        <f aca="false">J1495-I1495</f>
        <v>10</v>
      </c>
    </row>
    <row r="1496" customFormat="false" ht="12.75" hidden="false" customHeight="false" outlineLevel="0" collapsed="false">
      <c r="A1496" s="10" t="s">
        <v>16</v>
      </c>
      <c r="B1496" s="0" t="n">
        <v>487</v>
      </c>
      <c r="C1496" s="10" t="s">
        <v>39</v>
      </c>
      <c r="D1496" s="0" t="n">
        <v>96</v>
      </c>
      <c r="E1496" s="0" t="n">
        <v>355000</v>
      </c>
      <c r="F1496" s="10" t="s">
        <v>19</v>
      </c>
      <c r="G1496" s="10" t="s">
        <v>19</v>
      </c>
      <c r="H1496" s="10" t="s">
        <v>41</v>
      </c>
      <c r="I1496" s="11" t="n">
        <v>43542</v>
      </c>
      <c r="J1496" s="11" t="n">
        <v>43552</v>
      </c>
      <c r="K1496" s="10" t="s">
        <v>42</v>
      </c>
      <c r="L1496" s="0" t="str">
        <f aca="false">LEFT(C1496,9)</f>
        <v>Villa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E -La Mar</v>
      </c>
      <c r="Q1496" s="12" t="n">
        <f aca="false">J1496-I1496</f>
        <v>10</v>
      </c>
    </row>
    <row r="1497" customFormat="false" ht="12.75" hidden="false" customHeight="false" outlineLevel="0" collapsed="false">
      <c r="A1497" s="10" t="s">
        <v>16</v>
      </c>
      <c r="B1497" s="0" t="n">
        <v>672</v>
      </c>
      <c r="C1497" s="10" t="s">
        <v>39</v>
      </c>
      <c r="D1497" s="0" t="n">
        <v>155</v>
      </c>
      <c r="E1497" s="0" t="n">
        <v>615000</v>
      </c>
      <c r="F1497" s="0"/>
      <c r="G1497" s="10" t="s">
        <v>19</v>
      </c>
      <c r="H1497" s="10" t="s">
        <v>26</v>
      </c>
      <c r="I1497" s="11" t="n">
        <v>43542</v>
      </c>
      <c r="J1497" s="11" t="n">
        <v>43552</v>
      </c>
      <c r="K1497" s="10" t="s">
        <v>42</v>
      </c>
      <c r="L1497" s="0" t="str">
        <f aca="false">LEFT(C1497,9)</f>
        <v>Villa</v>
      </c>
      <c r="M1497" s="13" t="str">
        <f aca="false">LEFT(F1497,9)</f>
        <v/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HF -Aiguel</v>
      </c>
      <c r="Q1497" s="12" t="n">
        <f aca="false">J1497-I1497</f>
        <v>10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2</v>
      </c>
      <c r="D1498" s="0"/>
      <c r="E1498" s="0" t="n">
        <v>500</v>
      </c>
      <c r="F1498" s="10" t="s">
        <v>19</v>
      </c>
      <c r="G1498" s="10" t="s">
        <v>19</v>
      </c>
      <c r="H1498" s="10" t="s">
        <v>43</v>
      </c>
      <c r="I1498" s="11" t="n">
        <v>43542</v>
      </c>
      <c r="J1498" s="11" t="n">
        <v>43552</v>
      </c>
      <c r="K1498" s="10" t="s">
        <v>21</v>
      </c>
      <c r="L1498" s="0" t="str">
        <f aca="false">LEFT(C1498,9)</f>
        <v>Divers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HF -Hopita</v>
      </c>
      <c r="Q1498" s="12" t="n">
        <f aca="false">J1498-I1498</f>
        <v>10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50</v>
      </c>
      <c r="D1499" s="0" t="n">
        <v>128</v>
      </c>
      <c r="E1499" s="0" t="n">
        <v>0</v>
      </c>
      <c r="F1499" s="10" t="s">
        <v>22</v>
      </c>
      <c r="G1499" s="10" t="s">
        <v>90</v>
      </c>
      <c r="H1499" s="0"/>
      <c r="I1499" s="11" t="n">
        <v>43542</v>
      </c>
      <c r="J1499" s="11" t="n">
        <v>43552</v>
      </c>
      <c r="K1499" s="10" t="s">
        <v>21</v>
      </c>
      <c r="L1499" s="0" t="str">
        <f aca="false">LEFT(C1499,9)</f>
        <v>Terrain</v>
      </c>
      <c r="M1499" s="13" t="str">
        <f aca="false">LEFT(F1499,9)</f>
        <v>Autre per</v>
      </c>
      <c r="N1499" s="2" t="str">
        <f aca="false">LEFT(G1499,9)</f>
        <v>EPA d'une</v>
      </c>
      <c r="O1499" s="2" t="n">
        <f aca="false">MONTH(I1499)</f>
        <v>3</v>
      </c>
      <c r="P1499" s="2" t="str">
        <f aca="false">LEFT(H1499,10)</f>
        <v/>
      </c>
      <c r="Q1499" s="12" t="n">
        <f aca="false">J1499-I1499</f>
        <v>10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50</v>
      </c>
      <c r="D1500" s="0" t="n">
        <v>11.29</v>
      </c>
      <c r="E1500" s="0" t="n">
        <v>0</v>
      </c>
      <c r="F1500" s="10" t="s">
        <v>22</v>
      </c>
      <c r="G1500" s="10" t="s">
        <v>72</v>
      </c>
      <c r="H1500" s="0"/>
      <c r="I1500" s="11" t="n">
        <v>43542</v>
      </c>
      <c r="J1500" s="11" t="n">
        <v>43552</v>
      </c>
      <c r="K1500" s="10" t="s">
        <v>21</v>
      </c>
      <c r="L1500" s="0" t="str">
        <f aca="false">LEFT(C1500,9)</f>
        <v>Terrain</v>
      </c>
      <c r="M1500" s="13" t="str">
        <f aca="false">LEFT(F1500,9)</f>
        <v>Autre per</v>
      </c>
      <c r="N1500" s="2" t="str">
        <f aca="false">LEFT(G1500,9)</f>
        <v>Collectiv</v>
      </c>
      <c r="O1500" s="2" t="n">
        <f aca="false">MONTH(I1500)</f>
        <v>3</v>
      </c>
      <c r="P1500" s="2" t="str">
        <f aca="false">LEFT(H1500,10)</f>
        <v/>
      </c>
      <c r="Q1500" s="12" t="n">
        <f aca="false">J1500-I1500</f>
        <v>10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50</v>
      </c>
      <c r="D1501" s="0" t="n">
        <v>5.05</v>
      </c>
      <c r="E1501" s="0" t="n">
        <v>0</v>
      </c>
      <c r="F1501" s="10" t="s">
        <v>22</v>
      </c>
      <c r="G1501" s="10" t="s">
        <v>72</v>
      </c>
      <c r="H1501" s="0"/>
      <c r="I1501" s="11" t="n">
        <v>43542</v>
      </c>
      <c r="J1501" s="11" t="n">
        <v>43552</v>
      </c>
      <c r="K1501" s="10" t="s">
        <v>21</v>
      </c>
      <c r="L1501" s="0" t="str">
        <f aca="false">LEFT(C1501,9)</f>
        <v>Terrain</v>
      </c>
      <c r="M1501" s="13" t="str">
        <f aca="false">LEFT(F1501,9)</f>
        <v>Autre per</v>
      </c>
      <c r="N1501" s="2" t="str">
        <f aca="false">LEFT(G1501,9)</f>
        <v>Collectiv</v>
      </c>
      <c r="O1501" s="2" t="n">
        <f aca="false">MONTH(I1501)</f>
        <v>3</v>
      </c>
      <c r="P1501" s="2" t="str">
        <f aca="false">LEFT(H1501,10)</f>
        <v/>
      </c>
      <c r="Q1501" s="12" t="n">
        <f aca="false">J1501-I1501</f>
        <v>10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60</v>
      </c>
      <c r="D1502" s="0" t="n">
        <v>33.6</v>
      </c>
      <c r="E1502" s="0" t="n">
        <v>70000</v>
      </c>
      <c r="F1502" s="0"/>
      <c r="G1502" s="10" t="s">
        <v>25</v>
      </c>
      <c r="H1502" s="10" t="s">
        <v>61</v>
      </c>
      <c r="I1502" s="11" t="n">
        <v>43542</v>
      </c>
      <c r="J1502" s="0"/>
      <c r="K1502" s="10" t="s">
        <v>21</v>
      </c>
      <c r="L1502" s="0" t="str">
        <f aca="false">LEFT(C1502,9)</f>
        <v>Local pro</v>
      </c>
      <c r="M1502" s="13" t="str">
        <f aca="false">LEFT(F1502,9)</f>
        <v/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La Pai</v>
      </c>
      <c r="Q1502" s="12" t="n">
        <f aca="false">J1502-I1502</f>
        <v>-43542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128.65</v>
      </c>
      <c r="E1503" s="0" t="n">
        <v>395000</v>
      </c>
      <c r="F1503" s="10" t="s">
        <v>19</v>
      </c>
      <c r="G1503" s="10" t="s">
        <v>19</v>
      </c>
      <c r="H1503" s="10" t="s">
        <v>32</v>
      </c>
      <c r="I1503" s="11" t="n">
        <v>43542</v>
      </c>
      <c r="J1503" s="11" t="n">
        <v>43552</v>
      </c>
      <c r="K1503" s="10" t="s">
        <v>21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3</v>
      </c>
      <c r="P1503" s="2" t="str">
        <f aca="false">LEFT(H1503,10)</f>
        <v>MC -Bouton</v>
      </c>
      <c r="Q1503" s="12" t="n">
        <f aca="false">J1503-I1503</f>
        <v>10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61.73</v>
      </c>
      <c r="E1504" s="0" t="n">
        <v>126000</v>
      </c>
      <c r="F1504" s="10" t="s">
        <v>19</v>
      </c>
      <c r="G1504" s="10" t="s">
        <v>19</v>
      </c>
      <c r="H1504" s="10" t="s">
        <v>46</v>
      </c>
      <c r="I1504" s="11" t="n">
        <v>43542</v>
      </c>
      <c r="J1504" s="11" t="n">
        <v>43565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A -Lemass</v>
      </c>
      <c r="Q1504" s="12" t="n">
        <f aca="false">J1504-I1504</f>
        <v>23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55.15</v>
      </c>
      <c r="E1505" s="0" t="n">
        <v>171200</v>
      </c>
      <c r="F1505" s="10" t="s">
        <v>19</v>
      </c>
      <c r="G1505" s="10" t="s">
        <v>19</v>
      </c>
      <c r="H1505" s="10" t="s">
        <v>58</v>
      </c>
      <c r="I1505" s="11" t="n">
        <v>43542</v>
      </c>
      <c r="J1505" s="11" t="n">
        <v>43564</v>
      </c>
      <c r="K1505" s="10" t="s">
        <v>4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3</v>
      </c>
      <c r="P1505" s="2" t="str">
        <f aca="false">LEFT(H1505,10)</f>
        <v>MO -Cellen</v>
      </c>
      <c r="Q1505" s="12" t="n">
        <f aca="false">J1505-I1505</f>
        <v>22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36.6</v>
      </c>
      <c r="E1506" s="0" t="n">
        <v>96000</v>
      </c>
      <c r="F1506" s="10" t="s">
        <v>25</v>
      </c>
      <c r="G1506" s="10" t="s">
        <v>19</v>
      </c>
      <c r="H1506" s="10" t="s">
        <v>31</v>
      </c>
      <c r="I1506" s="11" t="n">
        <v>43542</v>
      </c>
      <c r="J1506" s="11" t="n">
        <v>43552</v>
      </c>
      <c r="K1506" s="10" t="s">
        <v>21</v>
      </c>
      <c r="L1506" s="0" t="str">
        <f aca="false">LEFT(C1506,9)</f>
        <v>Apparteme</v>
      </c>
      <c r="M1506" s="13" t="str">
        <f aca="false">LEFT(F1506,9)</f>
        <v>SC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Centre</v>
      </c>
      <c r="Q1506" s="12" t="n">
        <f aca="false">J1506-I1506</f>
        <v>1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4</v>
      </c>
      <c r="D1507" s="0"/>
      <c r="E1507" s="0" t="n">
        <v>18000</v>
      </c>
      <c r="F1507" s="10" t="s">
        <v>19</v>
      </c>
      <c r="G1507" s="10" t="s">
        <v>19</v>
      </c>
      <c r="H1507" s="10" t="s">
        <v>54</v>
      </c>
      <c r="I1507" s="11" t="n">
        <v>43542</v>
      </c>
      <c r="J1507" s="11" t="n">
        <v>43552</v>
      </c>
      <c r="K1507" s="10" t="s">
        <v>21</v>
      </c>
      <c r="L1507" s="0" t="str">
        <f aca="false">LEFT(C1507,9)</f>
        <v>Garag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CA -Pas du</v>
      </c>
      <c r="Q1507" s="12" t="n">
        <f aca="false">J1507-I1507</f>
        <v>10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70.08</v>
      </c>
      <c r="E1508" s="0" t="n">
        <v>187000</v>
      </c>
      <c r="F1508" s="10" t="s">
        <v>19</v>
      </c>
      <c r="G1508" s="10" t="s">
        <v>19</v>
      </c>
      <c r="H1508" s="10" t="s">
        <v>41</v>
      </c>
      <c r="I1508" s="11" t="n">
        <v>43542</v>
      </c>
      <c r="J1508" s="11" t="n">
        <v>43552</v>
      </c>
      <c r="K1508" s="10" t="s">
        <v>4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CE -La Mar</v>
      </c>
      <c r="Q1508" s="12" t="n">
        <f aca="false">J1508-I1508</f>
        <v>1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42.79</v>
      </c>
      <c r="E1509" s="0" t="n">
        <v>140000</v>
      </c>
      <c r="F1509" s="10" t="s">
        <v>19</v>
      </c>
      <c r="G1509" s="10" t="s">
        <v>19</v>
      </c>
      <c r="H1509" s="10" t="s">
        <v>43</v>
      </c>
      <c r="I1509" s="11" t="n">
        <v>43542</v>
      </c>
      <c r="J1509" s="11" t="n">
        <v>43552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HF -Hopita</v>
      </c>
      <c r="Q1509" s="12" t="n">
        <f aca="false">J1509-I1509</f>
        <v>10</v>
      </c>
    </row>
    <row r="1510" customFormat="false" ht="12.75" hidden="false" customHeight="false" outlineLevel="0" collapsed="false">
      <c r="A1510" s="10" t="s">
        <v>16</v>
      </c>
      <c r="B1510" s="0" t="n">
        <v>267</v>
      </c>
      <c r="C1510" s="10" t="s">
        <v>39</v>
      </c>
      <c r="D1510" s="0"/>
      <c r="E1510" s="0" t="n">
        <v>295000</v>
      </c>
      <c r="F1510" s="0"/>
      <c r="G1510" s="10" t="s">
        <v>19</v>
      </c>
      <c r="H1510" s="10" t="s">
        <v>40</v>
      </c>
      <c r="I1510" s="11" t="n">
        <v>43542</v>
      </c>
      <c r="J1510" s="11" t="n">
        <v>43567</v>
      </c>
      <c r="K1510" s="10" t="s">
        <v>21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CA -Croix </v>
      </c>
      <c r="Q1510" s="12" t="n">
        <f aca="false">J1510-I1510</f>
        <v>2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20.49</v>
      </c>
      <c r="E1511" s="0" t="n">
        <v>60000</v>
      </c>
      <c r="F1511" s="10" t="s">
        <v>19</v>
      </c>
      <c r="G1511" s="10" t="s">
        <v>19</v>
      </c>
      <c r="H1511" s="10" t="s">
        <v>35</v>
      </c>
      <c r="I1511" s="11" t="n">
        <v>43542</v>
      </c>
      <c r="J1511" s="11" t="n">
        <v>43567</v>
      </c>
      <c r="K1511" s="10" t="s">
        <v>21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3</v>
      </c>
      <c r="P1511" s="2" t="str">
        <f aca="false">LEFT(H1511,10)</f>
        <v>CE -Alco</v>
      </c>
      <c r="Q1511" s="12" t="n">
        <f aca="false">J1511-I1511</f>
        <v>2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72.72</v>
      </c>
      <c r="E1512" s="0" t="n">
        <v>138710</v>
      </c>
      <c r="F1512" s="10" t="s">
        <v>77</v>
      </c>
      <c r="G1512" s="10" t="s">
        <v>19</v>
      </c>
      <c r="H1512" s="10" t="s">
        <v>41</v>
      </c>
      <c r="I1512" s="11" t="n">
        <v>43542</v>
      </c>
      <c r="J1512" s="11" t="n">
        <v>43567</v>
      </c>
      <c r="K1512" s="10" t="s">
        <v>21</v>
      </c>
      <c r="L1512" s="0" t="str">
        <f aca="false">LEFT(C1512,9)</f>
        <v>Apparteme</v>
      </c>
      <c r="M1512" s="13" t="str">
        <f aca="false">LEFT(F1512,9)</f>
        <v>OPHLM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La Mar</v>
      </c>
      <c r="Q1512" s="12" t="n">
        <f aca="false">J1512-I1512</f>
        <v>2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/>
      <c r="E1513" s="0" t="n">
        <v>150000</v>
      </c>
      <c r="F1513" s="10" t="s">
        <v>19</v>
      </c>
      <c r="G1513" s="10" t="s">
        <v>19</v>
      </c>
      <c r="H1513" s="10" t="s">
        <v>46</v>
      </c>
      <c r="I1513" s="11" t="n">
        <v>43542</v>
      </c>
      <c r="J1513" s="11" t="n">
        <v>43567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2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104.58</v>
      </c>
      <c r="E1514" s="0" t="n">
        <v>168000</v>
      </c>
      <c r="F1514" s="10" t="s">
        <v>19</v>
      </c>
      <c r="G1514" s="10" t="s">
        <v>19</v>
      </c>
      <c r="H1514" s="10" t="s">
        <v>54</v>
      </c>
      <c r="I1514" s="11" t="n">
        <v>43542</v>
      </c>
      <c r="J1514" s="11" t="n">
        <v>43567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Pas du</v>
      </c>
      <c r="Q1514" s="12" t="n">
        <f aca="false">J1514-I1514</f>
        <v>25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4</v>
      </c>
      <c r="D1515" s="0"/>
      <c r="E1515" s="0" t="n">
        <v>10000</v>
      </c>
      <c r="F1515" s="10" t="s">
        <v>19</v>
      </c>
      <c r="G1515" s="10" t="s">
        <v>19</v>
      </c>
      <c r="H1515" s="10" t="s">
        <v>52</v>
      </c>
      <c r="I1515" s="11" t="n">
        <v>43542</v>
      </c>
      <c r="J1515" s="11" t="n">
        <v>43567</v>
      </c>
      <c r="K1515" s="10" t="s">
        <v>21</v>
      </c>
      <c r="L1515" s="0" t="str">
        <f aca="false">LEFT(C1515,9)</f>
        <v>Garag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CA -Estano</v>
      </c>
      <c r="Q1515" s="12" t="n">
        <f aca="false">J1515-I1515</f>
        <v>25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4</v>
      </c>
      <c r="D1516" s="0"/>
      <c r="E1516" s="0" t="n">
        <v>11000</v>
      </c>
      <c r="F1516" s="10" t="s">
        <v>19</v>
      </c>
      <c r="G1516" s="10" t="s">
        <v>25</v>
      </c>
      <c r="H1516" s="10" t="s">
        <v>35</v>
      </c>
      <c r="I1516" s="11" t="n">
        <v>43542</v>
      </c>
      <c r="J1516" s="11" t="n">
        <v>43563</v>
      </c>
      <c r="K1516" s="0"/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SC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/>
      <c r="E1517" s="0" t="n">
        <v>49500</v>
      </c>
      <c r="F1517" s="10" t="s">
        <v>19</v>
      </c>
      <c r="G1517" s="10" t="s">
        <v>19</v>
      </c>
      <c r="H1517" s="10" t="s">
        <v>35</v>
      </c>
      <c r="I1517" s="11" t="n">
        <v>43543</v>
      </c>
      <c r="J1517" s="11" t="n">
        <v>43563</v>
      </c>
      <c r="K1517" s="10" t="s">
        <v>21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Alco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62.9</v>
      </c>
      <c r="E1518" s="0" t="n">
        <v>259000</v>
      </c>
      <c r="F1518" s="10" t="s">
        <v>45</v>
      </c>
      <c r="G1518" s="10" t="s">
        <v>19</v>
      </c>
      <c r="H1518" s="10" t="s">
        <v>46</v>
      </c>
      <c r="I1518" s="11" t="n">
        <v>43543</v>
      </c>
      <c r="J1518" s="11" t="n">
        <v>43563</v>
      </c>
      <c r="K1518" s="10" t="s">
        <v>21</v>
      </c>
      <c r="L1518" s="0" t="str">
        <f aca="false">LEFT(C1518,9)</f>
        <v>Apparteme</v>
      </c>
      <c r="M1518" s="13" t="str">
        <f aca="false">LEFT(F1518,9)</f>
        <v>SACI-SCCV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CA -Lemass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6.25</v>
      </c>
      <c r="E1519" s="0" t="n">
        <v>121000</v>
      </c>
      <c r="F1519" s="10" t="s">
        <v>25</v>
      </c>
      <c r="G1519" s="0"/>
      <c r="H1519" s="0"/>
      <c r="I1519" s="11" t="n">
        <v>43543</v>
      </c>
      <c r="J1519" s="0"/>
      <c r="K1519" s="10" t="s">
        <v>29</v>
      </c>
      <c r="L1519" s="0" t="str">
        <f aca="false">LEFT(C1519,9)</f>
        <v>Apparteme</v>
      </c>
      <c r="M1519" s="13" t="str">
        <f aca="false">LEFT(F1519,9)</f>
        <v>SCI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/>
      </c>
      <c r="Q1519" s="12" t="n">
        <f aca="false">J1519-I1519</f>
        <v>-43543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92.32</v>
      </c>
      <c r="E1520" s="0" t="n">
        <v>209000</v>
      </c>
      <c r="F1520" s="10" t="s">
        <v>19</v>
      </c>
      <c r="G1520" s="10" t="s">
        <v>19</v>
      </c>
      <c r="H1520" s="10" t="s">
        <v>40</v>
      </c>
      <c r="I1520" s="11" t="n">
        <v>43543</v>
      </c>
      <c r="J1520" s="11" t="n">
        <v>43564</v>
      </c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A -Croix </v>
      </c>
      <c r="Q1520" s="12" t="n">
        <f aca="false">J1520-I1520</f>
        <v>21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53.08</v>
      </c>
      <c r="E1521" s="0" t="n">
        <v>150000</v>
      </c>
      <c r="F1521" s="10" t="s">
        <v>25</v>
      </c>
      <c r="G1521" s="10" t="s">
        <v>19</v>
      </c>
      <c r="H1521" s="10" t="s">
        <v>34</v>
      </c>
      <c r="I1521" s="11" t="n">
        <v>43543</v>
      </c>
      <c r="J1521" s="11" t="n">
        <v>43564</v>
      </c>
      <c r="K1521" s="10" t="s">
        <v>21</v>
      </c>
      <c r="L1521" s="0" t="str">
        <f aca="false">LEFT(C1521,9)</f>
        <v>Apparteme</v>
      </c>
      <c r="M1521" s="13" t="str">
        <f aca="false">LEFT(F1521,9)</f>
        <v>SC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MC -Antigo</v>
      </c>
      <c r="Q1521" s="12" t="n">
        <f aca="false">J1521-I1521</f>
        <v>21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6.32</v>
      </c>
      <c r="E1522" s="0" t="n">
        <v>204760</v>
      </c>
      <c r="F1522" s="10" t="s">
        <v>19</v>
      </c>
      <c r="G1522" s="10" t="s">
        <v>19</v>
      </c>
      <c r="H1522" s="10" t="s">
        <v>20</v>
      </c>
      <c r="I1522" s="11" t="n">
        <v>43543</v>
      </c>
      <c r="J1522" s="11" t="n">
        <v>43563</v>
      </c>
      <c r="K1522" s="10" t="s">
        <v>21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PM -Millén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40.61</v>
      </c>
      <c r="E1523" s="0" t="n">
        <v>127000</v>
      </c>
      <c r="F1523" s="10" t="s">
        <v>19</v>
      </c>
      <c r="G1523" s="10" t="s">
        <v>19</v>
      </c>
      <c r="H1523" s="10" t="s">
        <v>65</v>
      </c>
      <c r="I1523" s="11" t="n">
        <v>43543</v>
      </c>
      <c r="J1523" s="11" t="n">
        <v>43567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O -Hauts </v>
      </c>
      <c r="Q1523" s="12" t="n">
        <f aca="false">J1523-I1523</f>
        <v>2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4.49</v>
      </c>
      <c r="E1524" s="0" t="n">
        <v>66000</v>
      </c>
      <c r="F1524" s="10" t="s">
        <v>19</v>
      </c>
      <c r="G1524" s="10" t="s">
        <v>19</v>
      </c>
      <c r="H1524" s="10" t="s">
        <v>35</v>
      </c>
      <c r="I1524" s="11" t="n">
        <v>43543</v>
      </c>
      <c r="J1524" s="11" t="n">
        <v>43567</v>
      </c>
      <c r="K1524" s="10" t="s">
        <v>42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CE -Alco</v>
      </c>
      <c r="Q1524" s="12" t="n">
        <f aca="false">J1524-I1524</f>
        <v>2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9</v>
      </c>
      <c r="D1525" s="0" t="n">
        <v>97.43</v>
      </c>
      <c r="E1525" s="0" t="n">
        <v>276500</v>
      </c>
      <c r="F1525" s="10" t="s">
        <v>19</v>
      </c>
      <c r="G1525" s="10" t="s">
        <v>19</v>
      </c>
      <c r="H1525" s="10" t="s">
        <v>47</v>
      </c>
      <c r="I1525" s="11" t="n">
        <v>43543</v>
      </c>
      <c r="J1525" s="11" t="n">
        <v>43567</v>
      </c>
      <c r="K1525" s="10" t="s">
        <v>21</v>
      </c>
      <c r="L1525" s="0" t="str">
        <f aca="false">LEFT(C1525,9)</f>
        <v>Villa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PA -Aiguer</v>
      </c>
      <c r="Q1525" s="12" t="n">
        <f aca="false">J1525-I1525</f>
        <v>24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48.46</v>
      </c>
      <c r="E1526" s="0" t="n">
        <v>85000</v>
      </c>
      <c r="F1526" s="10" t="s">
        <v>19</v>
      </c>
      <c r="G1526" s="10" t="s">
        <v>19</v>
      </c>
      <c r="H1526" s="10" t="s">
        <v>58</v>
      </c>
      <c r="I1526" s="11" t="n">
        <v>43543</v>
      </c>
      <c r="J1526" s="11" t="n">
        <v>43567</v>
      </c>
      <c r="K1526" s="10" t="s">
        <v>21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O -Cellen</v>
      </c>
      <c r="Q1526" s="12" t="n">
        <f aca="false">J1526-I1526</f>
        <v>24</v>
      </c>
    </row>
    <row r="1527" customFormat="false" ht="12.75" hidden="false" customHeight="false" outlineLevel="0" collapsed="false">
      <c r="A1527" s="10" t="s">
        <v>16</v>
      </c>
      <c r="B1527" s="0" t="n">
        <v>247</v>
      </c>
      <c r="C1527" s="10" t="s">
        <v>39</v>
      </c>
      <c r="D1527" s="0" t="n">
        <v>108</v>
      </c>
      <c r="E1527" s="0" t="n">
        <v>336000</v>
      </c>
      <c r="F1527" s="0"/>
      <c r="G1527" s="10" t="s">
        <v>19</v>
      </c>
      <c r="H1527" s="10" t="s">
        <v>40</v>
      </c>
      <c r="I1527" s="11" t="n">
        <v>43543</v>
      </c>
      <c r="J1527" s="11" t="n">
        <v>43567</v>
      </c>
      <c r="K1527" s="10" t="s">
        <v>42</v>
      </c>
      <c r="L1527" s="0" t="str">
        <f aca="false">LEFT(C1527,9)</f>
        <v>Villa</v>
      </c>
      <c r="M1527" s="13" t="str">
        <f aca="false">LEFT(F1527,9)</f>
        <v/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A -Croix </v>
      </c>
      <c r="Q1527" s="12" t="n">
        <f aca="false">J1527-I1527</f>
        <v>24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5.56</v>
      </c>
      <c r="E1528" s="0" t="n">
        <v>156000</v>
      </c>
      <c r="F1528" s="10" t="s">
        <v>19</v>
      </c>
      <c r="G1528" s="10" t="s">
        <v>19</v>
      </c>
      <c r="H1528" s="10" t="s">
        <v>46</v>
      </c>
      <c r="I1528" s="11" t="n">
        <v>43543</v>
      </c>
      <c r="J1528" s="11" t="n">
        <v>43567</v>
      </c>
      <c r="K1528" s="0"/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A -Lemass</v>
      </c>
      <c r="Q1528" s="12" t="n">
        <f aca="false">J1528-I1528</f>
        <v>24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9</v>
      </c>
      <c r="E1529" s="0" t="n">
        <v>389000</v>
      </c>
      <c r="F1529" s="10" t="s">
        <v>19</v>
      </c>
      <c r="G1529" s="10" t="s">
        <v>19</v>
      </c>
      <c r="H1529" s="10" t="s">
        <v>37</v>
      </c>
      <c r="I1529" s="11" t="n">
        <v>43543</v>
      </c>
      <c r="J1529" s="11" t="n">
        <v>43567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3</v>
      </c>
      <c r="P1529" s="2" t="str">
        <f aca="false">LEFT(H1529,10)</f>
        <v>PM -Port M</v>
      </c>
      <c r="Q1529" s="12" t="n">
        <f aca="false">J1529-I1529</f>
        <v>24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1.8</v>
      </c>
      <c r="E1530" s="0" t="n">
        <v>129000</v>
      </c>
      <c r="F1530" s="10" t="s">
        <v>19</v>
      </c>
      <c r="G1530" s="10" t="s">
        <v>19</v>
      </c>
      <c r="H1530" s="10" t="s">
        <v>46</v>
      </c>
      <c r="I1530" s="11" t="n">
        <v>43543</v>
      </c>
      <c r="J1530" s="11" t="n">
        <v>43567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CA -Lemass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4.82</v>
      </c>
      <c r="E1531" s="0" t="n">
        <v>205000</v>
      </c>
      <c r="F1531" s="0"/>
      <c r="G1531" s="10" t="s">
        <v>19</v>
      </c>
      <c r="H1531" s="10" t="s">
        <v>23</v>
      </c>
      <c r="I1531" s="11" t="n">
        <v>43543</v>
      </c>
      <c r="J1531" s="11" t="n">
        <v>43552</v>
      </c>
      <c r="K1531" s="10" t="s">
        <v>21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MC -Gambet</v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86.38</v>
      </c>
      <c r="E1532" s="0" t="n">
        <v>210000</v>
      </c>
      <c r="F1532" s="0"/>
      <c r="G1532" s="10" t="s">
        <v>19</v>
      </c>
      <c r="H1532" s="10" t="s">
        <v>34</v>
      </c>
      <c r="I1532" s="11" t="n">
        <v>43543</v>
      </c>
      <c r="J1532" s="11" t="n">
        <v>43552</v>
      </c>
      <c r="K1532" s="10" t="s">
        <v>21</v>
      </c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MC -Antigo</v>
      </c>
      <c r="Q1532" s="12" t="n">
        <f aca="false">J1532-I1532</f>
        <v>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07.87</v>
      </c>
      <c r="E1533" s="0" t="n">
        <v>340000</v>
      </c>
      <c r="F1533" s="10" t="s">
        <v>19</v>
      </c>
      <c r="G1533" s="10" t="s">
        <v>19</v>
      </c>
      <c r="H1533" s="10" t="s">
        <v>28</v>
      </c>
      <c r="I1533" s="11" t="n">
        <v>43543</v>
      </c>
      <c r="J1533" s="11" t="n">
        <v>43552</v>
      </c>
      <c r="K1533" s="10" t="s">
        <v>21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Les Be</v>
      </c>
      <c r="Q1533" s="12" t="n">
        <f aca="false">J1533-I1533</f>
        <v>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98.05</v>
      </c>
      <c r="E1534" s="0" t="n">
        <v>275000</v>
      </c>
      <c r="F1534" s="10" t="s">
        <v>19</v>
      </c>
      <c r="G1534" s="10" t="s">
        <v>19</v>
      </c>
      <c r="H1534" s="10" t="s">
        <v>51</v>
      </c>
      <c r="I1534" s="11" t="n">
        <v>43543</v>
      </c>
      <c r="J1534" s="11" t="n">
        <v>43552</v>
      </c>
      <c r="K1534" s="10" t="s">
        <v>88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62</v>
      </c>
      <c r="D1535" s="0"/>
      <c r="E1535" s="0" t="n">
        <v>50000</v>
      </c>
      <c r="F1535" s="0"/>
      <c r="G1535" s="10" t="s">
        <v>19</v>
      </c>
      <c r="H1535" s="10" t="s">
        <v>31</v>
      </c>
      <c r="I1535" s="11" t="n">
        <v>43543</v>
      </c>
      <c r="J1535" s="11" t="n">
        <v>43574</v>
      </c>
      <c r="K1535" s="10" t="s">
        <v>21</v>
      </c>
      <c r="L1535" s="0" t="str">
        <f aca="false">LEFT(C1535,9)</f>
        <v>Divers</v>
      </c>
      <c r="M1535" s="13" t="str">
        <f aca="false">LEFT(F1535,9)</f>
        <v/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Centre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0</v>
      </c>
      <c r="D1536" s="0" t="n">
        <v>172.6</v>
      </c>
      <c r="E1536" s="0" t="n">
        <v>570000</v>
      </c>
      <c r="F1536" s="10" t="s">
        <v>19</v>
      </c>
      <c r="G1536" s="10" t="s">
        <v>25</v>
      </c>
      <c r="H1536" s="10" t="s">
        <v>49</v>
      </c>
      <c r="I1536" s="11" t="n">
        <v>43543</v>
      </c>
      <c r="J1536" s="11" t="n">
        <v>43552</v>
      </c>
      <c r="K1536" s="0"/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SCI</v>
      </c>
      <c r="O1536" s="2" t="n">
        <f aca="false">MONTH(I1536)</f>
        <v>3</v>
      </c>
      <c r="P1536" s="2" t="str">
        <f aca="false">LEFT(H1536,10)</f>
        <v>MC -Comédi</v>
      </c>
      <c r="Q1536" s="12" t="n">
        <f aca="false">J1536-I1536</f>
        <v>9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48.28</v>
      </c>
      <c r="E1537" s="0" t="n">
        <v>163000</v>
      </c>
      <c r="F1537" s="10" t="s">
        <v>19</v>
      </c>
      <c r="G1537" s="10" t="s">
        <v>19</v>
      </c>
      <c r="H1537" s="10" t="s">
        <v>23</v>
      </c>
      <c r="I1537" s="11" t="n">
        <v>43543</v>
      </c>
      <c r="J1537" s="11" t="n">
        <v>43552</v>
      </c>
      <c r="K1537" s="10" t="s">
        <v>21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3</v>
      </c>
      <c r="P1537" s="2" t="str">
        <f aca="false">LEFT(H1537,10)</f>
        <v>MC -Gambet</v>
      </c>
      <c r="Q1537" s="12" t="n">
        <f aca="false">J1537-I1537</f>
        <v>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64.52</v>
      </c>
      <c r="E1538" s="0" t="n">
        <v>163000</v>
      </c>
      <c r="F1538" s="10" t="s">
        <v>19</v>
      </c>
      <c r="G1538" s="10" t="s">
        <v>19</v>
      </c>
      <c r="H1538" s="10" t="s">
        <v>56</v>
      </c>
      <c r="I1538" s="11" t="n">
        <v>43543</v>
      </c>
      <c r="J1538" s="11" t="n">
        <v>43552</v>
      </c>
      <c r="K1538" s="10" t="s">
        <v>21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Figuer</v>
      </c>
      <c r="Q1538" s="12" t="n">
        <f aca="false">J1538-I1538</f>
        <v>9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103.07</v>
      </c>
      <c r="E1539" s="0" t="n">
        <v>421000</v>
      </c>
      <c r="F1539" s="10" t="s">
        <v>19</v>
      </c>
      <c r="G1539" s="10" t="s">
        <v>19</v>
      </c>
      <c r="H1539" s="10" t="s">
        <v>31</v>
      </c>
      <c r="I1539" s="11" t="n">
        <v>43543</v>
      </c>
      <c r="J1539" s="11" t="n">
        <v>43552</v>
      </c>
      <c r="K1539" s="10" t="s">
        <v>42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68.63</v>
      </c>
      <c r="E1540" s="0" t="n">
        <v>213000</v>
      </c>
      <c r="F1540" s="10" t="s">
        <v>19</v>
      </c>
      <c r="G1540" s="10" t="s">
        <v>19</v>
      </c>
      <c r="H1540" s="10" t="s">
        <v>52</v>
      </c>
      <c r="I1540" s="11" t="n">
        <v>43543</v>
      </c>
      <c r="J1540" s="11" t="n">
        <v>43567</v>
      </c>
      <c r="K1540" s="10" t="s">
        <v>2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A -Estano</v>
      </c>
      <c r="Q1540" s="12" t="n">
        <f aca="false">J1540-I1540</f>
        <v>24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63.63</v>
      </c>
      <c r="E1541" s="0" t="n">
        <v>99000</v>
      </c>
      <c r="F1541" s="10" t="s">
        <v>19</v>
      </c>
      <c r="G1541" s="10" t="s">
        <v>19</v>
      </c>
      <c r="H1541" s="10" t="s">
        <v>58</v>
      </c>
      <c r="I1541" s="11" t="n">
        <v>43543</v>
      </c>
      <c r="J1541" s="11" t="n">
        <v>43567</v>
      </c>
      <c r="K1541" s="10" t="s">
        <v>21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O -Cellen</v>
      </c>
      <c r="Q1541" s="12" t="n">
        <f aca="false">J1541-I1541</f>
        <v>24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32.01</v>
      </c>
      <c r="E1542" s="0" t="n">
        <v>68000</v>
      </c>
      <c r="F1542" s="10" t="s">
        <v>19</v>
      </c>
      <c r="G1542" s="10" t="s">
        <v>19</v>
      </c>
      <c r="H1542" s="10" t="s">
        <v>35</v>
      </c>
      <c r="I1542" s="11" t="n">
        <v>43543</v>
      </c>
      <c r="J1542" s="11" t="n">
        <v>43567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CE -Alco</v>
      </c>
      <c r="Q1542" s="12" t="n">
        <f aca="false">J1542-I1542</f>
        <v>2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79.27</v>
      </c>
      <c r="E1543" s="0" t="n">
        <v>176000</v>
      </c>
      <c r="F1543" s="10" t="s">
        <v>19</v>
      </c>
      <c r="G1543" s="10" t="s">
        <v>74</v>
      </c>
      <c r="H1543" s="10" t="s">
        <v>46</v>
      </c>
      <c r="I1543" s="11" t="n">
        <v>43544</v>
      </c>
      <c r="J1543" s="11" t="n">
        <v>43564</v>
      </c>
      <c r="K1543" s="10" t="s">
        <v>21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Notaire</v>
      </c>
      <c r="O1543" s="2" t="n">
        <f aca="false">MONTH(I1543)</f>
        <v>3</v>
      </c>
      <c r="P1543" s="2" t="str">
        <f aca="false">LEFT(H1543,10)</f>
        <v>CA -Lemass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73.12</v>
      </c>
      <c r="E1544" s="0" t="n">
        <v>95000</v>
      </c>
      <c r="F1544" s="10" t="s">
        <v>19</v>
      </c>
      <c r="G1544" s="10" t="s">
        <v>19</v>
      </c>
      <c r="H1544" s="10" t="s">
        <v>47</v>
      </c>
      <c r="I1544" s="11" t="n">
        <v>43544</v>
      </c>
      <c r="J1544" s="11" t="n">
        <v>43564</v>
      </c>
      <c r="K1544" s="0"/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A -Aiguer</v>
      </c>
      <c r="Q1544" s="12" t="n">
        <f aca="false">J1544-I1544</f>
        <v>2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62</v>
      </c>
      <c r="D1545" s="0"/>
      <c r="E1545" s="0" t="n">
        <v>0</v>
      </c>
      <c r="F1545" s="0"/>
      <c r="G1545" s="0"/>
      <c r="H1545" s="0"/>
      <c r="I1545" s="11" t="n">
        <v>43544</v>
      </c>
      <c r="J1545" s="11" t="n">
        <v>43563</v>
      </c>
      <c r="K1545" s="0"/>
      <c r="L1545" s="0" t="str">
        <f aca="false">LEFT(C1545,9)</f>
        <v>Divers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/>
      </c>
      <c r="Q1545" s="12" t="n">
        <f aca="false">J1545-I1545</f>
        <v>19</v>
      </c>
    </row>
    <row r="1546" customFormat="false" ht="12.75" hidden="false" customHeight="false" outlineLevel="0" collapsed="false">
      <c r="A1546" s="10" t="s">
        <v>16</v>
      </c>
      <c r="B1546" s="0" t="n">
        <v>1815</v>
      </c>
      <c r="C1546" s="10" t="s">
        <v>71</v>
      </c>
      <c r="D1546" s="0"/>
      <c r="E1546" s="0" t="n">
        <v>5000000</v>
      </c>
      <c r="F1546" s="10" t="s">
        <v>22</v>
      </c>
      <c r="G1546" s="10" t="s">
        <v>22</v>
      </c>
      <c r="H1546" s="10" t="s">
        <v>23</v>
      </c>
      <c r="I1546" s="11" t="n">
        <v>43544</v>
      </c>
      <c r="J1546" s="11" t="n">
        <v>43587</v>
      </c>
      <c r="K1546" s="10" t="s">
        <v>42</v>
      </c>
      <c r="L1546" s="0" t="str">
        <f aca="false">LEFT(C1546,9)</f>
        <v>Immeuble</v>
      </c>
      <c r="M1546" s="13" t="str">
        <f aca="false">LEFT(F1546,9)</f>
        <v>Autre per</v>
      </c>
      <c r="N1546" s="2" t="str">
        <f aca="false">LEFT(G1546,9)</f>
        <v>Autre per</v>
      </c>
      <c r="O1546" s="2" t="n">
        <f aca="false">MONTH(I1546)</f>
        <v>3</v>
      </c>
      <c r="P1546" s="2" t="str">
        <f aca="false">LEFT(H1546,10)</f>
        <v>MC -Gambet</v>
      </c>
      <c r="Q1546" s="12" t="n">
        <f aca="false">J1546-I1546</f>
        <v>4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50</v>
      </c>
      <c r="D1547" s="0" t="n">
        <v>1.28</v>
      </c>
      <c r="E1547" s="0" t="n">
        <v>0</v>
      </c>
      <c r="F1547" s="10" t="s">
        <v>22</v>
      </c>
      <c r="G1547" s="10" t="s">
        <v>72</v>
      </c>
      <c r="H1547" s="0"/>
      <c r="I1547" s="11" t="n">
        <v>43544</v>
      </c>
      <c r="J1547" s="11" t="n">
        <v>43564</v>
      </c>
      <c r="K1547" s="10" t="s">
        <v>21</v>
      </c>
      <c r="L1547" s="0" t="str">
        <f aca="false">LEFT(C1547,9)</f>
        <v>Terrain</v>
      </c>
      <c r="M1547" s="14" t="str">
        <f aca="false">LEFT(F1547,9)</f>
        <v>Autre per</v>
      </c>
      <c r="N1547" s="15" t="str">
        <f aca="false">LEFT(G1547,9)</f>
        <v>Collectiv</v>
      </c>
      <c r="O1547" s="2" t="n">
        <f aca="false">MONTH(I1547)</f>
        <v>3</v>
      </c>
      <c r="P1547" s="2" t="str">
        <f aca="false">LEFT(H1547,10)</f>
        <v/>
      </c>
      <c r="Q1547" s="16" t="n">
        <f aca="false">J1547-I1547</f>
        <v>2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76.4</v>
      </c>
      <c r="E1548" s="0" t="n">
        <v>115000</v>
      </c>
      <c r="F1548" s="10" t="s">
        <v>19</v>
      </c>
      <c r="G1548" s="10" t="s">
        <v>19</v>
      </c>
      <c r="H1548" s="10" t="s">
        <v>32</v>
      </c>
      <c r="I1548" s="11" t="n">
        <v>43544</v>
      </c>
      <c r="J1548" s="11" t="n">
        <v>43564</v>
      </c>
      <c r="K1548" s="10" t="s">
        <v>29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MC -Bouton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60.29</v>
      </c>
      <c r="E1549" s="0" t="n">
        <v>90000</v>
      </c>
      <c r="F1549" s="10" t="s">
        <v>19</v>
      </c>
      <c r="G1549" s="10" t="s">
        <v>19</v>
      </c>
      <c r="H1549" s="10" t="s">
        <v>46</v>
      </c>
      <c r="I1549" s="11" t="n">
        <v>43544</v>
      </c>
      <c r="J1549" s="11" t="n">
        <v>43564</v>
      </c>
      <c r="K1549" s="10" t="s">
        <v>21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CA -Lemass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72.67</v>
      </c>
      <c r="E1550" s="0" t="n">
        <v>235000</v>
      </c>
      <c r="F1550" s="10" t="s">
        <v>19</v>
      </c>
      <c r="G1550" s="10" t="s">
        <v>19</v>
      </c>
      <c r="H1550" s="10" t="s">
        <v>26</v>
      </c>
      <c r="I1550" s="11" t="n">
        <v>43544</v>
      </c>
      <c r="J1550" s="11" t="n">
        <v>43564</v>
      </c>
      <c r="K1550" s="10" t="s">
        <v>42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HF -Aiguel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55</v>
      </c>
      <c r="D1551" s="0"/>
      <c r="E1551" s="0" t="n">
        <v>200000</v>
      </c>
      <c r="F1551" s="10" t="s">
        <v>25</v>
      </c>
      <c r="G1551" s="10" t="s">
        <v>45</v>
      </c>
      <c r="H1551" s="10" t="s">
        <v>37</v>
      </c>
      <c r="I1551" s="11" t="n">
        <v>43544</v>
      </c>
      <c r="J1551" s="11" t="n">
        <v>43564</v>
      </c>
      <c r="K1551" s="0"/>
      <c r="L1551" s="0" t="str">
        <f aca="false">LEFT(C1551,9)</f>
        <v>Local com</v>
      </c>
      <c r="M1551" s="13" t="str">
        <f aca="false">LEFT(F1551,9)</f>
        <v>SCI</v>
      </c>
      <c r="N1551" s="2" t="str">
        <f aca="false">LEFT(G1551,9)</f>
        <v>SACI-SCCV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20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17</v>
      </c>
      <c r="D1552" s="0" t="n">
        <v>103.27</v>
      </c>
      <c r="E1552" s="0" t="n">
        <v>399000</v>
      </c>
      <c r="F1552" s="10" t="s">
        <v>19</v>
      </c>
      <c r="G1552" s="10" t="s">
        <v>19</v>
      </c>
      <c r="H1552" s="0"/>
      <c r="I1552" s="11" t="n">
        <v>43544</v>
      </c>
      <c r="J1552" s="11" t="n">
        <v>43564</v>
      </c>
      <c r="K1552" s="10" t="s">
        <v>21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3</v>
      </c>
      <c r="P1552" s="2" t="str">
        <f aca="false">LEFT(H1552,10)</f>
        <v/>
      </c>
      <c r="Q1552" s="12" t="n">
        <f aca="false">J1552-I1552</f>
        <v>20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25</v>
      </c>
      <c r="E1553" s="0" t="n">
        <v>50400</v>
      </c>
      <c r="F1553" s="10" t="s">
        <v>19</v>
      </c>
      <c r="G1553" s="10" t="s">
        <v>19</v>
      </c>
      <c r="H1553" s="10" t="s">
        <v>41</v>
      </c>
      <c r="I1553" s="11" t="n">
        <v>43544</v>
      </c>
      <c r="J1553" s="11" t="n">
        <v>43564</v>
      </c>
      <c r="K1553" s="10" t="s">
        <v>21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CE -La Mar</v>
      </c>
      <c r="Q1553" s="12" t="n">
        <f aca="false">J1553-I1553</f>
        <v>2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79.83</v>
      </c>
      <c r="E1554" s="0" t="n">
        <v>141000</v>
      </c>
      <c r="F1554" s="10" t="s">
        <v>19</v>
      </c>
      <c r="G1554" s="10" t="s">
        <v>19</v>
      </c>
      <c r="H1554" s="10" t="s">
        <v>65</v>
      </c>
      <c r="I1554" s="11" t="n">
        <v>43544</v>
      </c>
      <c r="J1554" s="11" t="n">
        <v>43564</v>
      </c>
      <c r="K1554" s="10" t="s">
        <v>42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MO -Hauts </v>
      </c>
      <c r="Q1554" s="12" t="n">
        <f aca="false">J1554-I1554</f>
        <v>20</v>
      </c>
    </row>
    <row r="1555" customFormat="false" ht="12.75" hidden="false" customHeight="false" outlineLevel="0" collapsed="false">
      <c r="A1555" s="10" t="s">
        <v>16</v>
      </c>
      <c r="B1555" s="0" t="n">
        <v>363</v>
      </c>
      <c r="C1555" s="10" t="s">
        <v>39</v>
      </c>
      <c r="D1555" s="0" t="n">
        <v>140</v>
      </c>
      <c r="E1555" s="0" t="n">
        <v>465000</v>
      </c>
      <c r="F1555" s="0"/>
      <c r="G1555" s="10" t="s">
        <v>19</v>
      </c>
      <c r="H1555" s="10" t="s">
        <v>48</v>
      </c>
      <c r="I1555" s="11" t="n">
        <v>43544</v>
      </c>
      <c r="J1555" s="11" t="n">
        <v>43564</v>
      </c>
      <c r="K1555" s="10" t="s">
        <v>21</v>
      </c>
      <c r="L1555" s="0" t="str">
        <f aca="false">LEFT(C1555,9)</f>
        <v>Villa</v>
      </c>
      <c r="M1555" s="13" t="str">
        <f aca="false">LEFT(F1555,9)</f>
        <v/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La Cha</v>
      </c>
      <c r="Q1555" s="12" t="n">
        <f aca="false">J1555-I1555</f>
        <v>2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46.49</v>
      </c>
      <c r="E1556" s="0" t="n">
        <v>90000</v>
      </c>
      <c r="F1556" s="10" t="s">
        <v>19</v>
      </c>
      <c r="G1556" s="10" t="s">
        <v>19</v>
      </c>
      <c r="H1556" s="10" t="s">
        <v>35</v>
      </c>
      <c r="I1556" s="11" t="n">
        <v>43544</v>
      </c>
      <c r="J1556" s="11" t="n">
        <v>43564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CE -Alco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7.24</v>
      </c>
      <c r="E1557" s="0" t="n">
        <v>300000</v>
      </c>
      <c r="F1557" s="10" t="s">
        <v>19</v>
      </c>
      <c r="G1557" s="10" t="s">
        <v>19</v>
      </c>
      <c r="H1557" s="10" t="s">
        <v>37</v>
      </c>
      <c r="I1557" s="11" t="n">
        <v>43544</v>
      </c>
      <c r="J1557" s="11" t="n">
        <v>43564</v>
      </c>
      <c r="K1557" s="10" t="s">
        <v>42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PM -Port M</v>
      </c>
      <c r="Q1557" s="12" t="n">
        <f aca="false">J1557-I1557</f>
        <v>20</v>
      </c>
    </row>
    <row r="1558" customFormat="false" ht="12.75" hidden="false" customHeight="false" outlineLevel="0" collapsed="false">
      <c r="A1558" s="10" t="s">
        <v>16</v>
      </c>
      <c r="B1558" s="0" t="n">
        <v>357</v>
      </c>
      <c r="C1558" s="10" t="s">
        <v>39</v>
      </c>
      <c r="D1558" s="0" t="n">
        <v>85.72</v>
      </c>
      <c r="E1558" s="0" t="n">
        <v>336500</v>
      </c>
      <c r="F1558" s="0"/>
      <c r="G1558" s="10" t="s">
        <v>19</v>
      </c>
      <c r="H1558" s="10" t="s">
        <v>47</v>
      </c>
      <c r="I1558" s="11" t="n">
        <v>43544</v>
      </c>
      <c r="J1558" s="11" t="n">
        <v>43564</v>
      </c>
      <c r="K1558" s="10" t="s">
        <v>42</v>
      </c>
      <c r="L1558" s="0" t="str">
        <f aca="false">LEFT(C1558,9)</f>
        <v>Villa</v>
      </c>
      <c r="M1558" s="13" t="str">
        <f aca="false">LEFT(F1558,9)</f>
        <v/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PA -Aiguer</v>
      </c>
      <c r="Q1558" s="12" t="n">
        <f aca="false">J1558-I1558</f>
        <v>2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47</v>
      </c>
      <c r="E1559" s="0" t="n">
        <v>112000</v>
      </c>
      <c r="F1559" s="10" t="s">
        <v>19</v>
      </c>
      <c r="G1559" s="10" t="s">
        <v>19</v>
      </c>
      <c r="H1559" s="10" t="s">
        <v>35</v>
      </c>
      <c r="I1559" s="11" t="n">
        <v>43544</v>
      </c>
      <c r="J1559" s="11" t="n">
        <v>43564</v>
      </c>
      <c r="K1559" s="10" t="s">
        <v>21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3</v>
      </c>
      <c r="P1559" s="2" t="str">
        <f aca="false">LEFT(H1559,10)</f>
        <v>CE -Alco</v>
      </c>
      <c r="Q1559" s="12" t="n">
        <f aca="false">J1559-I1559</f>
        <v>2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57.55</v>
      </c>
      <c r="E1560" s="0" t="n">
        <v>67500</v>
      </c>
      <c r="F1560" s="10" t="s">
        <v>19</v>
      </c>
      <c r="G1560" s="10" t="s">
        <v>19</v>
      </c>
      <c r="H1560" s="10" t="s">
        <v>59</v>
      </c>
      <c r="I1560" s="11" t="n">
        <v>43544</v>
      </c>
      <c r="J1560" s="11" t="n">
        <v>43564</v>
      </c>
      <c r="K1560" s="10" t="s">
        <v>4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PA -Saint </v>
      </c>
      <c r="Q1560" s="12" t="n">
        <f aca="false">J1560-I1560</f>
        <v>20</v>
      </c>
    </row>
    <row r="1561" customFormat="false" ht="12.75" hidden="false" customHeight="false" outlineLevel="0" collapsed="false">
      <c r="A1561" s="10" t="s">
        <v>16</v>
      </c>
      <c r="B1561" s="0" t="n">
        <v>106</v>
      </c>
      <c r="C1561" s="10" t="s">
        <v>50</v>
      </c>
      <c r="D1561" s="0"/>
      <c r="E1561" s="0"/>
      <c r="F1561" s="10" t="s">
        <v>18</v>
      </c>
      <c r="G1561" s="10" t="s">
        <v>19</v>
      </c>
      <c r="H1561" s="0"/>
      <c r="I1561" s="11" t="n">
        <v>43544</v>
      </c>
      <c r="J1561" s="11" t="n">
        <v>43563</v>
      </c>
      <c r="K1561" s="10" t="s">
        <v>21</v>
      </c>
      <c r="L1561" s="0" t="str">
        <f aca="false">LEFT(C1561,9)</f>
        <v>Terrain</v>
      </c>
      <c r="M1561" s="13" t="str">
        <f aca="false">LEFT(F1561,9)</f>
        <v>Société d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19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4.37</v>
      </c>
      <c r="E1562" s="0" t="n">
        <v>71500</v>
      </c>
      <c r="F1562" s="10" t="s">
        <v>19</v>
      </c>
      <c r="G1562" s="10" t="s">
        <v>19</v>
      </c>
      <c r="H1562" s="10" t="s">
        <v>43</v>
      </c>
      <c r="I1562" s="11" t="n">
        <v>43544</v>
      </c>
      <c r="J1562" s="0"/>
      <c r="K1562" s="10" t="s">
        <v>29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HF -Hopita</v>
      </c>
      <c r="Q1562" s="12" t="n">
        <f aca="false">J1562-I1562</f>
        <v>-43544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36.79</v>
      </c>
      <c r="E1563" s="0" t="n">
        <v>120000</v>
      </c>
      <c r="F1563" s="10" t="s">
        <v>19</v>
      </c>
      <c r="G1563" s="10" t="s">
        <v>19</v>
      </c>
      <c r="H1563" s="10" t="s">
        <v>38</v>
      </c>
      <c r="I1563" s="11" t="n">
        <v>43544</v>
      </c>
      <c r="J1563" s="11" t="n">
        <v>43564</v>
      </c>
      <c r="K1563" s="10" t="s">
        <v>21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Gares</v>
      </c>
      <c r="Q1563" s="12" t="n">
        <f aca="false">J1563-I1563</f>
        <v>20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62</v>
      </c>
      <c r="D1564" s="0"/>
      <c r="E1564" s="0" t="n">
        <v>1</v>
      </c>
      <c r="F1564" s="10" t="s">
        <v>22</v>
      </c>
      <c r="G1564" s="10" t="s">
        <v>19</v>
      </c>
      <c r="H1564" s="10" t="s">
        <v>49</v>
      </c>
      <c r="I1564" s="11" t="n">
        <v>43544</v>
      </c>
      <c r="J1564" s="11" t="n">
        <v>43564</v>
      </c>
      <c r="K1564" s="10" t="s">
        <v>21</v>
      </c>
      <c r="L1564" s="0" t="str">
        <f aca="false">LEFT(C1564,9)</f>
        <v>Divers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3</v>
      </c>
      <c r="P1564" s="2" t="str">
        <f aca="false">LEFT(H1564,10)</f>
        <v>MC -Comédi</v>
      </c>
      <c r="Q1564" s="12" t="n">
        <f aca="false">J1564-I1564</f>
        <v>2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30</v>
      </c>
      <c r="D1565" s="0" t="n">
        <v>91.84</v>
      </c>
      <c r="E1565" s="0" t="n">
        <v>250000</v>
      </c>
      <c r="F1565" s="10" t="s">
        <v>19</v>
      </c>
      <c r="G1565" s="10" t="s">
        <v>19</v>
      </c>
      <c r="H1565" s="10" t="s">
        <v>31</v>
      </c>
      <c r="I1565" s="11" t="n">
        <v>43544</v>
      </c>
      <c r="J1565" s="11" t="n">
        <v>43564</v>
      </c>
      <c r="K1565" s="10" t="s">
        <v>29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Centre</v>
      </c>
      <c r="Q1565" s="12" t="n">
        <f aca="false">J1565-I1565</f>
        <v>2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36.87</v>
      </c>
      <c r="E1566" s="0" t="n">
        <v>155000</v>
      </c>
      <c r="F1566" s="10" t="s">
        <v>19</v>
      </c>
      <c r="G1566" s="10" t="s">
        <v>19</v>
      </c>
      <c r="H1566" s="10" t="s">
        <v>31</v>
      </c>
      <c r="I1566" s="11" t="n">
        <v>43544</v>
      </c>
      <c r="J1566" s="11" t="n">
        <v>43564</v>
      </c>
      <c r="K1566" s="10" t="s">
        <v>21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Centre</v>
      </c>
      <c r="Q1566" s="12" t="n">
        <f aca="false">J1566-I1566</f>
        <v>2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7</v>
      </c>
      <c r="D1567" s="0" t="n">
        <v>14.24</v>
      </c>
      <c r="E1567" s="0" t="n">
        <v>60000</v>
      </c>
      <c r="F1567" s="10" t="s">
        <v>25</v>
      </c>
      <c r="G1567" s="10" t="s">
        <v>19</v>
      </c>
      <c r="H1567" s="10" t="s">
        <v>28</v>
      </c>
      <c r="I1567" s="11" t="n">
        <v>43544</v>
      </c>
      <c r="J1567" s="11" t="n">
        <v>43564</v>
      </c>
      <c r="K1567" s="10" t="s">
        <v>21</v>
      </c>
      <c r="L1567" s="0" t="str">
        <f aca="false">LEFT(C1567,9)</f>
        <v>Apparteme</v>
      </c>
      <c r="M1567" s="13" t="str">
        <f aca="false">LEFT(F1567,9)</f>
        <v>SCI</v>
      </c>
      <c r="N1567" s="2" t="str">
        <f aca="false">LEFT(G1567,9)</f>
        <v>Particuli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0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4</v>
      </c>
      <c r="D1568" s="0"/>
      <c r="E1568" s="0" t="n">
        <v>10000</v>
      </c>
      <c r="F1568" s="10" t="s">
        <v>19</v>
      </c>
      <c r="G1568" s="10" t="s">
        <v>19</v>
      </c>
      <c r="H1568" s="10" t="s">
        <v>48</v>
      </c>
      <c r="I1568" s="11" t="n">
        <v>43544</v>
      </c>
      <c r="J1568" s="11" t="n">
        <v>43564</v>
      </c>
      <c r="K1568" s="10" t="s">
        <v>21</v>
      </c>
      <c r="L1568" s="0" t="str">
        <f aca="false">LEFT(C1568,9)</f>
        <v>Garag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CE -La Cha</v>
      </c>
      <c r="Q1568" s="12" t="n">
        <f aca="false">J1568-I1568</f>
        <v>2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50</v>
      </c>
      <c r="D1569" s="0" t="n">
        <v>5.05</v>
      </c>
      <c r="E1569" s="0" t="n">
        <v>0</v>
      </c>
      <c r="F1569" s="10" t="s">
        <v>22</v>
      </c>
      <c r="G1569" s="10" t="s">
        <v>90</v>
      </c>
      <c r="H1569" s="0"/>
      <c r="I1569" s="11" t="n">
        <v>43544</v>
      </c>
      <c r="J1569" s="11" t="n">
        <v>43563</v>
      </c>
      <c r="K1569" s="10" t="s">
        <v>21</v>
      </c>
      <c r="L1569" s="0" t="str">
        <f aca="false">LEFT(C1569,9)</f>
        <v>Terrain</v>
      </c>
      <c r="M1569" s="13" t="str">
        <f aca="false">LEFT(F1569,9)</f>
        <v>Autre per</v>
      </c>
      <c r="N1569" s="2" t="str">
        <f aca="false">LEFT(G1569,9)</f>
        <v>EPA d'une</v>
      </c>
      <c r="O1569" s="2" t="n">
        <f aca="false">MONTH(I1569)</f>
        <v>3</v>
      </c>
      <c r="P1569" s="2" t="str">
        <f aca="false">LEFT(H1569,10)</f>
        <v/>
      </c>
      <c r="Q1569" s="12" t="n">
        <f aca="false">J1569-I1569</f>
        <v>1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7</v>
      </c>
      <c r="D1570" s="0" t="n">
        <v>22.7</v>
      </c>
      <c r="E1570" s="0" t="n">
        <v>82200</v>
      </c>
      <c r="F1570" s="10" t="s">
        <v>19</v>
      </c>
      <c r="G1570" s="10" t="s">
        <v>19</v>
      </c>
      <c r="H1570" s="10" t="s">
        <v>23</v>
      </c>
      <c r="I1570" s="11" t="n">
        <v>43544</v>
      </c>
      <c r="J1570" s="11" t="n">
        <v>43574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mbet</v>
      </c>
      <c r="Q1570" s="12" t="n">
        <f aca="false">J1570-I1570</f>
        <v>3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33.99</v>
      </c>
      <c r="E1571" s="0" t="n">
        <v>103000</v>
      </c>
      <c r="F1571" s="10" t="s">
        <v>19</v>
      </c>
      <c r="G1571" s="10" t="s">
        <v>19</v>
      </c>
      <c r="H1571" s="10" t="s">
        <v>43</v>
      </c>
      <c r="I1571" s="11" t="n">
        <v>43544</v>
      </c>
      <c r="J1571" s="11" t="n">
        <v>43564</v>
      </c>
      <c r="K1571" s="10" t="s">
        <v>21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HF -Hopita</v>
      </c>
      <c r="Q1571" s="12" t="n">
        <f aca="false">J1571-I1571</f>
        <v>2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4</v>
      </c>
      <c r="D1572" s="0"/>
      <c r="E1572" s="0" t="n">
        <v>20000</v>
      </c>
      <c r="F1572" s="10" t="s">
        <v>19</v>
      </c>
      <c r="G1572" s="10" t="s">
        <v>19</v>
      </c>
      <c r="H1572" s="10" t="s">
        <v>31</v>
      </c>
      <c r="I1572" s="11" t="n">
        <v>43544</v>
      </c>
      <c r="J1572" s="11" t="n">
        <v>43567</v>
      </c>
      <c r="K1572" s="0"/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3</v>
      </c>
      <c r="P1572" s="2" t="str">
        <f aca="false">LEFT(H1572,10)</f>
        <v>MC -Centre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103.01</v>
      </c>
      <c r="E1573" s="0" t="n">
        <v>680000</v>
      </c>
      <c r="F1573" s="10" t="s">
        <v>19</v>
      </c>
      <c r="G1573" s="10" t="s">
        <v>19</v>
      </c>
      <c r="H1573" s="10" t="s">
        <v>28</v>
      </c>
      <c r="I1573" s="11" t="n">
        <v>43544</v>
      </c>
      <c r="J1573" s="11" t="n">
        <v>43567</v>
      </c>
      <c r="K1573" s="10" t="s">
        <v>4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MC -Les Be</v>
      </c>
      <c r="Q1573" s="12" t="n">
        <f aca="false">J1573-I1573</f>
        <v>2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7</v>
      </c>
      <c r="D1574" s="0" t="n">
        <v>52.6</v>
      </c>
      <c r="E1574" s="0" t="n">
        <v>190000</v>
      </c>
      <c r="F1574" s="10" t="s">
        <v>19</v>
      </c>
      <c r="G1574" s="10" t="s">
        <v>19</v>
      </c>
      <c r="H1574" s="10" t="s">
        <v>31</v>
      </c>
      <c r="I1574" s="11" t="n">
        <v>43544</v>
      </c>
      <c r="J1574" s="11" t="n">
        <v>43567</v>
      </c>
      <c r="K1574" s="10" t="s">
        <v>2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>MC -Centre</v>
      </c>
      <c r="Q1574" s="12" t="n">
        <f aca="false">J1574-I1574</f>
        <v>23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4</v>
      </c>
      <c r="D1575" s="0"/>
      <c r="E1575" s="0" t="n">
        <v>16500</v>
      </c>
      <c r="F1575" s="10" t="s">
        <v>19</v>
      </c>
      <c r="G1575" s="10" t="s">
        <v>19</v>
      </c>
      <c r="H1575" s="10" t="s">
        <v>23</v>
      </c>
      <c r="I1575" s="11" t="n">
        <v>43544</v>
      </c>
      <c r="J1575" s="0"/>
      <c r="K1575" s="10" t="s">
        <v>21</v>
      </c>
      <c r="L1575" s="0" t="str">
        <f aca="false">LEFT(C1575,9)</f>
        <v>Garag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3</v>
      </c>
      <c r="P1575" s="2" t="str">
        <f aca="false">LEFT(H1575,10)</f>
        <v>MC -Gambet</v>
      </c>
      <c r="Q1575" s="12" t="n">
        <f aca="false">J1575-I1575</f>
        <v>-4354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31.23</v>
      </c>
      <c r="E1576" s="0" t="n">
        <v>65000</v>
      </c>
      <c r="F1576" s="10" t="s">
        <v>19</v>
      </c>
      <c r="G1576" s="10" t="s">
        <v>19</v>
      </c>
      <c r="H1576" s="10" t="s">
        <v>23</v>
      </c>
      <c r="I1576" s="11" t="n">
        <v>43544</v>
      </c>
      <c r="J1576" s="11" t="n">
        <v>43567</v>
      </c>
      <c r="K1576" s="10" t="s">
        <v>21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MC -Gambet</v>
      </c>
      <c r="Q1576" s="12" t="n">
        <f aca="false">J1576-I1576</f>
        <v>23</v>
      </c>
    </row>
    <row r="1577" customFormat="false" ht="12.75" hidden="false" customHeight="false" outlineLevel="0" collapsed="false">
      <c r="A1577" s="10" t="s">
        <v>16</v>
      </c>
      <c r="B1577" s="0" t="n">
        <v>280</v>
      </c>
      <c r="C1577" s="10" t="s">
        <v>50</v>
      </c>
      <c r="D1577" s="0"/>
      <c r="E1577" s="0" t="n">
        <v>1</v>
      </c>
      <c r="F1577" s="10" t="s">
        <v>45</v>
      </c>
      <c r="G1577" s="0"/>
      <c r="H1577" s="0"/>
      <c r="I1577" s="11" t="n">
        <v>43544</v>
      </c>
      <c r="J1577" s="11" t="n">
        <v>43567</v>
      </c>
      <c r="K1577" s="10" t="s">
        <v>21</v>
      </c>
      <c r="L1577" s="0" t="str">
        <f aca="false">LEFT(C1577,9)</f>
        <v>Terrain</v>
      </c>
      <c r="M1577" s="13" t="str">
        <f aca="false">LEFT(F1577,9)</f>
        <v>SACI-SCCV</v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/>
      </c>
      <c r="Q1577" s="12" t="n">
        <f aca="false">J1577-I1577</f>
        <v>23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50.13</v>
      </c>
      <c r="E1578" s="0" t="n">
        <v>122200</v>
      </c>
      <c r="F1578" s="10" t="s">
        <v>25</v>
      </c>
      <c r="G1578" s="0"/>
      <c r="H1578" s="10" t="s">
        <v>38</v>
      </c>
      <c r="I1578" s="11" t="n">
        <v>43544</v>
      </c>
      <c r="J1578" s="11" t="n">
        <v>43567</v>
      </c>
      <c r="K1578" s="10" t="s">
        <v>29</v>
      </c>
      <c r="L1578" s="0" t="str">
        <f aca="false">LEFT(C1578,9)</f>
        <v>Apparteme</v>
      </c>
      <c r="M1578" s="13" t="str">
        <f aca="false">LEFT(F1578,9)</f>
        <v>SCI</v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MC -Gares</v>
      </c>
      <c r="Q1578" s="12" t="n">
        <f aca="false">J1578-I1578</f>
        <v>23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3</v>
      </c>
      <c r="D1579" s="0"/>
      <c r="E1579" s="0" t="n">
        <v>8000</v>
      </c>
      <c r="F1579" s="0"/>
      <c r="G1579" s="10" t="s">
        <v>19</v>
      </c>
      <c r="H1579" s="10" t="s">
        <v>37</v>
      </c>
      <c r="I1579" s="11" t="n">
        <v>43544</v>
      </c>
      <c r="J1579" s="11" t="n">
        <v>43563</v>
      </c>
      <c r="K1579" s="10" t="s">
        <v>21</v>
      </c>
      <c r="L1579" s="0" t="str">
        <f aca="false">LEFT(C1579,9)</f>
        <v>Parking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3</v>
      </c>
      <c r="P1579" s="2" t="str">
        <f aca="false">LEFT(H1579,10)</f>
        <v>PM -Port M</v>
      </c>
      <c r="Q1579" s="12" t="n">
        <f aca="false">J1579-I1579</f>
        <v>1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89.1</v>
      </c>
      <c r="E1580" s="0" t="n">
        <v>157200</v>
      </c>
      <c r="F1580" s="10" t="s">
        <v>19</v>
      </c>
      <c r="G1580" s="10" t="s">
        <v>19</v>
      </c>
      <c r="H1580" s="10" t="s">
        <v>58</v>
      </c>
      <c r="I1580" s="11" t="n">
        <v>43545</v>
      </c>
      <c r="J1580" s="11" t="n">
        <v>43550</v>
      </c>
      <c r="K1580" s="10" t="s">
        <v>21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5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60</v>
      </c>
      <c r="D1581" s="0" t="n">
        <v>43.25</v>
      </c>
      <c r="E1581" s="0" t="n">
        <v>60000</v>
      </c>
      <c r="F1581" s="0"/>
      <c r="G1581" s="10" t="s">
        <v>19</v>
      </c>
      <c r="H1581" s="10" t="s">
        <v>49</v>
      </c>
      <c r="I1581" s="11" t="n">
        <v>43545</v>
      </c>
      <c r="J1581" s="0"/>
      <c r="K1581" s="10" t="s">
        <v>21</v>
      </c>
      <c r="L1581" s="0" t="str">
        <f aca="false">LEFT(C1581,9)</f>
        <v>Local pro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3</v>
      </c>
      <c r="P1581" s="2" t="str">
        <f aca="false">LEFT(H1581,10)</f>
        <v>MC -Comédi</v>
      </c>
      <c r="Q1581" s="12" t="n">
        <f aca="false">J1581-I1581</f>
        <v>-43545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43.66</v>
      </c>
      <c r="E1582" s="0" t="n">
        <v>108000</v>
      </c>
      <c r="F1582" s="10" t="s">
        <v>19</v>
      </c>
      <c r="G1582" s="10" t="s">
        <v>19</v>
      </c>
      <c r="H1582" s="10" t="s">
        <v>31</v>
      </c>
      <c r="I1582" s="11" t="n">
        <v>43545</v>
      </c>
      <c r="J1582" s="0"/>
      <c r="K1582" s="10" t="s">
        <v>2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-43545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17</v>
      </c>
      <c r="D1583" s="0" t="n">
        <v>37.65</v>
      </c>
      <c r="E1583" s="0" t="n">
        <v>129000</v>
      </c>
      <c r="F1583" s="10" t="s">
        <v>19</v>
      </c>
      <c r="G1583" s="10" t="s">
        <v>45</v>
      </c>
      <c r="H1583" s="10" t="s">
        <v>32</v>
      </c>
      <c r="I1583" s="11" t="n">
        <v>43545</v>
      </c>
      <c r="J1583" s="0"/>
      <c r="K1583" s="10" t="s">
        <v>21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SACI-SCCV</v>
      </c>
      <c r="O1583" s="2" t="n">
        <f aca="false">MONTH(I1583)</f>
        <v>3</v>
      </c>
      <c r="P1583" s="2" t="str">
        <f aca="false">LEFT(H1583,10)</f>
        <v>MC -Bouton</v>
      </c>
      <c r="Q1583" s="12" t="n">
        <f aca="false">J1583-I1583</f>
        <v>-43545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29</v>
      </c>
      <c r="E1584" s="0" t="n">
        <v>95000</v>
      </c>
      <c r="F1584" s="10" t="s">
        <v>19</v>
      </c>
      <c r="G1584" s="10" t="s">
        <v>19</v>
      </c>
      <c r="H1584" s="10" t="s">
        <v>31</v>
      </c>
      <c r="I1584" s="11" t="n">
        <v>43545</v>
      </c>
      <c r="J1584" s="0"/>
      <c r="K1584" s="10" t="s">
        <v>29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MC -Centre</v>
      </c>
      <c r="Q1584" s="12" t="n">
        <f aca="false">J1584-I1584</f>
        <v>-4354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72.97</v>
      </c>
      <c r="E1585" s="0" t="n">
        <v>293000</v>
      </c>
      <c r="F1585" s="10" t="s">
        <v>19</v>
      </c>
      <c r="G1585" s="10" t="s">
        <v>19</v>
      </c>
      <c r="H1585" s="10" t="s">
        <v>53</v>
      </c>
      <c r="I1585" s="11" t="n">
        <v>43545</v>
      </c>
      <c r="J1585" s="0"/>
      <c r="K1585" s="10" t="s">
        <v>42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MC -Les Ar</v>
      </c>
      <c r="Q1585" s="12" t="n">
        <f aca="false">J1585-I1585</f>
        <v>-43545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105.71</v>
      </c>
      <c r="E1586" s="0" t="n">
        <v>258000</v>
      </c>
      <c r="F1586" s="10" t="s">
        <v>19</v>
      </c>
      <c r="G1586" s="10" t="s">
        <v>19</v>
      </c>
      <c r="H1586" s="10" t="s">
        <v>34</v>
      </c>
      <c r="I1586" s="11" t="n">
        <v>43545</v>
      </c>
      <c r="J1586" s="0"/>
      <c r="K1586" s="10" t="s">
        <v>21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MC -Antigo</v>
      </c>
      <c r="Q1586" s="12" t="n">
        <f aca="false">J1586-I1586</f>
        <v>-4354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27</v>
      </c>
      <c r="D1587" s="0" t="n">
        <v>182.32</v>
      </c>
      <c r="E1587" s="0" t="n">
        <v>390000</v>
      </c>
      <c r="F1587" s="10" t="s">
        <v>19</v>
      </c>
      <c r="G1587" s="10" t="s">
        <v>45</v>
      </c>
      <c r="H1587" s="10" t="s">
        <v>49</v>
      </c>
      <c r="I1587" s="11" t="n">
        <v>43545</v>
      </c>
      <c r="J1587" s="11" t="n">
        <v>43564</v>
      </c>
      <c r="K1587" s="10" t="s">
        <v>21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SACI-SCCV</v>
      </c>
      <c r="O1587" s="2" t="n">
        <f aca="false">MONTH(I1587)</f>
        <v>3</v>
      </c>
      <c r="P1587" s="2" t="str">
        <f aca="false">LEFT(H1587,10)</f>
        <v>MC -Comédi</v>
      </c>
      <c r="Q1587" s="12" t="n">
        <f aca="false">J1587-I1587</f>
        <v>19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51.61</v>
      </c>
      <c r="E1588" s="0" t="n">
        <v>152500</v>
      </c>
      <c r="F1588" s="10" t="s">
        <v>19</v>
      </c>
      <c r="G1588" s="10" t="s">
        <v>19</v>
      </c>
      <c r="H1588" s="10" t="s">
        <v>28</v>
      </c>
      <c r="I1588" s="11" t="n">
        <v>43545</v>
      </c>
      <c r="J1588" s="11" t="n">
        <v>43564</v>
      </c>
      <c r="K1588" s="10" t="s">
        <v>21</v>
      </c>
      <c r="L1588" s="0" t="str">
        <f aca="false">LEFT(C1588,9)</f>
        <v>Appartem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3</v>
      </c>
      <c r="P1588" s="2" t="str">
        <f aca="false">LEFT(H1588,10)</f>
        <v>MC -Les Be</v>
      </c>
      <c r="Q1588" s="12" t="n">
        <f aca="false">J1588-I1588</f>
        <v>19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4</v>
      </c>
      <c r="D1589" s="0"/>
      <c r="E1589" s="0" t="n">
        <v>20000</v>
      </c>
      <c r="F1589" s="10" t="s">
        <v>19</v>
      </c>
      <c r="G1589" s="10" t="s">
        <v>19</v>
      </c>
      <c r="H1589" s="10" t="s">
        <v>31</v>
      </c>
      <c r="I1589" s="11" t="n">
        <v>43545</v>
      </c>
      <c r="J1589" s="11" t="n">
        <v>43564</v>
      </c>
      <c r="K1589" s="10" t="s">
        <v>21</v>
      </c>
      <c r="L1589" s="0" t="str">
        <f aca="false">LEFT(C1589,9)</f>
        <v>Garag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Centre</v>
      </c>
      <c r="Q1589" s="12" t="n">
        <f aca="false">J1589-I1589</f>
        <v>19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27.5</v>
      </c>
      <c r="E1590" s="0" t="n">
        <v>55000</v>
      </c>
      <c r="F1590" s="10" t="s">
        <v>19</v>
      </c>
      <c r="G1590" s="10" t="s">
        <v>19</v>
      </c>
      <c r="H1590" s="10" t="s">
        <v>23</v>
      </c>
      <c r="I1590" s="11" t="n">
        <v>43545</v>
      </c>
      <c r="J1590" s="11" t="n">
        <v>43564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Gambet</v>
      </c>
      <c r="Q1590" s="12" t="n">
        <f aca="false">J1590-I1590</f>
        <v>19</v>
      </c>
    </row>
    <row r="1591" customFormat="false" ht="12.75" hidden="false" customHeight="false" outlineLevel="0" collapsed="false">
      <c r="A1591" s="10" t="s">
        <v>16</v>
      </c>
      <c r="B1591" s="0" t="n">
        <v>4040</v>
      </c>
      <c r="C1591" s="10" t="s">
        <v>55</v>
      </c>
      <c r="D1591" s="0"/>
      <c r="E1591" s="0" t="n">
        <v>900000</v>
      </c>
      <c r="F1591" s="10" t="s">
        <v>25</v>
      </c>
      <c r="G1591" s="10" t="s">
        <v>45</v>
      </c>
      <c r="H1591" s="10" t="s">
        <v>43</v>
      </c>
      <c r="I1591" s="11" t="n">
        <v>43545</v>
      </c>
      <c r="J1591" s="0"/>
      <c r="K1591" s="10" t="s">
        <v>21</v>
      </c>
      <c r="L1591" s="0" t="str">
        <f aca="false">LEFT(C1591,9)</f>
        <v>Local com</v>
      </c>
      <c r="M1591" s="13" t="str">
        <f aca="false">LEFT(F1591,9)</f>
        <v>SCI</v>
      </c>
      <c r="N1591" s="2" t="str">
        <f aca="false">LEFT(G1591,9)</f>
        <v>SACI-SCCV</v>
      </c>
      <c r="O1591" s="2" t="n">
        <f aca="false">MONTH(I1591)</f>
        <v>3</v>
      </c>
      <c r="P1591" s="2" t="str">
        <f aca="false">LEFT(H1591,10)</f>
        <v>HF -Hopita</v>
      </c>
      <c r="Q1591" s="12" t="n">
        <f aca="false">J1591-I1591</f>
        <v>-43545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1.21</v>
      </c>
      <c r="E1592" s="0" t="n">
        <v>192000</v>
      </c>
      <c r="F1592" s="10" t="s">
        <v>19</v>
      </c>
      <c r="G1592" s="10" t="s">
        <v>19</v>
      </c>
      <c r="H1592" s="10" t="s">
        <v>46</v>
      </c>
      <c r="I1592" s="11" t="n">
        <v>43545</v>
      </c>
      <c r="J1592" s="11" t="n">
        <v>43564</v>
      </c>
      <c r="K1592" s="10" t="s">
        <v>42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CA -Lemass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64.21</v>
      </c>
      <c r="E1593" s="0" t="n">
        <v>295000</v>
      </c>
      <c r="F1593" s="10" t="s">
        <v>19</v>
      </c>
      <c r="G1593" s="10" t="s">
        <v>19</v>
      </c>
      <c r="H1593" s="10" t="s">
        <v>32</v>
      </c>
      <c r="I1593" s="11" t="n">
        <v>43545</v>
      </c>
      <c r="J1593" s="11" t="n">
        <v>43564</v>
      </c>
      <c r="K1593" s="10" t="s">
        <v>4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MC -Bouton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0.27</v>
      </c>
      <c r="E1594" s="0" t="n">
        <v>105000</v>
      </c>
      <c r="F1594" s="10" t="s">
        <v>19</v>
      </c>
      <c r="G1594" s="10" t="s">
        <v>19</v>
      </c>
      <c r="H1594" s="10" t="s">
        <v>43</v>
      </c>
      <c r="I1594" s="11" t="n">
        <v>43545</v>
      </c>
      <c r="J1594" s="11" t="n">
        <v>43564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HF -Hopita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21</v>
      </c>
      <c r="E1595" s="0" t="n">
        <v>75000</v>
      </c>
      <c r="F1595" s="10" t="s">
        <v>19</v>
      </c>
      <c r="G1595" s="10" t="s">
        <v>19</v>
      </c>
      <c r="H1595" s="10" t="s">
        <v>35</v>
      </c>
      <c r="I1595" s="11" t="n">
        <v>43545</v>
      </c>
      <c r="J1595" s="11" t="n">
        <v>43564</v>
      </c>
      <c r="K1595" s="10" t="s">
        <v>21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3</v>
      </c>
      <c r="P1595" s="2" t="str">
        <f aca="false">LEFT(H1595,10)</f>
        <v>CE -Alco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39</v>
      </c>
      <c r="D1596" s="0" t="n">
        <v>64.33</v>
      </c>
      <c r="E1596" s="0" t="n">
        <v>203000</v>
      </c>
      <c r="F1596" s="10" t="s">
        <v>19</v>
      </c>
      <c r="G1596" s="10" t="s">
        <v>19</v>
      </c>
      <c r="H1596" s="10" t="s">
        <v>65</v>
      </c>
      <c r="I1596" s="11" t="n">
        <v>43545</v>
      </c>
      <c r="J1596" s="11" t="n">
        <v>43564</v>
      </c>
      <c r="K1596" s="10" t="s">
        <v>42</v>
      </c>
      <c r="L1596" s="0" t="str">
        <f aca="false">LEFT(C1596,9)</f>
        <v>Villa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3</v>
      </c>
      <c r="P1596" s="2" t="str">
        <f aca="false">LEFT(H1596,10)</f>
        <v>MO -Hauts 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23</v>
      </c>
      <c r="E1597" s="0"/>
      <c r="F1597" s="10" t="s">
        <v>19</v>
      </c>
      <c r="G1597" s="10" t="s">
        <v>25</v>
      </c>
      <c r="H1597" s="10" t="s">
        <v>51</v>
      </c>
      <c r="I1597" s="11" t="n">
        <v>43545</v>
      </c>
      <c r="J1597" s="11" t="n">
        <v>43564</v>
      </c>
      <c r="K1597" s="10" t="s">
        <v>29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SCI</v>
      </c>
      <c r="O1597" s="2" t="n">
        <f aca="false">MONTH(I1597)</f>
        <v>3</v>
      </c>
      <c r="P1597" s="2" t="str">
        <f aca="false">LEFT(H1597,10)</f>
        <v>CE -Les Cé</v>
      </c>
      <c r="Q1597" s="12" t="n">
        <f aca="false">J1597-I1597</f>
        <v>19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63</v>
      </c>
      <c r="E1598" s="0" t="n">
        <v>170000</v>
      </c>
      <c r="F1598" s="10" t="s">
        <v>19</v>
      </c>
      <c r="G1598" s="10" t="s">
        <v>25</v>
      </c>
      <c r="H1598" s="10" t="s">
        <v>43</v>
      </c>
      <c r="I1598" s="11" t="n">
        <v>43545</v>
      </c>
      <c r="J1598" s="11" t="n">
        <v>43563</v>
      </c>
      <c r="K1598" s="10" t="s">
        <v>29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SCI</v>
      </c>
      <c r="O1598" s="2" t="n">
        <f aca="false">MONTH(I1598)</f>
        <v>3</v>
      </c>
      <c r="P1598" s="2" t="str">
        <f aca="false">LEFT(H1598,10)</f>
        <v>HF -Hopita</v>
      </c>
      <c r="Q1598" s="12" t="n">
        <f aca="false">J1598-I1598</f>
        <v>18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60</v>
      </c>
      <c r="E1599" s="0" t="n">
        <v>150000</v>
      </c>
      <c r="F1599" s="10" t="s">
        <v>19</v>
      </c>
      <c r="G1599" s="10" t="s">
        <v>25</v>
      </c>
      <c r="H1599" s="10" t="s">
        <v>43</v>
      </c>
      <c r="I1599" s="11" t="n">
        <v>43545</v>
      </c>
      <c r="J1599" s="11" t="n">
        <v>43564</v>
      </c>
      <c r="K1599" s="10" t="s">
        <v>29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SCI</v>
      </c>
      <c r="O1599" s="2" t="n">
        <f aca="false">MONTH(I1599)</f>
        <v>3</v>
      </c>
      <c r="P1599" s="2" t="str">
        <f aca="false">LEFT(H1599,10)</f>
        <v>HF -Hopita</v>
      </c>
      <c r="Q1599" s="12" t="n">
        <f aca="false">J1599-I1599</f>
        <v>1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20.9</v>
      </c>
      <c r="E1600" s="0" t="n">
        <v>82000</v>
      </c>
      <c r="F1600" s="10" t="s">
        <v>19</v>
      </c>
      <c r="G1600" s="10" t="s">
        <v>19</v>
      </c>
      <c r="H1600" s="0"/>
      <c r="I1600" s="11" t="n">
        <v>43545</v>
      </c>
      <c r="J1600" s="11" t="n">
        <v>43563</v>
      </c>
      <c r="K1600" s="10" t="s">
        <v>29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/>
      </c>
      <c r="Q1600" s="12" t="n">
        <f aca="false">J1600-I1600</f>
        <v>18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109.79</v>
      </c>
      <c r="E1601" s="0" t="n">
        <v>245000</v>
      </c>
      <c r="F1601" s="0"/>
      <c r="G1601" s="10" t="s">
        <v>19</v>
      </c>
      <c r="H1601" s="10" t="s">
        <v>52</v>
      </c>
      <c r="I1601" s="11" t="n">
        <v>43545</v>
      </c>
      <c r="J1601" s="11" t="n">
        <v>43563</v>
      </c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CA -Estano</v>
      </c>
      <c r="Q1601" s="12" t="n">
        <f aca="false">J1601-I1601</f>
        <v>1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4.82</v>
      </c>
      <c r="E1602" s="0" t="n">
        <v>360000</v>
      </c>
      <c r="F1602" s="10" t="s">
        <v>19</v>
      </c>
      <c r="G1602" s="10" t="s">
        <v>19</v>
      </c>
      <c r="H1602" s="10" t="s">
        <v>37</v>
      </c>
      <c r="I1602" s="11" t="n">
        <v>43545</v>
      </c>
      <c r="J1602" s="11" t="n">
        <v>43563</v>
      </c>
      <c r="K1602" s="10" t="s">
        <v>21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PM -Port M</v>
      </c>
      <c r="Q1602" s="12" t="n">
        <f aca="false">J1602-I1602</f>
        <v>18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4</v>
      </c>
      <c r="D1603" s="0"/>
      <c r="E1603" s="0" t="n">
        <v>9500</v>
      </c>
      <c r="F1603" s="10" t="s">
        <v>19</v>
      </c>
      <c r="G1603" s="10" t="s">
        <v>19</v>
      </c>
      <c r="H1603" s="10" t="s">
        <v>43</v>
      </c>
      <c r="I1603" s="11" t="n">
        <v>43545</v>
      </c>
      <c r="J1603" s="11" t="n">
        <v>43563</v>
      </c>
      <c r="K1603" s="0"/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18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20</v>
      </c>
      <c r="E1604" s="0" t="n">
        <v>78000</v>
      </c>
      <c r="F1604" s="10" t="s">
        <v>19</v>
      </c>
      <c r="G1604" s="10" t="s">
        <v>19</v>
      </c>
      <c r="H1604" s="10" t="s">
        <v>43</v>
      </c>
      <c r="I1604" s="11" t="n">
        <v>43545</v>
      </c>
      <c r="J1604" s="11" t="n">
        <v>43563</v>
      </c>
      <c r="K1604" s="10" t="s">
        <v>29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HF -Hopita</v>
      </c>
      <c r="Q1604" s="12" t="n">
        <f aca="false">J1604-I1604</f>
        <v>18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65.16</v>
      </c>
      <c r="E1605" s="0" t="n">
        <v>214000</v>
      </c>
      <c r="F1605" s="10" t="s">
        <v>19</v>
      </c>
      <c r="G1605" s="10" t="s">
        <v>19</v>
      </c>
      <c r="H1605" s="10" t="s">
        <v>40</v>
      </c>
      <c r="I1605" s="11" t="n">
        <v>43545</v>
      </c>
      <c r="J1605" s="11" t="n">
        <v>43563</v>
      </c>
      <c r="K1605" s="10" t="s">
        <v>42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CA -Croix </v>
      </c>
      <c r="Q1605" s="12" t="n">
        <f aca="false">J1605-I1605</f>
        <v>18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21.16</v>
      </c>
      <c r="E1606" s="0" t="n">
        <v>74000</v>
      </c>
      <c r="F1606" s="10" t="s">
        <v>19</v>
      </c>
      <c r="G1606" s="10" t="s">
        <v>19</v>
      </c>
      <c r="H1606" s="10" t="s">
        <v>43</v>
      </c>
      <c r="I1606" s="11" t="n">
        <v>43545</v>
      </c>
      <c r="J1606" s="11" t="n">
        <v>43563</v>
      </c>
      <c r="K1606" s="10" t="s">
        <v>21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HF -Hopita</v>
      </c>
      <c r="Q1606" s="12" t="n">
        <f aca="false">J1606-I1606</f>
        <v>18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60.56</v>
      </c>
      <c r="E1607" s="0" t="n">
        <v>120500</v>
      </c>
      <c r="F1607" s="10" t="s">
        <v>19</v>
      </c>
      <c r="G1607" s="10" t="s">
        <v>19</v>
      </c>
      <c r="H1607" s="10" t="s">
        <v>58</v>
      </c>
      <c r="I1607" s="11" t="n">
        <v>43545</v>
      </c>
      <c r="J1607" s="11" t="n">
        <v>43563</v>
      </c>
      <c r="K1607" s="10" t="s">
        <v>2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3</v>
      </c>
      <c r="P1607" s="2" t="str">
        <f aca="false">LEFT(H1607,10)</f>
        <v>MO -Cellen</v>
      </c>
      <c r="Q1607" s="12" t="n">
        <f aca="false">J1607-I1607</f>
        <v>18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75.2</v>
      </c>
      <c r="E1608" s="0" t="n">
        <v>122000</v>
      </c>
      <c r="F1608" s="10" t="s">
        <v>19</v>
      </c>
      <c r="G1608" s="10" t="s">
        <v>19</v>
      </c>
      <c r="H1608" s="10" t="s">
        <v>35</v>
      </c>
      <c r="I1608" s="11" t="n">
        <v>43545</v>
      </c>
      <c r="J1608" s="11" t="n">
        <v>43563</v>
      </c>
      <c r="K1608" s="10" t="s">
        <v>21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Alco</v>
      </c>
      <c r="Q1608" s="12" t="n">
        <f aca="false">J1608-I1608</f>
        <v>1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29.58</v>
      </c>
      <c r="E1609" s="0" t="n">
        <v>32500</v>
      </c>
      <c r="F1609" s="10" t="s">
        <v>19</v>
      </c>
      <c r="G1609" s="10" t="s">
        <v>19</v>
      </c>
      <c r="H1609" s="10" t="s">
        <v>73</v>
      </c>
      <c r="I1609" s="11" t="n">
        <v>43545</v>
      </c>
      <c r="J1609" s="11" t="n">
        <v>43563</v>
      </c>
      <c r="K1609" s="10" t="s">
        <v>29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3</v>
      </c>
      <c r="P1609" s="2" t="str">
        <f aca="false">LEFT(H1609,10)</f>
        <v>PA -Prés A</v>
      </c>
      <c r="Q1609" s="12" t="n">
        <f aca="false">J1609-I1609</f>
        <v>1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7</v>
      </c>
      <c r="E1610" s="0" t="n">
        <v>103000</v>
      </c>
      <c r="F1610" s="10" t="s">
        <v>19</v>
      </c>
      <c r="G1610" s="10" t="s">
        <v>19</v>
      </c>
      <c r="H1610" s="10" t="s">
        <v>51</v>
      </c>
      <c r="I1610" s="11" t="n">
        <v>43545</v>
      </c>
      <c r="J1610" s="11" t="n">
        <v>43563</v>
      </c>
      <c r="K1610" s="10" t="s">
        <v>21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CE -Les Cé</v>
      </c>
      <c r="Q1610" s="12" t="n">
        <f aca="false">J1610-I1610</f>
        <v>18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17</v>
      </c>
      <c r="E1611" s="0" t="n">
        <v>61050</v>
      </c>
      <c r="F1611" s="10" t="s">
        <v>19</v>
      </c>
      <c r="G1611" s="10" t="s">
        <v>19</v>
      </c>
      <c r="H1611" s="10" t="s">
        <v>31</v>
      </c>
      <c r="I1611" s="11" t="n">
        <v>43545</v>
      </c>
      <c r="J1611" s="11" t="n">
        <v>43594</v>
      </c>
      <c r="K1611" s="10" t="s">
        <v>29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MC -Centre</v>
      </c>
      <c r="Q1611" s="12" t="n">
        <f aca="false">J1611-I1611</f>
        <v>4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48.4</v>
      </c>
      <c r="E1612" s="0" t="n">
        <v>179000</v>
      </c>
      <c r="F1612" s="10" t="s">
        <v>19</v>
      </c>
      <c r="G1612" s="10" t="s">
        <v>19</v>
      </c>
      <c r="H1612" s="10" t="s">
        <v>37</v>
      </c>
      <c r="I1612" s="11" t="n">
        <v>43545</v>
      </c>
      <c r="J1612" s="0"/>
      <c r="K1612" s="10" t="s">
        <v>21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PM -Port M</v>
      </c>
      <c r="Q1612" s="12" t="n">
        <f aca="false">J1612-I1612</f>
        <v>-43545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85.71</v>
      </c>
      <c r="E1613" s="0" t="n">
        <v>284000</v>
      </c>
      <c r="F1613" s="10" t="s">
        <v>19</v>
      </c>
      <c r="G1613" s="10" t="s">
        <v>19</v>
      </c>
      <c r="H1613" s="10" t="s">
        <v>38</v>
      </c>
      <c r="I1613" s="11" t="n">
        <v>43545</v>
      </c>
      <c r="J1613" s="0"/>
      <c r="K1613" s="10" t="s">
        <v>42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Gares</v>
      </c>
      <c r="Q1613" s="12" t="n">
        <f aca="false">J1613-I1613</f>
        <v>-43545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60</v>
      </c>
      <c r="D1614" s="0" t="n">
        <v>92.2</v>
      </c>
      <c r="E1614" s="0" t="n">
        <v>250000</v>
      </c>
      <c r="F1614" s="10" t="s">
        <v>22</v>
      </c>
      <c r="G1614" s="10" t="s">
        <v>25</v>
      </c>
      <c r="H1614" s="10" t="s">
        <v>34</v>
      </c>
      <c r="I1614" s="11" t="n">
        <v>43545</v>
      </c>
      <c r="J1614" s="0"/>
      <c r="K1614" s="10" t="s">
        <v>42</v>
      </c>
      <c r="L1614" s="0" t="str">
        <f aca="false">LEFT(C1614,9)</f>
        <v>Local pro</v>
      </c>
      <c r="M1614" s="13" t="str">
        <f aca="false">LEFT(F1614,9)</f>
        <v>Autre per</v>
      </c>
      <c r="N1614" s="2" t="str">
        <f aca="false">LEFT(G1614,9)</f>
        <v>SCI</v>
      </c>
      <c r="O1614" s="2" t="n">
        <f aca="false">MONTH(I1614)</f>
        <v>3</v>
      </c>
      <c r="P1614" s="2" t="str">
        <f aca="false">LEFT(H1614,10)</f>
        <v>MC -Antigo</v>
      </c>
      <c r="Q1614" s="12" t="n">
        <f aca="false">J1614-I1614</f>
        <v>-43545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7</v>
      </c>
      <c r="D1615" s="0" t="n">
        <v>30.28</v>
      </c>
      <c r="E1615" s="0" t="n">
        <v>129000</v>
      </c>
      <c r="F1615" s="10" t="s">
        <v>19</v>
      </c>
      <c r="G1615" s="10" t="s">
        <v>19</v>
      </c>
      <c r="H1615" s="10" t="s">
        <v>31</v>
      </c>
      <c r="I1615" s="11" t="n">
        <v>43545</v>
      </c>
      <c r="J1615" s="11" t="n">
        <v>43564</v>
      </c>
      <c r="K1615" s="10" t="s">
        <v>21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Centre</v>
      </c>
      <c r="Q1615" s="12" t="n">
        <f aca="false">J1615-I1615</f>
        <v>19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38.41</v>
      </c>
      <c r="E1616" s="0" t="n">
        <v>132000</v>
      </c>
      <c r="F1616" s="10" t="s">
        <v>19</v>
      </c>
      <c r="G1616" s="10" t="s">
        <v>19</v>
      </c>
      <c r="H1616" s="10" t="s">
        <v>49</v>
      </c>
      <c r="I1616" s="11" t="n">
        <v>43545</v>
      </c>
      <c r="J1616" s="11" t="n">
        <v>43564</v>
      </c>
      <c r="K1616" s="10" t="s">
        <v>29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MC -Comédi</v>
      </c>
      <c r="Q1616" s="12" t="n">
        <f aca="false">J1616-I1616</f>
        <v>1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21.76</v>
      </c>
      <c r="E1617" s="0" t="n">
        <v>43000</v>
      </c>
      <c r="F1617" s="10" t="s">
        <v>19</v>
      </c>
      <c r="G1617" s="10" t="s">
        <v>19</v>
      </c>
      <c r="H1617" s="10" t="s">
        <v>35</v>
      </c>
      <c r="I1617" s="11" t="n">
        <v>43545</v>
      </c>
      <c r="J1617" s="11" t="n">
        <v>43564</v>
      </c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19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38.48</v>
      </c>
      <c r="E1618" s="0" t="n">
        <v>95000</v>
      </c>
      <c r="F1618" s="10" t="s">
        <v>19</v>
      </c>
      <c r="G1618" s="10" t="s">
        <v>19</v>
      </c>
      <c r="H1618" s="10" t="s">
        <v>43</v>
      </c>
      <c r="I1618" s="11" t="n">
        <v>43545</v>
      </c>
      <c r="J1618" s="11" t="n">
        <v>43564</v>
      </c>
      <c r="K1618" s="10" t="s">
        <v>29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HF -Hopita</v>
      </c>
      <c r="Q1618" s="12" t="n">
        <f aca="false">J1618-I1618</f>
        <v>19</v>
      </c>
    </row>
    <row r="1619" customFormat="false" ht="12.75" hidden="false" customHeight="false" outlineLevel="0" collapsed="false">
      <c r="A1619" s="10" t="s">
        <v>16</v>
      </c>
      <c r="B1619" s="0" t="n">
        <v>379</v>
      </c>
      <c r="C1619" s="10" t="s">
        <v>39</v>
      </c>
      <c r="D1619" s="0" t="n">
        <v>130</v>
      </c>
      <c r="E1619" s="0" t="n">
        <v>370000</v>
      </c>
      <c r="F1619" s="0"/>
      <c r="G1619" s="10" t="s">
        <v>19</v>
      </c>
      <c r="H1619" s="10" t="s">
        <v>52</v>
      </c>
      <c r="I1619" s="11" t="n">
        <v>43545</v>
      </c>
      <c r="J1619" s="11" t="n">
        <v>43564</v>
      </c>
      <c r="K1619" s="10" t="s">
        <v>29</v>
      </c>
      <c r="L1619" s="0" t="str">
        <f aca="false">LEFT(C1619,9)</f>
        <v>Villa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3</v>
      </c>
      <c r="P1619" s="2" t="str">
        <f aca="false">LEFT(H1619,10)</f>
        <v>CA -Estano</v>
      </c>
      <c r="Q1619" s="12" t="n">
        <f aca="false">J1619-I1619</f>
        <v>19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6.11</v>
      </c>
      <c r="E1620" s="0" t="n">
        <v>189000</v>
      </c>
      <c r="F1620" s="10" t="s">
        <v>19</v>
      </c>
      <c r="G1620" s="10" t="s">
        <v>19</v>
      </c>
      <c r="H1620" s="10" t="s">
        <v>59</v>
      </c>
      <c r="I1620" s="11" t="n">
        <v>43545</v>
      </c>
      <c r="J1620" s="11" t="n">
        <v>43563</v>
      </c>
      <c r="K1620" s="10" t="s">
        <v>42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A -Saint </v>
      </c>
      <c r="Q1620" s="12" t="n">
        <f aca="false">J1620-I1620</f>
        <v>18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66.04</v>
      </c>
      <c r="E1621" s="0" t="n">
        <v>100000</v>
      </c>
      <c r="F1621" s="10" t="s">
        <v>19</v>
      </c>
      <c r="G1621" s="10" t="s">
        <v>19</v>
      </c>
      <c r="H1621" s="10" t="s">
        <v>35</v>
      </c>
      <c r="I1621" s="11" t="n">
        <v>43545</v>
      </c>
      <c r="J1621" s="11" t="n">
        <v>43563</v>
      </c>
      <c r="K1621" s="10" t="s">
        <v>21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8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41.5</v>
      </c>
      <c r="E1622" s="0" t="n">
        <v>230000</v>
      </c>
      <c r="F1622" s="10" t="s">
        <v>19</v>
      </c>
      <c r="G1622" s="10" t="s">
        <v>19</v>
      </c>
      <c r="H1622" s="0"/>
      <c r="I1622" s="11" t="n">
        <v>43545</v>
      </c>
      <c r="J1622" s="11" t="n">
        <v>43563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7</v>
      </c>
      <c r="D1623" s="0" t="n">
        <v>15.14</v>
      </c>
      <c r="E1623" s="0" t="n">
        <v>59000</v>
      </c>
      <c r="F1623" s="10" t="s">
        <v>19</v>
      </c>
      <c r="G1623" s="10" t="s">
        <v>19</v>
      </c>
      <c r="H1623" s="10" t="s">
        <v>23</v>
      </c>
      <c r="I1623" s="11" t="n">
        <v>43546</v>
      </c>
      <c r="J1623" s="0"/>
      <c r="K1623" s="10" t="s">
        <v>29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3</v>
      </c>
      <c r="P1623" s="2" t="str">
        <f aca="false">LEFT(H1623,10)</f>
        <v>MC -Gambet</v>
      </c>
      <c r="Q1623" s="12" t="n">
        <f aca="false">J1623-I1623</f>
        <v>-43546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77.52</v>
      </c>
      <c r="E1624" s="0" t="n">
        <v>153000</v>
      </c>
      <c r="F1624" s="10" t="s">
        <v>19</v>
      </c>
      <c r="G1624" s="10" t="s">
        <v>19</v>
      </c>
      <c r="H1624" s="10" t="s">
        <v>47</v>
      </c>
      <c r="I1624" s="11" t="n">
        <v>43546</v>
      </c>
      <c r="J1624" s="0"/>
      <c r="K1624" s="10" t="s">
        <v>4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PA -Aiguer</v>
      </c>
      <c r="Q1624" s="12" t="n">
        <f aca="false">J1624-I1624</f>
        <v>-4354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86.1</v>
      </c>
      <c r="E1625" s="0" t="n">
        <v>257000</v>
      </c>
      <c r="F1625" s="10" t="s">
        <v>19</v>
      </c>
      <c r="G1625" s="10" t="s">
        <v>19</v>
      </c>
      <c r="H1625" s="10" t="s">
        <v>28</v>
      </c>
      <c r="I1625" s="11" t="n">
        <v>43546</v>
      </c>
      <c r="J1625" s="0"/>
      <c r="K1625" s="10" t="s">
        <v>21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Les Be</v>
      </c>
      <c r="Q1625" s="12" t="n">
        <f aca="false">J1625-I1625</f>
        <v>-43546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100.9</v>
      </c>
      <c r="E1626" s="0" t="n">
        <v>530000</v>
      </c>
      <c r="F1626" s="10" t="s">
        <v>19</v>
      </c>
      <c r="G1626" s="10" t="s">
        <v>19</v>
      </c>
      <c r="H1626" s="10" t="s">
        <v>28</v>
      </c>
      <c r="I1626" s="11" t="n">
        <v>43546</v>
      </c>
      <c r="J1626" s="11" t="n">
        <v>43564</v>
      </c>
      <c r="K1626" s="10" t="s">
        <v>4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3</v>
      </c>
      <c r="P1626" s="2" t="str">
        <f aca="false">LEFT(H1626,10)</f>
        <v>MC -Les Be</v>
      </c>
      <c r="Q1626" s="12" t="n">
        <f aca="false">J1626-I1626</f>
        <v>18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14.69</v>
      </c>
      <c r="E1627" s="0" t="n">
        <v>72000</v>
      </c>
      <c r="F1627" s="10" t="s">
        <v>25</v>
      </c>
      <c r="G1627" s="10" t="s">
        <v>19</v>
      </c>
      <c r="H1627" s="10" t="s">
        <v>28</v>
      </c>
      <c r="I1627" s="11" t="n">
        <v>43546</v>
      </c>
      <c r="J1627" s="11" t="n">
        <v>43564</v>
      </c>
      <c r="K1627" s="10" t="s">
        <v>21</v>
      </c>
      <c r="L1627" s="0" t="str">
        <f aca="false">LEFT(C1627,9)</f>
        <v>Apparteme</v>
      </c>
      <c r="M1627" s="13" t="str">
        <f aca="false">LEFT(F1627,9)</f>
        <v>SC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Les Be</v>
      </c>
      <c r="Q1627" s="12" t="n">
        <f aca="false">J1627-I1627</f>
        <v>18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7</v>
      </c>
      <c r="D1628" s="0" t="n">
        <v>76.1</v>
      </c>
      <c r="E1628" s="0" t="n">
        <v>260000</v>
      </c>
      <c r="F1628" s="10" t="s">
        <v>19</v>
      </c>
      <c r="G1628" s="10" t="s">
        <v>19</v>
      </c>
      <c r="H1628" s="0"/>
      <c r="I1628" s="11" t="n">
        <v>43546</v>
      </c>
      <c r="J1628" s="11" t="n">
        <v>43564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60.5</v>
      </c>
      <c r="E1629" s="0" t="n">
        <v>145000</v>
      </c>
      <c r="F1629" s="10" t="s">
        <v>19</v>
      </c>
      <c r="G1629" s="0"/>
      <c r="H1629" s="10" t="s">
        <v>28</v>
      </c>
      <c r="I1629" s="11" t="n">
        <v>43546</v>
      </c>
      <c r="J1629" s="11" t="n">
        <v>43564</v>
      </c>
      <c r="K1629" s="10" t="s">
        <v>4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MC -Les Be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88.4</v>
      </c>
      <c r="E1630" s="0" t="n">
        <v>340000</v>
      </c>
      <c r="F1630" s="10" t="s">
        <v>19</v>
      </c>
      <c r="G1630" s="10" t="s">
        <v>19</v>
      </c>
      <c r="H1630" s="10" t="s">
        <v>34</v>
      </c>
      <c r="I1630" s="11" t="n">
        <v>43546</v>
      </c>
      <c r="J1630" s="11" t="n">
        <v>43564</v>
      </c>
      <c r="K1630" s="10" t="s">
        <v>42</v>
      </c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3</v>
      </c>
      <c r="P1630" s="2" t="str">
        <f aca="false">LEFT(H1630,10)</f>
        <v>MC -Antigo</v>
      </c>
      <c r="Q1630" s="12" t="n">
        <f aca="false">J1630-I1630</f>
        <v>18</v>
      </c>
    </row>
    <row r="1631" customFormat="false" ht="12.75" hidden="false" customHeight="false" outlineLevel="0" collapsed="false">
      <c r="A1631" s="10" t="s">
        <v>16</v>
      </c>
      <c r="B1631" s="0" t="n">
        <v>426</v>
      </c>
      <c r="C1631" s="10" t="s">
        <v>39</v>
      </c>
      <c r="D1631" s="0" t="n">
        <v>145</v>
      </c>
      <c r="E1631" s="0" t="n">
        <v>450000</v>
      </c>
      <c r="F1631" s="10" t="s">
        <v>19</v>
      </c>
      <c r="G1631" s="0"/>
      <c r="H1631" s="10" t="s">
        <v>28</v>
      </c>
      <c r="I1631" s="11" t="n">
        <v>43546</v>
      </c>
      <c r="J1631" s="0"/>
      <c r="K1631" s="10" t="s">
        <v>21</v>
      </c>
      <c r="L1631" s="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MC -Les Be</v>
      </c>
      <c r="Q1631" s="12" t="n">
        <f aca="false">J1631-I1631</f>
        <v>-4354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 t="n">
        <v>48.77</v>
      </c>
      <c r="E1632" s="0" t="n">
        <v>168000</v>
      </c>
      <c r="F1632" s="10" t="s">
        <v>19</v>
      </c>
      <c r="G1632" s="10" t="s">
        <v>19</v>
      </c>
      <c r="H1632" s="10" t="s">
        <v>28</v>
      </c>
      <c r="I1632" s="11" t="n">
        <v>43546</v>
      </c>
      <c r="J1632" s="11" t="n">
        <v>43564</v>
      </c>
      <c r="K1632" s="10" t="s">
        <v>42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MC -Les Be</v>
      </c>
      <c r="Q1632" s="12" t="n">
        <f aca="false">J1632-I1632</f>
        <v>18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70.66</v>
      </c>
      <c r="E1633" s="0" t="n">
        <v>145000</v>
      </c>
      <c r="F1633" s="10" t="s">
        <v>19</v>
      </c>
      <c r="G1633" s="10" t="s">
        <v>19</v>
      </c>
      <c r="H1633" s="10" t="s">
        <v>59</v>
      </c>
      <c r="I1633" s="11" t="n">
        <v>43546</v>
      </c>
      <c r="J1633" s="11" t="n">
        <v>43563</v>
      </c>
      <c r="K1633" s="10" t="s">
        <v>42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A -Saint </v>
      </c>
      <c r="Q1633" s="12" t="n">
        <f aca="false">J1633-I1633</f>
        <v>17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29.96</v>
      </c>
      <c r="E1634" s="0" t="n">
        <v>71000</v>
      </c>
      <c r="F1634" s="10" t="s">
        <v>19</v>
      </c>
      <c r="G1634" s="0"/>
      <c r="H1634" s="10" t="s">
        <v>35</v>
      </c>
      <c r="I1634" s="11" t="n">
        <v>43546</v>
      </c>
      <c r="J1634" s="11" t="n">
        <v>43563</v>
      </c>
      <c r="K1634" s="10" t="s">
        <v>2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CE -Alco</v>
      </c>
      <c r="Q1634" s="12" t="n">
        <f aca="false">J1634-I1634</f>
        <v>17</v>
      </c>
    </row>
    <row r="1635" customFormat="false" ht="12.75" hidden="false" customHeight="false" outlineLevel="0" collapsed="false">
      <c r="A1635" s="10" t="s">
        <v>16</v>
      </c>
      <c r="B1635" s="0" t="n">
        <v>339</v>
      </c>
      <c r="C1635" s="10" t="s">
        <v>39</v>
      </c>
      <c r="D1635" s="0" t="n">
        <v>82</v>
      </c>
      <c r="E1635" s="0" t="n">
        <v>200000</v>
      </c>
      <c r="F1635" s="10" t="s">
        <v>19</v>
      </c>
      <c r="G1635" s="10" t="s">
        <v>19</v>
      </c>
      <c r="H1635" s="10" t="s">
        <v>65</v>
      </c>
      <c r="I1635" s="11" t="n">
        <v>43546</v>
      </c>
      <c r="J1635" s="11" t="n">
        <v>43574</v>
      </c>
      <c r="K1635" s="10" t="s">
        <v>42</v>
      </c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3</v>
      </c>
      <c r="P1635" s="2" t="str">
        <f aca="false">LEFT(H1635,10)</f>
        <v>MO -Hauts </v>
      </c>
      <c r="Q1635" s="12" t="n">
        <f aca="false">J1635-I1635</f>
        <v>28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65000</v>
      </c>
      <c r="F1636" s="10" t="s">
        <v>19</v>
      </c>
      <c r="G1636" s="10" t="s">
        <v>19</v>
      </c>
      <c r="H1636" s="10" t="s">
        <v>61</v>
      </c>
      <c r="I1636" s="11" t="n">
        <v>43546</v>
      </c>
      <c r="J1636" s="11" t="n">
        <v>43563</v>
      </c>
      <c r="K1636" s="10" t="s">
        <v>42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La Pai</v>
      </c>
      <c r="Q1636" s="12" t="n">
        <f aca="false">J1636-I1636</f>
        <v>1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49.74</v>
      </c>
      <c r="E1637" s="0" t="n">
        <v>125000</v>
      </c>
      <c r="F1637" s="10" t="s">
        <v>19</v>
      </c>
      <c r="G1637" s="10" t="s">
        <v>19</v>
      </c>
      <c r="H1637" s="10" t="s">
        <v>52</v>
      </c>
      <c r="I1637" s="11" t="n">
        <v>43546</v>
      </c>
      <c r="J1637" s="11" t="n">
        <v>43563</v>
      </c>
      <c r="K1637" s="10" t="s">
        <v>21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3</v>
      </c>
      <c r="P1637" s="2" t="str">
        <f aca="false">LEFT(H1637,10)</f>
        <v>CA -Estano</v>
      </c>
      <c r="Q1637" s="12" t="n">
        <f aca="false">J1637-I1637</f>
        <v>1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7</v>
      </c>
      <c r="D1638" s="0" t="n">
        <v>88.9</v>
      </c>
      <c r="E1638" s="0" t="n">
        <v>215000</v>
      </c>
      <c r="F1638" s="10" t="s">
        <v>19</v>
      </c>
      <c r="G1638" s="10" t="s">
        <v>19</v>
      </c>
      <c r="H1638" s="10" t="s">
        <v>64</v>
      </c>
      <c r="I1638" s="11" t="n">
        <v>43546</v>
      </c>
      <c r="J1638" s="11" t="n">
        <v>43563</v>
      </c>
      <c r="K1638" s="10" t="s">
        <v>21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3</v>
      </c>
      <c r="P1638" s="2" t="str">
        <f aca="false">LEFT(H1638,10)</f>
        <v>PM -Pompig</v>
      </c>
      <c r="Q1638" s="12" t="n">
        <f aca="false">J1638-I1638</f>
        <v>17</v>
      </c>
    </row>
    <row r="1639" customFormat="false" ht="12.75" hidden="false" customHeight="false" outlineLevel="0" collapsed="false">
      <c r="A1639" s="10" t="s">
        <v>16</v>
      </c>
      <c r="B1639" s="0" t="n">
        <v>6058</v>
      </c>
      <c r="C1639" s="10" t="s">
        <v>17</v>
      </c>
      <c r="D1639" s="0" t="n">
        <v>106.23</v>
      </c>
      <c r="E1639" s="0" t="n">
        <v>277000</v>
      </c>
      <c r="F1639" s="10" t="s">
        <v>19</v>
      </c>
      <c r="G1639" s="10" t="s">
        <v>19</v>
      </c>
      <c r="H1639" s="10" t="s">
        <v>46</v>
      </c>
      <c r="I1639" s="11" t="n">
        <v>43546</v>
      </c>
      <c r="J1639" s="11" t="n">
        <v>43563</v>
      </c>
      <c r="K1639" s="10" t="s">
        <v>4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CA -Lemass</v>
      </c>
      <c r="Q1639" s="12" t="n">
        <f aca="false">J1639-I1639</f>
        <v>1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4</v>
      </c>
      <c r="D1640" s="0"/>
      <c r="E1640" s="0" t="n">
        <v>14000</v>
      </c>
      <c r="F1640" s="10" t="s">
        <v>19</v>
      </c>
      <c r="G1640" s="10" t="s">
        <v>19</v>
      </c>
      <c r="H1640" s="10" t="s">
        <v>26</v>
      </c>
      <c r="I1640" s="11" t="n">
        <v>43546</v>
      </c>
      <c r="J1640" s="11" t="n">
        <v>43563</v>
      </c>
      <c r="K1640" s="10" t="s">
        <v>21</v>
      </c>
      <c r="L1640" s="0" t="str">
        <f aca="false">LEFT(C1640,9)</f>
        <v>Garag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HF -Aiguel</v>
      </c>
      <c r="Q1640" s="12" t="n">
        <f aca="false">J1640-I1640</f>
        <v>17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7</v>
      </c>
      <c r="D1641" s="0" t="n">
        <v>30.67</v>
      </c>
      <c r="E1641" s="0" t="n">
        <v>86400</v>
      </c>
      <c r="F1641" s="10" t="s">
        <v>19</v>
      </c>
      <c r="G1641" s="10" t="s">
        <v>19</v>
      </c>
      <c r="H1641" s="10" t="s">
        <v>28</v>
      </c>
      <c r="I1641" s="11" t="n">
        <v>43546</v>
      </c>
      <c r="J1641" s="11" t="n">
        <v>43564</v>
      </c>
      <c r="K1641" s="10" t="s">
        <v>21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>MC -Les Be</v>
      </c>
      <c r="Q1641" s="12" t="n">
        <f aca="false">J1641-I1641</f>
        <v>1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47.15</v>
      </c>
      <c r="E1642" s="0" t="n">
        <v>80000</v>
      </c>
      <c r="F1642" s="10" t="s">
        <v>19</v>
      </c>
      <c r="G1642" s="0"/>
      <c r="H1642" s="10" t="s">
        <v>41</v>
      </c>
      <c r="I1642" s="11" t="n">
        <v>43546</v>
      </c>
      <c r="J1642" s="11" t="n">
        <v>43563</v>
      </c>
      <c r="K1642" s="10" t="s">
        <v>21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CE -La Mar</v>
      </c>
      <c r="Q1642" s="12" t="n">
        <f aca="false">J1642-I1642</f>
        <v>17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55</v>
      </c>
      <c r="D1643" s="0" t="n">
        <v>63</v>
      </c>
      <c r="E1643" s="0" t="n">
        <v>106000</v>
      </c>
      <c r="F1643" s="10" t="s">
        <v>80</v>
      </c>
      <c r="G1643" s="10" t="s">
        <v>19</v>
      </c>
      <c r="H1643" s="10" t="s">
        <v>35</v>
      </c>
      <c r="I1643" s="11" t="n">
        <v>43547</v>
      </c>
      <c r="J1643" s="11" t="n">
        <v>43563</v>
      </c>
      <c r="K1643" s="10" t="s">
        <v>21</v>
      </c>
      <c r="L1643" s="0" t="str">
        <f aca="false">LEFT(C1643,9)</f>
        <v>Local com</v>
      </c>
      <c r="M1643" s="13" t="str">
        <f aca="false">LEFT(F1643,9)</f>
        <v>SA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6</v>
      </c>
    </row>
    <row r="1644" customFormat="false" ht="12.75" hidden="false" customHeight="false" outlineLevel="0" collapsed="false">
      <c r="A1644" s="10" t="s">
        <v>16</v>
      </c>
      <c r="B1644" s="0" t="n">
        <v>397</v>
      </c>
      <c r="C1644" s="10" t="s">
        <v>39</v>
      </c>
      <c r="D1644" s="0" t="n">
        <v>124</v>
      </c>
      <c r="E1644" s="0" t="n">
        <v>276000</v>
      </c>
      <c r="F1644" s="10" t="s">
        <v>19</v>
      </c>
      <c r="G1644" s="10" t="s">
        <v>19</v>
      </c>
      <c r="H1644" s="10" t="s">
        <v>48</v>
      </c>
      <c r="I1644" s="11" t="n">
        <v>43549</v>
      </c>
      <c r="J1644" s="0"/>
      <c r="K1644" s="0"/>
      <c r="L1644" s="0" t="str">
        <f aca="false">LEFT(C1644,9)</f>
        <v>Villa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CE -La Cha</v>
      </c>
      <c r="Q1644" s="12" t="n">
        <f aca="false">J1644-I1644</f>
        <v>-43549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60.69</v>
      </c>
      <c r="E1645" s="0" t="n">
        <v>137735</v>
      </c>
      <c r="F1645" s="10" t="s">
        <v>19</v>
      </c>
      <c r="G1645" s="10" t="s">
        <v>19</v>
      </c>
      <c r="H1645" s="10" t="s">
        <v>47</v>
      </c>
      <c r="I1645" s="11" t="n">
        <v>43549</v>
      </c>
      <c r="J1645" s="11" t="n">
        <v>43564</v>
      </c>
      <c r="K1645" s="10" t="s">
        <v>42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Aiguer</v>
      </c>
      <c r="Q1645" s="12" t="n">
        <f aca="false">J1645-I1645</f>
        <v>15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55</v>
      </c>
      <c r="D1646" s="0" t="n">
        <v>66.42</v>
      </c>
      <c r="E1646" s="0" t="n">
        <v>95000</v>
      </c>
      <c r="F1646" s="10" t="s">
        <v>19</v>
      </c>
      <c r="G1646" s="10" t="s">
        <v>19</v>
      </c>
      <c r="H1646" s="10" t="s">
        <v>23</v>
      </c>
      <c r="I1646" s="11" t="n">
        <v>43549</v>
      </c>
      <c r="J1646" s="11" t="n">
        <v>43587</v>
      </c>
      <c r="K1646" s="10" t="s">
        <v>21</v>
      </c>
      <c r="L1646" s="0" t="str">
        <f aca="false">LEFT(C1646,9)</f>
        <v>Local com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MC -Gambet</v>
      </c>
      <c r="Q1646" s="12" t="n">
        <f aca="false">J1646-I1646</f>
        <v>38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4</v>
      </c>
      <c r="D1647" s="0"/>
      <c r="E1647" s="0" t="n">
        <v>45000</v>
      </c>
      <c r="F1647" s="10" t="s">
        <v>19</v>
      </c>
      <c r="G1647" s="0"/>
      <c r="H1647" s="10" t="s">
        <v>48</v>
      </c>
      <c r="I1647" s="11" t="n">
        <v>43549</v>
      </c>
      <c r="J1647" s="11" t="n">
        <v>43564</v>
      </c>
      <c r="K1647" s="10" t="s">
        <v>21</v>
      </c>
      <c r="L1647" s="0" t="str">
        <f aca="false">LEFT(C1647,9)</f>
        <v>Garage</v>
      </c>
      <c r="M1647" s="13" t="str">
        <f aca="false">LEFT(F1647,9)</f>
        <v>Particuli</v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Cha</v>
      </c>
      <c r="Q1647" s="12" t="n">
        <f aca="false">J1647-I1647</f>
        <v>15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19</v>
      </c>
      <c r="E1648" s="0" t="n">
        <v>75000</v>
      </c>
      <c r="F1648" s="10" t="s">
        <v>19</v>
      </c>
      <c r="G1648" s="10" t="s">
        <v>19</v>
      </c>
      <c r="H1648" s="10" t="s">
        <v>28</v>
      </c>
      <c r="I1648" s="11" t="n">
        <v>43549</v>
      </c>
      <c r="J1648" s="11" t="n">
        <v>43564</v>
      </c>
      <c r="K1648" s="10" t="s">
        <v>21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MC -Les Be</v>
      </c>
      <c r="Q1648" s="12" t="n">
        <f aca="false">J1648-I1648</f>
        <v>15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83.29</v>
      </c>
      <c r="E1649" s="0" t="n">
        <v>280000</v>
      </c>
      <c r="F1649" s="10" t="s">
        <v>19</v>
      </c>
      <c r="G1649" s="10" t="s">
        <v>19</v>
      </c>
      <c r="H1649" s="10" t="s">
        <v>34</v>
      </c>
      <c r="I1649" s="11" t="n">
        <v>43549</v>
      </c>
      <c r="J1649" s="11" t="n">
        <v>43564</v>
      </c>
      <c r="K1649" s="10" t="s">
        <v>21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MC -Antigo</v>
      </c>
      <c r="Q1649" s="12" t="n">
        <f aca="false">J1649-I1649</f>
        <v>15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89.1</v>
      </c>
      <c r="E1650" s="0" t="n">
        <v>422000</v>
      </c>
      <c r="F1650" s="10" t="s">
        <v>19</v>
      </c>
      <c r="G1650" s="10" t="s">
        <v>19</v>
      </c>
      <c r="H1650" s="10" t="s">
        <v>51</v>
      </c>
      <c r="I1650" s="11" t="n">
        <v>43549</v>
      </c>
      <c r="J1650" s="11" t="n">
        <v>43564</v>
      </c>
      <c r="K1650" s="10" t="s">
        <v>42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E -Les Cé</v>
      </c>
      <c r="Q1650" s="12" t="n">
        <f aca="false">J1650-I1650</f>
        <v>15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55</v>
      </c>
      <c r="D1651" s="0" t="n">
        <v>58.5</v>
      </c>
      <c r="E1651" s="0" t="n">
        <v>145000</v>
      </c>
      <c r="F1651" s="10" t="s">
        <v>19</v>
      </c>
      <c r="G1651" s="10" t="s">
        <v>19</v>
      </c>
      <c r="H1651" s="10" t="s">
        <v>28</v>
      </c>
      <c r="I1651" s="11" t="n">
        <v>43549</v>
      </c>
      <c r="J1651" s="11" t="n">
        <v>43564</v>
      </c>
      <c r="K1651" s="10" t="s">
        <v>29</v>
      </c>
      <c r="L1651" s="0" t="str">
        <f aca="false">LEFT(C1651,9)</f>
        <v>Local com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C -Les Be</v>
      </c>
      <c r="Q1651" s="12" t="n">
        <f aca="false">J1651-I1651</f>
        <v>15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69</v>
      </c>
      <c r="E1652" s="0" t="n">
        <v>100000</v>
      </c>
      <c r="F1652" s="10" t="s">
        <v>19</v>
      </c>
      <c r="G1652" s="10" t="s">
        <v>19</v>
      </c>
      <c r="H1652" s="10" t="s">
        <v>48</v>
      </c>
      <c r="I1652" s="11" t="n">
        <v>43549</v>
      </c>
      <c r="J1652" s="11" t="n">
        <v>43564</v>
      </c>
      <c r="K1652" s="10" t="s">
        <v>42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5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91</v>
      </c>
      <c r="D1653" s="0"/>
      <c r="E1653" s="0" t="n">
        <v>1600</v>
      </c>
      <c r="F1653" s="10" t="s">
        <v>22</v>
      </c>
      <c r="G1653" s="10" t="s">
        <v>19</v>
      </c>
      <c r="H1653" s="10" t="s">
        <v>48</v>
      </c>
      <c r="I1653" s="11" t="n">
        <v>43549</v>
      </c>
      <c r="J1653" s="11" t="n">
        <v>43564</v>
      </c>
      <c r="K1653" s="10" t="s">
        <v>42</v>
      </c>
      <c r="L1653" s="0" t="str">
        <f aca="false">LEFT(C1653,9)</f>
        <v>Couloir</v>
      </c>
      <c r="M1653" s="13" t="str">
        <f aca="false">LEFT(F1653,9)</f>
        <v>Autre per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CE -La Cha</v>
      </c>
      <c r="Q1653" s="12" t="n">
        <f aca="false">J1653-I1653</f>
        <v>15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7</v>
      </c>
      <c r="D1654" s="0" t="n">
        <v>97.5</v>
      </c>
      <c r="E1654" s="0" t="n">
        <v>399000</v>
      </c>
      <c r="F1654" s="10" t="s">
        <v>19</v>
      </c>
      <c r="G1654" s="10" t="s">
        <v>19</v>
      </c>
      <c r="H1654" s="10" t="s">
        <v>32</v>
      </c>
      <c r="I1654" s="11" t="n">
        <v>43549</v>
      </c>
      <c r="J1654" s="11" t="n">
        <v>43564</v>
      </c>
      <c r="K1654" s="10" t="s">
        <v>42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MC -Bouton</v>
      </c>
      <c r="Q1654" s="12" t="n">
        <f aca="false">J1654-I1654</f>
        <v>15</v>
      </c>
    </row>
    <row r="1655" customFormat="false" ht="12.75" hidden="false" customHeight="false" outlineLevel="0" collapsed="false">
      <c r="A1655" s="10" t="s">
        <v>16</v>
      </c>
      <c r="B1655" s="0" t="n">
        <v>3000</v>
      </c>
      <c r="C1655" s="10" t="s">
        <v>60</v>
      </c>
      <c r="D1655" s="0" t="n">
        <v>1052</v>
      </c>
      <c r="E1655" s="0" t="n">
        <v>1325000</v>
      </c>
      <c r="F1655" s="10" t="s">
        <v>82</v>
      </c>
      <c r="G1655" s="10" t="s">
        <v>25</v>
      </c>
      <c r="H1655" s="10" t="s">
        <v>43</v>
      </c>
      <c r="I1655" s="11" t="n">
        <v>43549</v>
      </c>
      <c r="J1655" s="0"/>
      <c r="K1655" s="10" t="s">
        <v>21</v>
      </c>
      <c r="L1655" s="0" t="str">
        <f aca="false">LEFT(C1655,9)</f>
        <v>Local pro</v>
      </c>
      <c r="M1655" s="13" t="str">
        <f aca="false">LEFT(F1655,9)</f>
        <v>SNC</v>
      </c>
      <c r="N1655" s="2" t="str">
        <f aca="false">LEFT(G1655,9)</f>
        <v>SCI</v>
      </c>
      <c r="O1655" s="2" t="n">
        <f aca="false">MONTH(I1655)</f>
        <v>3</v>
      </c>
      <c r="P1655" s="2" t="str">
        <f aca="false">LEFT(H1655,10)</f>
        <v>HF -Hopita</v>
      </c>
      <c r="Q1655" s="12" t="n">
        <f aca="false">J1655-I1655</f>
        <v>-43549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60</v>
      </c>
      <c r="D1656" s="0" t="n">
        <v>1034.26</v>
      </c>
      <c r="E1656" s="0" t="n">
        <v>1050000</v>
      </c>
      <c r="F1656" s="10" t="s">
        <v>25</v>
      </c>
      <c r="G1656" s="10" t="s">
        <v>19</v>
      </c>
      <c r="H1656" s="10" t="s">
        <v>61</v>
      </c>
      <c r="I1656" s="11" t="n">
        <v>43549</v>
      </c>
      <c r="J1656" s="0"/>
      <c r="K1656" s="10" t="s">
        <v>29</v>
      </c>
      <c r="L1656" s="0" t="str">
        <f aca="false">LEFT(C1656,9)</f>
        <v>Local pro</v>
      </c>
      <c r="M1656" s="13" t="str">
        <f aca="false">LEFT(F1656,9)</f>
        <v>SCI</v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MO -La Pai</v>
      </c>
      <c r="Q1656" s="12" t="n">
        <f aca="false">J1656-I1656</f>
        <v>-4354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55</v>
      </c>
      <c r="D1657" s="0" t="n">
        <v>165.83</v>
      </c>
      <c r="E1657" s="0" t="n">
        <v>220000</v>
      </c>
      <c r="F1657" s="10" t="s">
        <v>25</v>
      </c>
      <c r="G1657" s="0"/>
      <c r="H1657" s="10" t="s">
        <v>73</v>
      </c>
      <c r="I1657" s="11" t="n">
        <v>43549</v>
      </c>
      <c r="J1657" s="0"/>
      <c r="K1657" s="10" t="s">
        <v>29</v>
      </c>
      <c r="L1657" s="0" t="str">
        <f aca="false">LEFT(C1657,9)</f>
        <v>Local com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PA -Prés A</v>
      </c>
      <c r="Q1657" s="12" t="n">
        <f aca="false">J1657-I1657</f>
        <v>-43549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55</v>
      </c>
      <c r="D1658" s="0" t="n">
        <v>217.67</v>
      </c>
      <c r="E1658" s="0" t="n">
        <v>175000</v>
      </c>
      <c r="F1658" s="10" t="s">
        <v>45</v>
      </c>
      <c r="G1658" s="10" t="s">
        <v>25</v>
      </c>
      <c r="H1658" s="10" t="s">
        <v>43</v>
      </c>
      <c r="I1658" s="11" t="n">
        <v>43549</v>
      </c>
      <c r="J1658" s="0"/>
      <c r="K1658" s="10" t="s">
        <v>21</v>
      </c>
      <c r="L1658" s="0" t="str">
        <f aca="false">LEFT(C1658,9)</f>
        <v>Local com</v>
      </c>
      <c r="M1658" s="13" t="str">
        <f aca="false">LEFT(F1658,9)</f>
        <v>SACI-SCCV</v>
      </c>
      <c r="N1658" s="2" t="str">
        <f aca="false">LEFT(G1658,9)</f>
        <v>SCI</v>
      </c>
      <c r="O1658" s="2" t="n">
        <f aca="false">MONTH(I1658)</f>
        <v>3</v>
      </c>
      <c r="P1658" s="2" t="str">
        <f aca="false">LEFT(H1658,10)</f>
        <v>HF -Hopita</v>
      </c>
      <c r="Q1658" s="12" t="n">
        <f aca="false">J1658-I1658</f>
        <v>-43549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67.75</v>
      </c>
      <c r="E1659" s="0" t="n">
        <v>13000</v>
      </c>
      <c r="F1659" s="0"/>
      <c r="G1659" s="10" t="s">
        <v>19</v>
      </c>
      <c r="H1659" s="10" t="s">
        <v>51</v>
      </c>
      <c r="I1659" s="11" t="n">
        <v>43549</v>
      </c>
      <c r="J1659" s="11" t="n">
        <v>43563</v>
      </c>
      <c r="K1659" s="10" t="s">
        <v>21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CE -Les Cé</v>
      </c>
      <c r="Q1659" s="12" t="n">
        <f aca="false">J1659-I1659</f>
        <v>14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34.7</v>
      </c>
      <c r="E1660" s="0" t="n">
        <v>80000</v>
      </c>
      <c r="F1660" s="10" t="s">
        <v>18</v>
      </c>
      <c r="G1660" s="10" t="s">
        <v>19</v>
      </c>
      <c r="H1660" s="10" t="s">
        <v>40</v>
      </c>
      <c r="I1660" s="11" t="n">
        <v>43549</v>
      </c>
      <c r="J1660" s="11" t="n">
        <v>43563</v>
      </c>
      <c r="K1660" s="10" t="s">
        <v>21</v>
      </c>
      <c r="L1660" s="0" t="str">
        <f aca="false">LEFT(C1660,9)</f>
        <v>Apparteme</v>
      </c>
      <c r="M1660" s="13" t="str">
        <f aca="false">LEFT(F1660,9)</f>
        <v>Société d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7</v>
      </c>
      <c r="D1661" s="0" t="n">
        <v>20.97</v>
      </c>
      <c r="E1661" s="0" t="n">
        <v>70000</v>
      </c>
      <c r="F1661" s="10" t="s">
        <v>19</v>
      </c>
      <c r="G1661" s="10" t="s">
        <v>19</v>
      </c>
      <c r="H1661" s="10" t="s">
        <v>73</v>
      </c>
      <c r="I1661" s="11" t="n">
        <v>43549</v>
      </c>
      <c r="J1661" s="11" t="n">
        <v>43563</v>
      </c>
      <c r="K1661" s="10" t="s">
        <v>21</v>
      </c>
      <c r="L1661" s="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 t="n">
        <v>517</v>
      </c>
      <c r="C1662" s="10" t="s">
        <v>39</v>
      </c>
      <c r="D1662" s="0" t="n">
        <v>142</v>
      </c>
      <c r="E1662" s="0" t="n">
        <v>595000</v>
      </c>
      <c r="F1662" s="0"/>
      <c r="G1662" s="10" t="s">
        <v>19</v>
      </c>
      <c r="H1662" s="10" t="s">
        <v>64</v>
      </c>
      <c r="I1662" s="11" t="n">
        <v>43549</v>
      </c>
      <c r="J1662" s="11" t="n">
        <v>43563</v>
      </c>
      <c r="K1662" s="10" t="s">
        <v>21</v>
      </c>
      <c r="L1662" s="0" t="str">
        <f aca="false">LEFT(C1662,9)</f>
        <v>Villa</v>
      </c>
      <c r="M1662" s="13" t="str">
        <f aca="false">LEFT(F1662,9)</f>
        <v/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mpig</v>
      </c>
      <c r="Q1662" s="12" t="n">
        <f aca="false">J1662-I1662</f>
        <v>14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24</v>
      </c>
      <c r="D1663" s="0"/>
      <c r="E1663" s="0" t="n">
        <v>14900</v>
      </c>
      <c r="F1663" s="10" t="s">
        <v>19</v>
      </c>
      <c r="G1663" s="10" t="s">
        <v>19</v>
      </c>
      <c r="H1663" s="10" t="s">
        <v>54</v>
      </c>
      <c r="I1663" s="11" t="n">
        <v>43549</v>
      </c>
      <c r="J1663" s="11" t="n">
        <v>43564</v>
      </c>
      <c r="K1663" s="10" t="s">
        <v>42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3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24</v>
      </c>
      <c r="D1664" s="0"/>
      <c r="E1664" s="0" t="n">
        <v>14900</v>
      </c>
      <c r="F1664" s="10" t="s">
        <v>19</v>
      </c>
      <c r="G1664" s="10" t="s">
        <v>19</v>
      </c>
      <c r="H1664" s="10" t="s">
        <v>54</v>
      </c>
      <c r="I1664" s="11" t="n">
        <v>43549</v>
      </c>
      <c r="J1664" s="11" t="n">
        <v>43564</v>
      </c>
      <c r="K1664" s="10" t="s">
        <v>42</v>
      </c>
      <c r="L1664" s="0" t="str">
        <f aca="false">LEFT(C1664,9)</f>
        <v>Garag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/>
      <c r="C1665" s="10" t="s">
        <v>27</v>
      </c>
      <c r="D1665" s="0" t="n">
        <v>19.6</v>
      </c>
      <c r="E1665" s="0" t="n">
        <v>50000</v>
      </c>
      <c r="F1665" s="10" t="s">
        <v>19</v>
      </c>
      <c r="G1665" s="10" t="s">
        <v>25</v>
      </c>
      <c r="H1665" s="10" t="s">
        <v>58</v>
      </c>
      <c r="I1665" s="11" t="n">
        <v>43549</v>
      </c>
      <c r="J1665" s="11" t="n">
        <v>43564</v>
      </c>
      <c r="K1665" s="10" t="s">
        <v>29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SCI</v>
      </c>
      <c r="O1665" s="2" t="n">
        <f aca="false">MONTH(I1665)</f>
        <v>3</v>
      </c>
      <c r="P1665" s="2" t="str">
        <f aca="false">LEFT(H1665,10)</f>
        <v>MO -Cellen</v>
      </c>
      <c r="Q1665" s="12" t="n">
        <f aca="false">J1665-I1665</f>
        <v>15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33.06</v>
      </c>
      <c r="E1666" s="0" t="n">
        <v>50500</v>
      </c>
      <c r="F1666" s="10" t="s">
        <v>19</v>
      </c>
      <c r="G1666" s="10" t="s">
        <v>19</v>
      </c>
      <c r="H1666" s="10" t="s">
        <v>46</v>
      </c>
      <c r="I1666" s="11" t="n">
        <v>43549</v>
      </c>
      <c r="J1666" s="11" t="n">
        <v>43564</v>
      </c>
      <c r="K1666" s="10" t="s">
        <v>21</v>
      </c>
      <c r="L1666" s="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24.02</v>
      </c>
      <c r="E1667" s="0" t="n">
        <v>60000</v>
      </c>
      <c r="F1667" s="10" t="s">
        <v>19</v>
      </c>
      <c r="G1667" s="10" t="s">
        <v>19</v>
      </c>
      <c r="H1667" s="10" t="s">
        <v>51</v>
      </c>
      <c r="I1667" s="11" t="n">
        <v>43549</v>
      </c>
      <c r="J1667" s="11" t="n">
        <v>43564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5.27</v>
      </c>
      <c r="E1668" s="0" t="n">
        <v>142500</v>
      </c>
      <c r="F1668" s="10" t="s">
        <v>19</v>
      </c>
      <c r="G1668" s="10" t="s">
        <v>19</v>
      </c>
      <c r="H1668" s="10" t="s">
        <v>66</v>
      </c>
      <c r="I1668" s="11" t="n">
        <v>43549</v>
      </c>
      <c r="J1668" s="11" t="n">
        <v>43564</v>
      </c>
      <c r="K1668" s="0"/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56.6</v>
      </c>
      <c r="E1669" s="0" t="n">
        <v>150000</v>
      </c>
      <c r="F1669" s="10" t="s">
        <v>19</v>
      </c>
      <c r="G1669" s="10" t="s">
        <v>19</v>
      </c>
      <c r="H1669" s="10" t="s">
        <v>26</v>
      </c>
      <c r="I1669" s="11" t="n">
        <v>43549</v>
      </c>
      <c r="J1669" s="11" t="n">
        <v>43564</v>
      </c>
      <c r="K1669" s="10" t="s">
        <v>42</v>
      </c>
      <c r="L1669" s="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55</v>
      </c>
      <c r="D1670" s="0" t="n">
        <v>122.47</v>
      </c>
      <c r="E1670" s="0" t="n">
        <v>310000</v>
      </c>
      <c r="F1670" s="10" t="s">
        <v>19</v>
      </c>
      <c r="G1670" s="10" t="s">
        <v>19</v>
      </c>
      <c r="H1670" s="10" t="s">
        <v>38</v>
      </c>
      <c r="I1670" s="11" t="n">
        <v>43549</v>
      </c>
      <c r="J1670" s="11" t="n">
        <v>43657</v>
      </c>
      <c r="K1670" s="10" t="s">
        <v>29</v>
      </c>
      <c r="L1670" s="0" t="str">
        <f aca="false">LEFT(C1670,9)</f>
        <v>Local com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2.71</v>
      </c>
      <c r="E1671" s="0" t="n">
        <v>285000</v>
      </c>
      <c r="F1671" s="10" t="s">
        <v>19</v>
      </c>
      <c r="G1671" s="10" t="s">
        <v>19</v>
      </c>
      <c r="H1671" s="10" t="s">
        <v>37</v>
      </c>
      <c r="I1671" s="11" t="n">
        <v>43549</v>
      </c>
      <c r="J1671" s="11" t="n">
        <v>43563</v>
      </c>
      <c r="K1671" s="10" t="s">
        <v>42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PM -Port M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 t="n">
        <v>292</v>
      </c>
      <c r="C1672" s="10" t="s">
        <v>39</v>
      </c>
      <c r="D1672" s="0" t="n">
        <v>82</v>
      </c>
      <c r="E1672" s="0" t="n">
        <v>264000</v>
      </c>
      <c r="F1672" s="0"/>
      <c r="G1672" s="10" t="s">
        <v>19</v>
      </c>
      <c r="H1672" s="10" t="s">
        <v>59</v>
      </c>
      <c r="I1672" s="11" t="n">
        <v>43549</v>
      </c>
      <c r="J1672" s="11" t="n">
        <v>43564</v>
      </c>
      <c r="K1672" s="10" t="s">
        <v>21</v>
      </c>
      <c r="L1672" s="0" t="str">
        <f aca="false">LEFT(C1672,9)</f>
        <v>Villa</v>
      </c>
      <c r="M1672" s="13" t="str">
        <f aca="false">LEFT(F1672,9)</f>
        <v/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36.9</v>
      </c>
      <c r="E1673" s="0" t="n">
        <v>149000</v>
      </c>
      <c r="F1673" s="10" t="s">
        <v>19</v>
      </c>
      <c r="G1673" s="10" t="s">
        <v>19</v>
      </c>
      <c r="H1673" s="10" t="s">
        <v>26</v>
      </c>
      <c r="I1673" s="11" t="n">
        <v>43549</v>
      </c>
      <c r="J1673" s="11" t="n">
        <v>43564</v>
      </c>
      <c r="K1673" s="0"/>
      <c r="L1673" s="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65.93</v>
      </c>
      <c r="E1674" s="0" t="n">
        <v>150000</v>
      </c>
      <c r="F1674" s="10" t="s">
        <v>19</v>
      </c>
      <c r="G1674" s="10" t="s">
        <v>19</v>
      </c>
      <c r="H1674" s="10" t="s">
        <v>46</v>
      </c>
      <c r="I1674" s="11" t="n">
        <v>43549</v>
      </c>
      <c r="J1674" s="11" t="n">
        <v>43537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91</v>
      </c>
      <c r="D1675" s="0"/>
      <c r="E1675" s="0" t="n">
        <v>1</v>
      </c>
      <c r="F1675" s="0"/>
      <c r="G1675" s="10" t="s">
        <v>22</v>
      </c>
      <c r="H1675" s="10" t="s">
        <v>43</v>
      </c>
      <c r="I1675" s="11" t="n">
        <v>43549</v>
      </c>
      <c r="J1675" s="0"/>
      <c r="K1675" s="10" t="s">
        <v>21</v>
      </c>
      <c r="L1675" s="0" t="str">
        <f aca="false">LEFT(C1675,9)</f>
        <v>Couloir</v>
      </c>
      <c r="M1675" s="13" t="str">
        <f aca="false">LEFT(F1675,9)</f>
        <v/>
      </c>
      <c r="N1675" s="2" t="str">
        <f aca="false">LEFT(G1675,9)</f>
        <v>Autre per</v>
      </c>
      <c r="O1675" s="2" t="n">
        <f aca="false">MONTH(I1675)</f>
        <v>3</v>
      </c>
      <c r="P1675" s="2" t="str">
        <f aca="false">LEFT(J1675,2)</f>
        <v/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62.16</v>
      </c>
      <c r="E1676" s="0" t="n">
        <v>130000</v>
      </c>
      <c r="F1676" s="10" t="s">
        <v>19</v>
      </c>
      <c r="G1676" s="10" t="s">
        <v>19</v>
      </c>
      <c r="H1676" s="10" t="s">
        <v>26</v>
      </c>
      <c r="I1676" s="11" t="n">
        <v>43549</v>
      </c>
      <c r="J1676" s="11" t="n">
        <v>43563</v>
      </c>
      <c r="K1676" s="10" t="s">
        <v>21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 t="n">
        <v>265</v>
      </c>
      <c r="C1677" s="10" t="s">
        <v>39</v>
      </c>
      <c r="D1677" s="0" t="n">
        <v>94</v>
      </c>
      <c r="E1677" s="0" t="n">
        <v>162000</v>
      </c>
      <c r="F1677" s="0"/>
      <c r="G1677" s="10" t="s">
        <v>19</v>
      </c>
      <c r="H1677" s="10" t="s">
        <v>20</v>
      </c>
      <c r="I1677" s="11" t="n">
        <v>43549</v>
      </c>
      <c r="J1677" s="11" t="n">
        <v>43563</v>
      </c>
      <c r="K1677" s="10" t="s">
        <v>21</v>
      </c>
      <c r="L1677" s="0" t="str">
        <f aca="false">LEFT(C1677,9)</f>
        <v>Villa</v>
      </c>
      <c r="M1677" s="13" t="str">
        <f aca="false">LEFT(F1677,9)</f>
        <v/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24</v>
      </c>
      <c r="D1678" s="0"/>
      <c r="E1678" s="0" t="n">
        <v>7000</v>
      </c>
      <c r="F1678" s="10" t="s">
        <v>19</v>
      </c>
      <c r="G1678" s="10" t="s">
        <v>19</v>
      </c>
      <c r="H1678" s="10" t="s">
        <v>58</v>
      </c>
      <c r="I1678" s="11" t="n">
        <v>43549</v>
      </c>
      <c r="J1678" s="11" t="n">
        <v>43535</v>
      </c>
      <c r="K1678" s="10" t="s">
        <v>21</v>
      </c>
      <c r="L1678" s="0" t="str">
        <f aca="false">LEFT(C1678,9)</f>
        <v>Garag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-14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5.67</v>
      </c>
      <c r="E1679" s="0" t="n">
        <v>72000</v>
      </c>
      <c r="F1679" s="10" t="s">
        <v>19</v>
      </c>
      <c r="G1679" s="10" t="s">
        <v>19</v>
      </c>
      <c r="H1679" s="10" t="s">
        <v>35</v>
      </c>
      <c r="I1679" s="11" t="n">
        <v>43550</v>
      </c>
      <c r="J1679" s="11" t="n">
        <v>43564</v>
      </c>
      <c r="K1679" s="0"/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/>
      <c r="C1680" s="10" t="s">
        <v>27</v>
      </c>
      <c r="D1680" s="0" t="n">
        <v>30.72</v>
      </c>
      <c r="E1680" s="0" t="n">
        <v>85000</v>
      </c>
      <c r="F1680" s="10" t="s">
        <v>19</v>
      </c>
      <c r="G1680" s="10" t="s">
        <v>25</v>
      </c>
      <c r="H1680" s="10" t="s">
        <v>31</v>
      </c>
      <c r="I1680" s="11" t="n">
        <v>43550</v>
      </c>
      <c r="J1680" s="0"/>
      <c r="K1680" s="10" t="s">
        <v>21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SCI</v>
      </c>
      <c r="O1680" s="2" t="n">
        <f aca="false">MONTH(I1680)</f>
        <v>3</v>
      </c>
      <c r="P1680" s="2" t="str">
        <f aca="false">LEFT(J1680,2)</f>
        <v/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32.43</v>
      </c>
      <c r="E1681" s="0" t="n">
        <v>130000</v>
      </c>
      <c r="F1681" s="10" t="s">
        <v>19</v>
      </c>
      <c r="G1681" s="10" t="s">
        <v>19</v>
      </c>
      <c r="H1681" s="10" t="s">
        <v>23</v>
      </c>
      <c r="I1681" s="11" t="n">
        <v>43550</v>
      </c>
      <c r="J1681" s="11" t="n">
        <v>43564</v>
      </c>
      <c r="K1681" s="10" t="s">
        <v>21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3</v>
      </c>
      <c r="P1681" s="2" t="str">
        <f aca="false">LEFT(H1681,10)</f>
        <v>MC -Gambet</v>
      </c>
      <c r="Q1681" s="12" t="n">
        <f aca="false">J1681-I1681</f>
        <v>14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8.01</v>
      </c>
      <c r="E1682" s="0" t="n">
        <v>85000</v>
      </c>
      <c r="F1682" s="10" t="s">
        <v>19</v>
      </c>
      <c r="G1682" s="10" t="s">
        <v>19</v>
      </c>
      <c r="H1682" s="10" t="s">
        <v>31</v>
      </c>
      <c r="I1682" s="11" t="n">
        <v>43550</v>
      </c>
      <c r="J1682" s="11" t="n">
        <v>43564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36.46</v>
      </c>
      <c r="E1683" s="0" t="n">
        <v>107000</v>
      </c>
      <c r="F1683" s="10" t="s">
        <v>19</v>
      </c>
      <c r="G1683" s="10" t="s">
        <v>19</v>
      </c>
      <c r="H1683" s="10" t="s">
        <v>34</v>
      </c>
      <c r="I1683" s="11" t="n">
        <v>43550</v>
      </c>
      <c r="J1683" s="11" t="n">
        <v>43564</v>
      </c>
      <c r="K1683" s="10" t="s">
        <v>29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MC -Antigo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59.85</v>
      </c>
      <c r="E1684" s="0" t="n">
        <v>172000</v>
      </c>
      <c r="F1684" s="10" t="s">
        <v>25</v>
      </c>
      <c r="G1684" s="10" t="s">
        <v>19</v>
      </c>
      <c r="H1684" s="10" t="s">
        <v>35</v>
      </c>
      <c r="I1684" s="11" t="n">
        <v>43550</v>
      </c>
      <c r="J1684" s="11" t="n">
        <v>43564</v>
      </c>
      <c r="K1684" s="10" t="s">
        <v>21</v>
      </c>
      <c r="L1684" s="0" t="str">
        <f aca="false">LEFT(C1684,9)</f>
        <v>Apparteme</v>
      </c>
      <c r="M1684" s="13" t="str">
        <f aca="false">LEFT(F1684,9)</f>
        <v>SCI</v>
      </c>
      <c r="N1684" s="2" t="str">
        <f aca="false">LEFT(G1684,9)</f>
        <v>Particul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4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26.86</v>
      </c>
      <c r="E1685" s="0" t="n">
        <v>64000</v>
      </c>
      <c r="F1685" s="10" t="s">
        <v>19</v>
      </c>
      <c r="G1685" s="10" t="s">
        <v>19</v>
      </c>
      <c r="H1685" s="10" t="s">
        <v>58</v>
      </c>
      <c r="I1685" s="11" t="n">
        <v>43550</v>
      </c>
      <c r="J1685" s="11" t="n">
        <v>43564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17</v>
      </c>
      <c r="D1686" s="0" t="n">
        <v>59.37</v>
      </c>
      <c r="E1686" s="0" t="n">
        <v>140000</v>
      </c>
      <c r="F1686" s="10" t="s">
        <v>25</v>
      </c>
      <c r="G1686" s="10" t="s">
        <v>19</v>
      </c>
      <c r="H1686" s="10" t="s">
        <v>28</v>
      </c>
      <c r="I1686" s="11" t="n">
        <v>43550</v>
      </c>
      <c r="J1686" s="11" t="n">
        <v>43587</v>
      </c>
      <c r="K1686" s="10" t="s">
        <v>21</v>
      </c>
      <c r="L1686" s="0" t="str">
        <f aca="false">LEFT(C1686,9)</f>
        <v>Appartem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27</v>
      </c>
      <c r="D1687" s="0" t="n">
        <v>50.68</v>
      </c>
      <c r="E1687" s="0" t="n">
        <v>130000</v>
      </c>
      <c r="F1687" s="10" t="s">
        <v>25</v>
      </c>
      <c r="G1687" s="10" t="s">
        <v>19</v>
      </c>
      <c r="H1687" s="10" t="s">
        <v>64</v>
      </c>
      <c r="I1687" s="11" t="n">
        <v>43550</v>
      </c>
      <c r="J1687" s="11" t="n">
        <v>43564</v>
      </c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PM -Pompig</v>
      </c>
      <c r="Q1687" s="12" t="n">
        <f aca="false">J1687-I1687</f>
        <v>14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19.12</v>
      </c>
      <c r="E1688" s="0" t="n">
        <v>69000</v>
      </c>
      <c r="F1688" s="10" t="s">
        <v>19</v>
      </c>
      <c r="G1688" s="10" t="s">
        <v>19</v>
      </c>
      <c r="H1688" s="10" t="s">
        <v>28</v>
      </c>
      <c r="I1688" s="11" t="n">
        <v>43550</v>
      </c>
      <c r="J1688" s="11" t="n">
        <v>43564</v>
      </c>
      <c r="K1688" s="10" t="s">
        <v>29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Be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46</v>
      </c>
      <c r="E1689" s="0" t="n">
        <v>111500</v>
      </c>
      <c r="F1689" s="10" t="s">
        <v>19</v>
      </c>
      <c r="G1689" s="0"/>
      <c r="H1689" s="10" t="s">
        <v>48</v>
      </c>
      <c r="I1689" s="11" t="n">
        <v>43550</v>
      </c>
      <c r="J1689" s="11" t="n">
        <v>43564</v>
      </c>
      <c r="K1689" s="10" t="s">
        <v>21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La Cha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4</v>
      </c>
      <c r="D1690" s="0"/>
      <c r="E1690" s="0" t="n">
        <v>15000</v>
      </c>
      <c r="F1690" s="10" t="s">
        <v>19</v>
      </c>
      <c r="G1690" s="10" t="s">
        <v>19</v>
      </c>
      <c r="H1690" s="10" t="s">
        <v>47</v>
      </c>
      <c r="I1690" s="11" t="n">
        <v>43550</v>
      </c>
      <c r="J1690" s="11" t="n">
        <v>43564</v>
      </c>
      <c r="K1690" s="10" t="s">
        <v>29</v>
      </c>
      <c r="L1690" s="0" t="str">
        <f aca="false">LEFT(C1690,9)</f>
        <v>Garag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PA -Aiguer</v>
      </c>
      <c r="Q1690" s="12" t="n">
        <f aca="false">J1690-I1690</f>
        <v>1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86.05</v>
      </c>
      <c r="E1691" s="0" t="n">
        <v>175750</v>
      </c>
      <c r="F1691" s="0"/>
      <c r="G1691" s="10" t="s">
        <v>19</v>
      </c>
      <c r="H1691" s="10" t="s">
        <v>34</v>
      </c>
      <c r="I1691" s="11" t="n">
        <v>43550</v>
      </c>
      <c r="J1691" s="11" t="n">
        <v>43564</v>
      </c>
      <c r="K1691" s="10" t="s">
        <v>2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Antigo</v>
      </c>
      <c r="Q1691" s="12" t="n">
        <f aca="false">J1691-I1691</f>
        <v>14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14</v>
      </c>
      <c r="E1692" s="0" t="n">
        <v>73500</v>
      </c>
      <c r="F1692" s="10" t="s">
        <v>19</v>
      </c>
      <c r="G1692" s="10" t="s">
        <v>19</v>
      </c>
      <c r="H1692" s="10" t="s">
        <v>35</v>
      </c>
      <c r="I1692" s="11" t="n">
        <v>43550</v>
      </c>
      <c r="J1692" s="11" t="n">
        <v>43564</v>
      </c>
      <c r="K1692" s="10" t="s">
        <v>21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CE -Alco</v>
      </c>
      <c r="Q1692" s="12" t="n">
        <f aca="false">J1692-I1692</f>
        <v>1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34.5</v>
      </c>
      <c r="E1693" s="0" t="n">
        <v>93000</v>
      </c>
      <c r="F1693" s="10" t="s">
        <v>19</v>
      </c>
      <c r="G1693" s="10" t="s">
        <v>19</v>
      </c>
      <c r="H1693" s="10" t="s">
        <v>35</v>
      </c>
      <c r="I1693" s="11" t="n">
        <v>43550</v>
      </c>
      <c r="J1693" s="11" t="n">
        <v>43564</v>
      </c>
      <c r="K1693" s="10" t="s">
        <v>2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CE -Alco</v>
      </c>
      <c r="Q1693" s="12" t="n">
        <f aca="false">J1693-I1693</f>
        <v>14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55</v>
      </c>
      <c r="D1694" s="0" t="n">
        <v>2360</v>
      </c>
      <c r="E1694" s="0" t="n">
        <v>1856998</v>
      </c>
      <c r="F1694" s="10" t="s">
        <v>45</v>
      </c>
      <c r="G1694" s="10" t="s">
        <v>45</v>
      </c>
      <c r="H1694" s="10" t="s">
        <v>23</v>
      </c>
      <c r="I1694" s="11" t="n">
        <v>43550</v>
      </c>
      <c r="J1694" s="0"/>
      <c r="K1694" s="10" t="s">
        <v>29</v>
      </c>
      <c r="L1694" s="0" t="str">
        <f aca="false">LEFT(C1694,9)</f>
        <v>Local com</v>
      </c>
      <c r="M1694" s="13" t="str">
        <f aca="false">LEFT(F1694,9)</f>
        <v>SACI-SCCV</v>
      </c>
      <c r="N1694" s="2" t="str">
        <f aca="false">LEFT(G1694,9)</f>
        <v>SACI-SCCV</v>
      </c>
      <c r="O1694" s="2" t="n">
        <f aca="false">MONTH(I1694)</f>
        <v>3</v>
      </c>
      <c r="P1694" s="2" t="str">
        <f aca="false">LEFT(H1694,10)</f>
        <v>MC -Gambet</v>
      </c>
      <c r="Q1694" s="12" t="n">
        <f aca="false">J1694-I1694</f>
        <v>-43550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17</v>
      </c>
      <c r="D1695" s="0" t="n">
        <v>35.4</v>
      </c>
      <c r="E1695" s="0" t="n">
        <v>120000</v>
      </c>
      <c r="F1695" s="10" t="s">
        <v>19</v>
      </c>
      <c r="G1695" s="10" t="s">
        <v>19</v>
      </c>
      <c r="H1695" s="10" t="s">
        <v>35</v>
      </c>
      <c r="I1695" s="11" t="n">
        <v>43550</v>
      </c>
      <c r="J1695" s="11" t="n">
        <v>43564</v>
      </c>
      <c r="K1695" s="10" t="s">
        <v>21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 t="n">
        <v>222</v>
      </c>
      <c r="C1696" s="10" t="s">
        <v>39</v>
      </c>
      <c r="D1696" s="0" t="n">
        <v>115</v>
      </c>
      <c r="E1696" s="0" t="n">
        <v>322000</v>
      </c>
      <c r="F1696" s="10" t="s">
        <v>19</v>
      </c>
      <c r="G1696" s="10" t="s">
        <v>19</v>
      </c>
      <c r="H1696" s="10" t="s">
        <v>41</v>
      </c>
      <c r="I1696" s="11" t="n">
        <v>43550</v>
      </c>
      <c r="J1696" s="11" t="n">
        <v>43535</v>
      </c>
      <c r="K1696" s="10" t="s">
        <v>42</v>
      </c>
      <c r="L1696" s="0" t="str">
        <f aca="false">LEFT(C1696,9)</f>
        <v>Villa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3</v>
      </c>
      <c r="P1696" s="2" t="str">
        <f aca="false">LEFT(H1696,10)</f>
        <v>CE -La Mar</v>
      </c>
      <c r="Q1696" s="12" t="n">
        <f aca="false">J1696-I1696</f>
        <v>-15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92.49</v>
      </c>
      <c r="E1697" s="0" t="n">
        <v>305000</v>
      </c>
      <c r="F1697" s="0"/>
      <c r="G1697" s="10" t="s">
        <v>19</v>
      </c>
      <c r="H1697" s="10" t="s">
        <v>43</v>
      </c>
      <c r="I1697" s="11" t="n">
        <v>43550</v>
      </c>
      <c r="J1697" s="11" t="n">
        <v>43535</v>
      </c>
      <c r="K1697" s="10" t="s">
        <v>21</v>
      </c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HF -Hopita</v>
      </c>
      <c r="Q1697" s="12" t="n">
        <f aca="false">J1697-I1697</f>
        <v>-15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7</v>
      </c>
      <c r="D1698" s="0" t="n">
        <v>22</v>
      </c>
      <c r="E1698" s="0" t="n">
        <v>72000</v>
      </c>
      <c r="F1698" s="10" t="s">
        <v>19</v>
      </c>
      <c r="G1698" s="10" t="s">
        <v>19</v>
      </c>
      <c r="H1698" s="10" t="s">
        <v>43</v>
      </c>
      <c r="I1698" s="11" t="n">
        <v>43550</v>
      </c>
      <c r="J1698" s="11" t="n">
        <v>43535</v>
      </c>
      <c r="K1698" s="10" t="s">
        <v>29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71.15</v>
      </c>
      <c r="E1699" s="0" t="n">
        <v>214000</v>
      </c>
      <c r="F1699" s="10" t="s">
        <v>19</v>
      </c>
      <c r="G1699" s="10" t="s">
        <v>19</v>
      </c>
      <c r="H1699" s="10" t="s">
        <v>40</v>
      </c>
      <c r="I1699" s="11" t="n">
        <v>43550</v>
      </c>
      <c r="J1699" s="11" t="n">
        <v>43535</v>
      </c>
      <c r="K1699" s="10" t="s">
        <v>4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3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29.3</v>
      </c>
      <c r="E1700" s="0" t="n">
        <v>77000</v>
      </c>
      <c r="F1700" s="10" t="s">
        <v>19</v>
      </c>
      <c r="G1700" s="10" t="s">
        <v>19</v>
      </c>
      <c r="H1700" s="10" t="s">
        <v>59</v>
      </c>
      <c r="I1700" s="11" t="n">
        <v>43551</v>
      </c>
      <c r="J1700" s="11" t="n">
        <v>43564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PA -Saint 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 t="n">
        <v>176</v>
      </c>
      <c r="C1701" s="10" t="s">
        <v>39</v>
      </c>
      <c r="D1701" s="0" t="n">
        <v>100</v>
      </c>
      <c r="E1701" s="0" t="n">
        <v>300000</v>
      </c>
      <c r="F1701" s="0"/>
      <c r="G1701" s="0"/>
      <c r="H1701" s="10" t="s">
        <v>43</v>
      </c>
      <c r="I1701" s="11" t="n">
        <v>43551</v>
      </c>
      <c r="J1701" s="11" t="n">
        <v>43563</v>
      </c>
      <c r="K1701" s="10" t="s">
        <v>29</v>
      </c>
      <c r="L1701" s="0" t="str">
        <f aca="false">LEFT(C1701,9)</f>
        <v>Villa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HF -Hopita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30.16</v>
      </c>
      <c r="E1702" s="0" t="n">
        <v>65500</v>
      </c>
      <c r="F1702" s="10" t="s">
        <v>19</v>
      </c>
      <c r="G1702" s="10" t="s">
        <v>19</v>
      </c>
      <c r="H1702" s="10" t="s">
        <v>35</v>
      </c>
      <c r="I1702" s="11" t="n">
        <v>43551</v>
      </c>
      <c r="J1702" s="11" t="n">
        <v>43564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CE -Alco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21.71</v>
      </c>
      <c r="E1703" s="0" t="n">
        <v>97000</v>
      </c>
      <c r="F1703" s="10" t="s">
        <v>19</v>
      </c>
      <c r="G1703" s="0"/>
      <c r="H1703" s="10" t="s">
        <v>38</v>
      </c>
      <c r="I1703" s="11" t="n">
        <v>43551</v>
      </c>
      <c r="J1703" s="11" t="n">
        <v>43564</v>
      </c>
      <c r="K1703" s="10" t="s">
        <v>29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C -Gares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41.5</v>
      </c>
      <c r="E1704" s="0" t="n">
        <v>178000</v>
      </c>
      <c r="F1704" s="10" t="s">
        <v>19</v>
      </c>
      <c r="G1704" s="10" t="s">
        <v>19</v>
      </c>
      <c r="H1704" s="10" t="s">
        <v>49</v>
      </c>
      <c r="I1704" s="11" t="n">
        <v>43551</v>
      </c>
      <c r="J1704" s="11" t="n">
        <v>43564</v>
      </c>
      <c r="K1704" s="10" t="s">
        <v>42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MC -Comédi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1.92</v>
      </c>
      <c r="E1705" s="0" t="n">
        <v>160000</v>
      </c>
      <c r="F1705" s="10" t="s">
        <v>19</v>
      </c>
      <c r="G1705" s="10" t="s">
        <v>19</v>
      </c>
      <c r="H1705" s="10" t="s">
        <v>37</v>
      </c>
      <c r="I1705" s="11" t="n">
        <v>43551</v>
      </c>
      <c r="J1705" s="11" t="n">
        <v>43564</v>
      </c>
      <c r="K1705" s="10" t="s">
        <v>21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PM -Port M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116.86</v>
      </c>
      <c r="E1706" s="0" t="n">
        <v>392080</v>
      </c>
      <c r="F1706" s="0"/>
      <c r="G1706" s="0"/>
      <c r="H1706" s="10" t="s">
        <v>38</v>
      </c>
      <c r="I1706" s="11" t="n">
        <v>43551</v>
      </c>
      <c r="J1706" s="11" t="n">
        <v>43564</v>
      </c>
      <c r="K1706" s="10" t="s">
        <v>42</v>
      </c>
      <c r="L1706" s="0" t="str">
        <f aca="false">LEFT(C1706,9)</f>
        <v>Apparteme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Gares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 t="n">
        <v>153</v>
      </c>
      <c r="C1707" s="10" t="s">
        <v>55</v>
      </c>
      <c r="D1707" s="0" t="n">
        <v>324.56</v>
      </c>
      <c r="E1707" s="0" t="n">
        <v>750000</v>
      </c>
      <c r="F1707" s="10" t="s">
        <v>25</v>
      </c>
      <c r="G1707" s="10" t="s">
        <v>19</v>
      </c>
      <c r="H1707" s="10" t="s">
        <v>49</v>
      </c>
      <c r="I1707" s="11" t="n">
        <v>43551</v>
      </c>
      <c r="J1707" s="11" t="n">
        <v>43564</v>
      </c>
      <c r="K1707" s="10" t="s">
        <v>29</v>
      </c>
      <c r="L1707" s="0" t="str">
        <f aca="false">LEFT(C1707,9)</f>
        <v>Local com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MC -Comédi</v>
      </c>
      <c r="Q1707" s="12" t="n">
        <f aca="false">J1707-I1707</f>
        <v>1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3</v>
      </c>
      <c r="D1708" s="0"/>
      <c r="E1708" s="0" t="n">
        <v>24000</v>
      </c>
      <c r="F1708" s="10" t="s">
        <v>25</v>
      </c>
      <c r="G1708" s="0"/>
      <c r="H1708" s="10" t="s">
        <v>28</v>
      </c>
      <c r="I1708" s="11" t="n">
        <v>43551</v>
      </c>
      <c r="J1708" s="0"/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Les Be</v>
      </c>
      <c r="Q1708" s="12" t="n">
        <f aca="false">J1708-I1708</f>
        <v>-4355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75.85</v>
      </c>
      <c r="E1709" s="0" t="n">
        <v>120000</v>
      </c>
      <c r="F1709" s="10" t="s">
        <v>19</v>
      </c>
      <c r="G1709" s="10" t="s">
        <v>19</v>
      </c>
      <c r="H1709" s="10" t="s">
        <v>52</v>
      </c>
      <c r="I1709" s="11" t="n">
        <v>43551</v>
      </c>
      <c r="J1709" s="11" t="n">
        <v>43567</v>
      </c>
      <c r="K1709" s="10" t="s">
        <v>21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3</v>
      </c>
      <c r="P1709" s="2" t="str">
        <f aca="false">LEFT(H1709,10)</f>
        <v>CA -Estano</v>
      </c>
      <c r="Q1709" s="12" t="n">
        <f aca="false">J1709-I1709</f>
        <v>1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39.41</v>
      </c>
      <c r="E1710" s="0" t="n">
        <v>129000</v>
      </c>
      <c r="F1710" s="10" t="s">
        <v>19</v>
      </c>
      <c r="G1710" s="10" t="s">
        <v>19</v>
      </c>
      <c r="H1710" s="10" t="s">
        <v>26</v>
      </c>
      <c r="I1710" s="11" t="n">
        <v>43551</v>
      </c>
      <c r="J1710" s="11" t="n">
        <v>43567</v>
      </c>
      <c r="K1710" s="10" t="s">
        <v>21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HF -Aiguel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0" t="n">
        <v>485</v>
      </c>
      <c r="C1711" s="10" t="s">
        <v>39</v>
      </c>
      <c r="D1711" s="0" t="n">
        <v>80</v>
      </c>
      <c r="E1711" s="0" t="n">
        <v>351000</v>
      </c>
      <c r="F1711" s="0"/>
      <c r="G1711" s="10" t="s">
        <v>19</v>
      </c>
      <c r="H1711" s="10" t="s">
        <v>20</v>
      </c>
      <c r="I1711" s="11" t="n">
        <v>43551</v>
      </c>
      <c r="J1711" s="11" t="n">
        <v>43567</v>
      </c>
      <c r="K1711" s="10" t="s">
        <v>42</v>
      </c>
      <c r="L1711" s="0" t="str">
        <f aca="false">LEFT(C1711,9)</f>
        <v>Villa</v>
      </c>
      <c r="M1711" s="13" t="str">
        <f aca="false">LEFT(F1711,9)</f>
        <v/>
      </c>
      <c r="N1711" s="2" t="str">
        <f aca="false">LEFT(G1711,9)</f>
        <v>Particuli</v>
      </c>
      <c r="O1711" s="2" t="n">
        <f aca="false">MONTH(I1711)</f>
        <v>3</v>
      </c>
      <c r="P1711" s="2" t="str">
        <f aca="false">LEFT(H1711,10)</f>
        <v>PM -Millén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65.67</v>
      </c>
      <c r="E1712" s="0" t="n">
        <v>72000</v>
      </c>
      <c r="F1712" s="10" t="s">
        <v>19</v>
      </c>
      <c r="G1712" s="10" t="s">
        <v>19</v>
      </c>
      <c r="H1712" s="10" t="s">
        <v>35</v>
      </c>
      <c r="I1712" s="11" t="n">
        <v>43551</v>
      </c>
      <c r="J1712" s="11" t="n">
        <v>43567</v>
      </c>
      <c r="K1712" s="10" t="s">
        <v>21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66.24</v>
      </c>
      <c r="E1713" s="0" t="n">
        <v>133000</v>
      </c>
      <c r="F1713" s="10" t="s">
        <v>19</v>
      </c>
      <c r="G1713" s="10" t="s">
        <v>19</v>
      </c>
      <c r="H1713" s="10" t="s">
        <v>46</v>
      </c>
      <c r="I1713" s="11" t="n">
        <v>43551</v>
      </c>
      <c r="J1713" s="11" t="n">
        <v>43567</v>
      </c>
      <c r="K1713" s="10" t="s">
        <v>42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64.38</v>
      </c>
      <c r="E1714" s="0" t="n">
        <v>125000</v>
      </c>
      <c r="F1714" s="10" t="s">
        <v>25</v>
      </c>
      <c r="G1714" s="10" t="s">
        <v>19</v>
      </c>
      <c r="H1714" s="10" t="s">
        <v>56</v>
      </c>
      <c r="I1714" s="11" t="n">
        <v>43551</v>
      </c>
      <c r="J1714" s="11" t="n">
        <v>43574</v>
      </c>
      <c r="K1714" s="10" t="s">
        <v>21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C -Figuer</v>
      </c>
      <c r="Q1714" s="12" t="n">
        <f aca="false">J1714-I1714</f>
        <v>23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50</v>
      </c>
      <c r="D1715" s="0" t="n">
        <v>37</v>
      </c>
      <c r="E1715" s="0" t="n">
        <v>851</v>
      </c>
      <c r="F1715" s="10" t="s">
        <v>70</v>
      </c>
      <c r="G1715" s="10" t="s">
        <v>19</v>
      </c>
      <c r="H1715" s="0"/>
      <c r="I1715" s="11" t="n">
        <v>43551</v>
      </c>
      <c r="J1715" s="11" t="n">
        <v>43564</v>
      </c>
      <c r="K1715" s="10" t="s">
        <v>42</v>
      </c>
      <c r="L1715" s="0" t="str">
        <f aca="false">LEFT(C1715,9)</f>
        <v>Terrain</v>
      </c>
      <c r="M1715" s="13" t="str">
        <f aca="false">LEFT(F1715,9)</f>
        <v>SEM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/>
      </c>
      <c r="Q1715" s="12" t="n">
        <f aca="false">J1715-I1715</f>
        <v>13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66.9</v>
      </c>
      <c r="E1716" s="0" t="n">
        <v>145000</v>
      </c>
      <c r="F1716" s="10" t="s">
        <v>19</v>
      </c>
      <c r="G1716" s="10" t="s">
        <v>19</v>
      </c>
      <c r="H1716" s="10" t="s">
        <v>48</v>
      </c>
      <c r="I1716" s="11" t="n">
        <v>43551</v>
      </c>
      <c r="J1716" s="0"/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-4355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55</v>
      </c>
      <c r="D1717" s="0" t="n">
        <v>81.34</v>
      </c>
      <c r="E1717" s="0" t="n">
        <v>133000</v>
      </c>
      <c r="F1717" s="10" t="s">
        <v>19</v>
      </c>
      <c r="G1717" s="10" t="s">
        <v>45</v>
      </c>
      <c r="H1717" s="10" t="s">
        <v>31</v>
      </c>
      <c r="I1717" s="11" t="n">
        <v>43552</v>
      </c>
      <c r="J1717" s="11" t="n">
        <v>43640</v>
      </c>
      <c r="K1717" s="10" t="s">
        <v>21</v>
      </c>
      <c r="L1717" s="0" t="str">
        <f aca="false">LEFT(C1717,9)</f>
        <v>Local com</v>
      </c>
      <c r="M1717" s="13" t="str">
        <f aca="false">LEFT(F1717,9)</f>
        <v>Particuli</v>
      </c>
      <c r="N1717" s="2" t="str">
        <f aca="false">LEFT(G1717,9)</f>
        <v>SACI-SCCV</v>
      </c>
      <c r="O1717" s="2" t="n">
        <f aca="false">MONTH(I1717)</f>
        <v>3</v>
      </c>
      <c r="P1717" s="2" t="str">
        <f aca="false">LEFT(H1717,10)</f>
        <v>MC -Centre</v>
      </c>
      <c r="Q1717" s="12" t="n">
        <f aca="false">J1717-I1717</f>
        <v>88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77.92</v>
      </c>
      <c r="E1718" s="0" t="n">
        <v>170000</v>
      </c>
      <c r="F1718" s="10" t="s">
        <v>19</v>
      </c>
      <c r="G1718" s="10" t="s">
        <v>19</v>
      </c>
      <c r="H1718" s="10" t="s">
        <v>23</v>
      </c>
      <c r="I1718" s="11" t="n">
        <v>43552</v>
      </c>
      <c r="J1718" s="11" t="n">
        <v>43564</v>
      </c>
      <c r="K1718" s="10" t="s">
        <v>42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MC -Gambet</v>
      </c>
      <c r="Q1718" s="12" t="n">
        <f aca="false">J1718-I1718</f>
        <v>12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52.27</v>
      </c>
      <c r="E1719" s="0" t="n">
        <v>176000</v>
      </c>
      <c r="F1719" s="0"/>
      <c r="G1719" s="10" t="s">
        <v>19</v>
      </c>
      <c r="H1719" s="10" t="s">
        <v>38</v>
      </c>
      <c r="I1719" s="11" t="n">
        <v>43552</v>
      </c>
      <c r="J1719" s="11" t="n">
        <v>43563</v>
      </c>
      <c r="K1719" s="10" t="s">
        <v>21</v>
      </c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>Particuli</v>
      </c>
      <c r="O1719" s="2" t="n">
        <f aca="false">MONTH(I1719)</f>
        <v>3</v>
      </c>
      <c r="P1719" s="2" t="str">
        <f aca="false">LEFT(H1719,10)</f>
        <v>MC -Gares</v>
      </c>
      <c r="Q1719" s="12" t="n">
        <f aca="false">J1719-I1719</f>
        <v>11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7</v>
      </c>
      <c r="D1720" s="0" t="n">
        <v>63.73</v>
      </c>
      <c r="E1720" s="0" t="n">
        <v>299000</v>
      </c>
      <c r="F1720" s="10" t="s">
        <v>45</v>
      </c>
      <c r="G1720" s="10" t="s">
        <v>19</v>
      </c>
      <c r="H1720" s="0"/>
      <c r="I1720" s="11" t="n">
        <v>43552</v>
      </c>
      <c r="J1720" s="0"/>
      <c r="K1720" s="10" t="s">
        <v>21</v>
      </c>
      <c r="L1720" s="0" t="str">
        <f aca="false">LEFT(C1720,9)</f>
        <v>Apparteme</v>
      </c>
      <c r="M1720" s="13" t="str">
        <f aca="false">LEFT(F1720,9)</f>
        <v>SACI-SCCV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/>
      </c>
      <c r="Q1720" s="12" t="n">
        <f aca="false">J1720-I1720</f>
        <v>-43552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31.77</v>
      </c>
      <c r="E1721" s="0" t="n">
        <v>136000</v>
      </c>
      <c r="F1721" s="10" t="s">
        <v>19</v>
      </c>
      <c r="G1721" s="10" t="s">
        <v>19</v>
      </c>
      <c r="H1721" s="10" t="s">
        <v>32</v>
      </c>
      <c r="I1721" s="11" t="n">
        <v>43552</v>
      </c>
      <c r="J1721" s="0"/>
      <c r="K1721" s="10" t="s">
        <v>29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MC -Bouton</v>
      </c>
      <c r="Q1721" s="12" t="n">
        <f aca="false">J1721-I1721</f>
        <v>-43552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55.2</v>
      </c>
      <c r="E1722" s="0" t="n">
        <v>238000</v>
      </c>
      <c r="F1722" s="10" t="s">
        <v>19</v>
      </c>
      <c r="G1722" s="10" t="s">
        <v>19</v>
      </c>
      <c r="H1722" s="10" t="s">
        <v>37</v>
      </c>
      <c r="I1722" s="11" t="n">
        <v>43552</v>
      </c>
      <c r="J1722" s="11" t="n">
        <v>43567</v>
      </c>
      <c r="K1722" s="10" t="s">
        <v>21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PM -Port M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24</v>
      </c>
      <c r="E1723" s="0" t="n">
        <v>61500</v>
      </c>
      <c r="F1723" s="10" t="s">
        <v>19</v>
      </c>
      <c r="G1723" s="10" t="s">
        <v>19</v>
      </c>
      <c r="H1723" s="10" t="s">
        <v>35</v>
      </c>
      <c r="I1723" s="11" t="n">
        <v>43552</v>
      </c>
      <c r="J1723" s="11" t="n">
        <v>43567</v>
      </c>
      <c r="K1723" s="10" t="s">
        <v>21</v>
      </c>
      <c r="L1723" s="0" t="str">
        <f aca="false">LEFT(C1723,9)</f>
        <v>Apparteme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74.6</v>
      </c>
      <c r="E1724" s="0" t="n">
        <v>87000</v>
      </c>
      <c r="F1724" s="10" t="s">
        <v>19</v>
      </c>
      <c r="G1724" s="10" t="s">
        <v>19</v>
      </c>
      <c r="H1724" s="10" t="s">
        <v>59</v>
      </c>
      <c r="I1724" s="11" t="n">
        <v>43552</v>
      </c>
      <c r="J1724" s="11" t="n">
        <v>43567</v>
      </c>
      <c r="K1724" s="10" t="s">
        <v>21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A -Saint 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1</v>
      </c>
      <c r="E1725" s="0" t="n">
        <v>43000</v>
      </c>
      <c r="F1725" s="10" t="s">
        <v>19</v>
      </c>
      <c r="G1725" s="10" t="s">
        <v>19</v>
      </c>
      <c r="H1725" s="10" t="s">
        <v>35</v>
      </c>
      <c r="I1725" s="11" t="n">
        <v>43552</v>
      </c>
      <c r="J1725" s="11" t="n">
        <v>43567</v>
      </c>
      <c r="K1725" s="10" t="s">
        <v>29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3</v>
      </c>
      <c r="P1725" s="2" t="str">
        <f aca="false">LEFT(H1725,10)</f>
        <v>CE -Alco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7</v>
      </c>
      <c r="D1726" s="0" t="n">
        <v>23.63</v>
      </c>
      <c r="E1726" s="0" t="n">
        <v>60400</v>
      </c>
      <c r="F1726" s="10" t="s">
        <v>25</v>
      </c>
      <c r="G1726" s="10" t="s">
        <v>19</v>
      </c>
      <c r="H1726" s="10" t="s">
        <v>43</v>
      </c>
      <c r="I1726" s="11" t="n">
        <v>43552</v>
      </c>
      <c r="J1726" s="11" t="n">
        <v>43567</v>
      </c>
      <c r="K1726" s="10" t="s">
        <v>29</v>
      </c>
      <c r="L1726" s="0" t="str">
        <f aca="false">LEFT(C1726,9)</f>
        <v>Apparteme</v>
      </c>
      <c r="M1726" s="13" t="str">
        <f aca="false">LEFT(F1726,9)</f>
        <v>SCI</v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HF -Hopita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7</v>
      </c>
      <c r="D1727" s="0" t="n">
        <v>90.26</v>
      </c>
      <c r="E1727" s="0" t="n">
        <v>147000</v>
      </c>
      <c r="F1727" s="10" t="s">
        <v>19</v>
      </c>
      <c r="G1727" s="10" t="s">
        <v>19</v>
      </c>
      <c r="H1727" s="10" t="s">
        <v>51</v>
      </c>
      <c r="I1727" s="11" t="n">
        <v>43552</v>
      </c>
      <c r="J1727" s="11" t="n">
        <v>43567</v>
      </c>
      <c r="K1727" s="10" t="s">
        <v>4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CE -Les Cé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43.04</v>
      </c>
      <c r="E1728" s="0" t="n">
        <v>110000</v>
      </c>
      <c r="F1728" s="10" t="s">
        <v>19</v>
      </c>
      <c r="G1728" s="0"/>
      <c r="H1728" s="10" t="s">
        <v>73</v>
      </c>
      <c r="I1728" s="11" t="n">
        <v>43552</v>
      </c>
      <c r="J1728" s="11" t="n">
        <v>4356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PA -Prés A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34.1</v>
      </c>
      <c r="E1729" s="0" t="n">
        <v>85000</v>
      </c>
      <c r="F1729" s="10" t="s">
        <v>19</v>
      </c>
      <c r="G1729" s="10" t="s">
        <v>19</v>
      </c>
      <c r="H1729" s="10" t="s">
        <v>58</v>
      </c>
      <c r="I1729" s="11" t="n">
        <v>43552</v>
      </c>
      <c r="J1729" s="11" t="n">
        <v>43567</v>
      </c>
      <c r="K1729" s="10" t="s">
        <v>21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3</v>
      </c>
      <c r="P1729" s="2" t="str">
        <f aca="false">LEFT(H1729,10)</f>
        <v>MO -Cellen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61.9</v>
      </c>
      <c r="E1730" s="0" t="n">
        <v>66000</v>
      </c>
      <c r="F1730" s="10" t="s">
        <v>19</v>
      </c>
      <c r="G1730" s="10" t="s">
        <v>19</v>
      </c>
      <c r="H1730" s="10" t="s">
        <v>61</v>
      </c>
      <c r="I1730" s="11" t="n">
        <v>43552</v>
      </c>
      <c r="J1730" s="11" t="n">
        <v>4356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MO -La Pai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79.62</v>
      </c>
      <c r="E1731" s="0" t="n">
        <v>205000</v>
      </c>
      <c r="F1731" s="10" t="s">
        <v>19</v>
      </c>
      <c r="G1731" s="10" t="s">
        <v>19</v>
      </c>
      <c r="H1731" s="10" t="s">
        <v>23</v>
      </c>
      <c r="I1731" s="11" t="n">
        <v>43552</v>
      </c>
      <c r="J1731" s="11" t="n">
        <v>43564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MC -Gambet</v>
      </c>
      <c r="Q1731" s="12" t="n">
        <f aca="false">J1731-I1731</f>
        <v>1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33.22</v>
      </c>
      <c r="E1732" s="0" t="n">
        <v>95000</v>
      </c>
      <c r="F1732" s="10" t="s">
        <v>45</v>
      </c>
      <c r="G1732" s="10" t="s">
        <v>19</v>
      </c>
      <c r="H1732" s="10" t="s">
        <v>23</v>
      </c>
      <c r="I1732" s="11" t="n">
        <v>43552</v>
      </c>
      <c r="J1732" s="0"/>
      <c r="K1732" s="10" t="s">
        <v>21</v>
      </c>
      <c r="L1732" s="0" t="str">
        <f aca="false">LEFT(C1732,9)</f>
        <v>Apparteme</v>
      </c>
      <c r="M1732" s="13" t="str">
        <f aca="false">LEFT(F1732,9)</f>
        <v>SACI-SCCV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MC -Gambet</v>
      </c>
      <c r="Q1732" s="12" t="n">
        <f aca="false">J1732-I1732</f>
        <v>-43552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13.36</v>
      </c>
      <c r="E1733" s="0" t="n">
        <v>56000</v>
      </c>
      <c r="F1733" s="0"/>
      <c r="G1733" s="10" t="s">
        <v>19</v>
      </c>
      <c r="H1733" s="10" t="s">
        <v>38</v>
      </c>
      <c r="I1733" s="11" t="n">
        <v>43552</v>
      </c>
      <c r="J1733" s="0"/>
      <c r="K1733" s="10" t="s">
        <v>21</v>
      </c>
      <c r="L1733" s="0" t="str">
        <f aca="false">LEFT(C1733,9)</f>
        <v>Apparteme</v>
      </c>
      <c r="M1733" s="13" t="str">
        <f aca="false">LEFT(F1733,9)</f>
        <v/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MC -Gares</v>
      </c>
      <c r="Q1733" s="12" t="n">
        <f aca="false">J1733-I1733</f>
        <v>-43552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39.41</v>
      </c>
      <c r="E1734" s="0" t="n">
        <v>141000</v>
      </c>
      <c r="F1734" s="10" t="s">
        <v>19</v>
      </c>
      <c r="G1734" s="10" t="s">
        <v>19</v>
      </c>
      <c r="H1734" s="10" t="s">
        <v>23</v>
      </c>
      <c r="I1734" s="11" t="n">
        <v>43552</v>
      </c>
      <c r="J1734" s="0"/>
      <c r="K1734" s="10" t="s">
        <v>21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MC -Gambet</v>
      </c>
      <c r="Q1734" s="12" t="n">
        <f aca="false">J1734-I1734</f>
        <v>-4355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19.01</v>
      </c>
      <c r="E1735" s="0" t="n">
        <v>77000</v>
      </c>
      <c r="F1735" s="10" t="s">
        <v>19</v>
      </c>
      <c r="G1735" s="0"/>
      <c r="H1735" s="10" t="s">
        <v>31</v>
      </c>
      <c r="I1735" s="11" t="n">
        <v>43552</v>
      </c>
      <c r="J1735" s="11" t="n">
        <v>43574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/>
      </c>
      <c r="O1735" s="2" t="n">
        <f aca="false">MONTH(I1735)</f>
        <v>3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60</v>
      </c>
      <c r="D1736" s="0" t="n">
        <v>38.95</v>
      </c>
      <c r="E1736" s="0" t="n">
        <v>115800</v>
      </c>
      <c r="F1736" s="10" t="s">
        <v>45</v>
      </c>
      <c r="G1736" s="0"/>
      <c r="H1736" s="10" t="s">
        <v>38</v>
      </c>
      <c r="I1736" s="11" t="n">
        <v>43552</v>
      </c>
      <c r="J1736" s="11" t="n">
        <v>43620</v>
      </c>
      <c r="K1736" s="10" t="s">
        <v>21</v>
      </c>
      <c r="L1736" s="0" t="str">
        <f aca="false">LEFT(C1736,9)</f>
        <v>Local pro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res</v>
      </c>
      <c r="Q1736" s="12" t="n">
        <f aca="false">J1736-I1736</f>
        <v>6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4</v>
      </c>
      <c r="D1737" s="0"/>
      <c r="E1737" s="0" t="n">
        <v>9000</v>
      </c>
      <c r="F1737" s="10" t="s">
        <v>45</v>
      </c>
      <c r="G1737" s="10" t="s">
        <v>19</v>
      </c>
      <c r="H1737" s="10" t="s">
        <v>37</v>
      </c>
      <c r="I1737" s="11" t="n">
        <v>43552</v>
      </c>
      <c r="J1737" s="11" t="n">
        <v>43594</v>
      </c>
      <c r="K1737" s="10" t="s">
        <v>21</v>
      </c>
      <c r="L1737" s="0" t="str">
        <f aca="false">LEFT(C1737,9)</f>
        <v>Garage</v>
      </c>
      <c r="M1737" s="13" t="str">
        <f aca="false">LEFT(F1737,9)</f>
        <v>SACI-SCCV</v>
      </c>
      <c r="N1737" s="2" t="str">
        <f aca="false">LEFT(G1737,9)</f>
        <v>Particuli</v>
      </c>
      <c r="O1737" s="2" t="n">
        <f aca="false">MONTH(I1737)</f>
        <v>3</v>
      </c>
      <c r="P1737" s="2" t="str">
        <f aca="false">LEFT(H1737,10)</f>
        <v>PM -Port M</v>
      </c>
      <c r="Q1737" s="12" t="n">
        <f aca="false">J1737-I1737</f>
        <v>42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91.37</v>
      </c>
      <c r="E1738" s="0" t="n">
        <v>180000</v>
      </c>
      <c r="F1738" s="10" t="s">
        <v>19</v>
      </c>
      <c r="G1738" s="10" t="s">
        <v>19</v>
      </c>
      <c r="H1738" s="10" t="s">
        <v>44</v>
      </c>
      <c r="I1738" s="11" t="n">
        <v>43552</v>
      </c>
      <c r="J1738" s="11" t="n">
        <v>43574</v>
      </c>
      <c r="K1738" s="10" t="s">
        <v>42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30</v>
      </c>
      <c r="D1739" s="0" t="n">
        <v>104.8</v>
      </c>
      <c r="E1739" s="0" t="n">
        <v>450000</v>
      </c>
      <c r="F1739" s="10" t="s">
        <v>19</v>
      </c>
      <c r="G1739" s="10" t="s">
        <v>25</v>
      </c>
      <c r="H1739" s="10" t="s">
        <v>31</v>
      </c>
      <c r="I1739" s="11" t="n">
        <v>43552</v>
      </c>
      <c r="J1739" s="11" t="n">
        <v>43574</v>
      </c>
      <c r="K1739" s="10" t="s">
        <v>42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SCI</v>
      </c>
      <c r="O1739" s="2" t="n">
        <f aca="false">MONTH(I1739)</f>
        <v>3</v>
      </c>
      <c r="P1739" s="2" t="str">
        <f aca="false">LEFT(H1739,10)</f>
        <v>MC -Centre</v>
      </c>
      <c r="Q1739" s="12" t="n">
        <f aca="false">J1739-I1739</f>
        <v>2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0.18</v>
      </c>
      <c r="E1740" s="0" t="n">
        <v>88000</v>
      </c>
      <c r="F1740" s="10" t="s">
        <v>19</v>
      </c>
      <c r="G1740" s="10" t="s">
        <v>45</v>
      </c>
      <c r="H1740" s="10" t="s">
        <v>53</v>
      </c>
      <c r="I1740" s="11" t="n">
        <v>43552</v>
      </c>
      <c r="J1740" s="11" t="n">
        <v>43574</v>
      </c>
      <c r="K1740" s="10" t="s">
        <v>29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SACI-SCCV</v>
      </c>
      <c r="O1740" s="2" t="n">
        <f aca="false">MONTH(I1740)</f>
        <v>3</v>
      </c>
      <c r="P1740" s="2" t="str">
        <f aca="false">LEFT(H1740,10)</f>
        <v>MC -Les Ar</v>
      </c>
      <c r="Q1740" s="12" t="n">
        <f aca="false">J1740-I1740</f>
        <v>2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30.21</v>
      </c>
      <c r="E1741" s="0" t="n">
        <v>59000</v>
      </c>
      <c r="F1741" s="10" t="s">
        <v>19</v>
      </c>
      <c r="G1741" s="10" t="s">
        <v>19</v>
      </c>
      <c r="H1741" s="10" t="s">
        <v>56</v>
      </c>
      <c r="I1741" s="11" t="n">
        <v>43552</v>
      </c>
      <c r="J1741" s="11" t="n">
        <v>43574</v>
      </c>
      <c r="K1741" s="10" t="s">
        <v>29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MC -Figuer</v>
      </c>
      <c r="Q1741" s="12" t="n">
        <f aca="false">J1741-I1741</f>
        <v>22</v>
      </c>
    </row>
    <row r="1742" customFormat="false" ht="12.75" hidden="false" customHeight="false" outlineLevel="0" collapsed="false">
      <c r="A1742" s="10" t="s">
        <v>16</v>
      </c>
      <c r="B1742" s="0" t="n">
        <v>6017</v>
      </c>
      <c r="C1742" s="10" t="s">
        <v>67</v>
      </c>
      <c r="D1742" s="0" t="n">
        <v>87.72</v>
      </c>
      <c r="E1742" s="0" t="n">
        <v>160000</v>
      </c>
      <c r="F1742" s="10" t="s">
        <v>19</v>
      </c>
      <c r="G1742" s="0"/>
      <c r="H1742" s="10" t="s">
        <v>61</v>
      </c>
      <c r="I1742" s="11" t="n">
        <v>43552</v>
      </c>
      <c r="J1742" s="11" t="n">
        <v>43574</v>
      </c>
      <c r="K1742" s="10" t="s">
        <v>21</v>
      </c>
      <c r="L1742" s="0" t="str">
        <f aca="false">LEFT(C1742,9)</f>
        <v>Maison</v>
      </c>
      <c r="M1742" s="13" t="str">
        <f aca="false">LEFT(F1742,9)</f>
        <v>Particuli</v>
      </c>
      <c r="N1742" s="2" t="str">
        <f aca="false">LEFT(G1742,9)</f>
        <v/>
      </c>
      <c r="O1742" s="2" t="n">
        <f aca="false">MONTH(I1742)</f>
        <v>3</v>
      </c>
      <c r="P1742" s="2" t="str">
        <f aca="false">LEFT(H1742,10)</f>
        <v>MO -La Pai</v>
      </c>
      <c r="Q1742" s="12" t="n">
        <f aca="false">J1742-I1742</f>
        <v>22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41.93</v>
      </c>
      <c r="E1743" s="0" t="n">
        <v>201000</v>
      </c>
      <c r="F1743" s="10" t="s">
        <v>19</v>
      </c>
      <c r="G1743" s="10" t="s">
        <v>19</v>
      </c>
      <c r="H1743" s="0"/>
      <c r="I1743" s="11" t="n">
        <v>43552</v>
      </c>
      <c r="J1743" s="11" t="n">
        <v>43567</v>
      </c>
      <c r="K1743" s="10" t="s">
        <v>42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/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 t="n">
        <v>220</v>
      </c>
      <c r="C1744" s="10" t="s">
        <v>39</v>
      </c>
      <c r="D1744" s="0" t="n">
        <v>101</v>
      </c>
      <c r="E1744" s="0" t="n">
        <v>312000</v>
      </c>
      <c r="F1744" s="10" t="s">
        <v>19</v>
      </c>
      <c r="G1744" s="10" t="s">
        <v>19</v>
      </c>
      <c r="H1744" s="10" t="s">
        <v>40</v>
      </c>
      <c r="I1744" s="11" t="n">
        <v>43552</v>
      </c>
      <c r="J1744" s="11" t="n">
        <v>43564</v>
      </c>
      <c r="K1744" s="10" t="s">
        <v>42</v>
      </c>
      <c r="L1744" s="0" t="str">
        <f aca="false">LEFT(C1744,9)</f>
        <v>Villa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Croix </v>
      </c>
      <c r="Q1744" s="12" t="n">
        <f aca="false">J1744-I1744</f>
        <v>12</v>
      </c>
    </row>
    <row r="1745" customFormat="false" ht="12.75" hidden="false" customHeight="false" outlineLevel="0" collapsed="false">
      <c r="A1745" s="10" t="s">
        <v>16</v>
      </c>
      <c r="B1745" s="0" t="n">
        <v>155</v>
      </c>
      <c r="C1745" s="10" t="s">
        <v>39</v>
      </c>
      <c r="D1745" s="0" t="n">
        <v>77</v>
      </c>
      <c r="E1745" s="0" t="n">
        <v>250000</v>
      </c>
      <c r="F1745" s="10" t="s">
        <v>19</v>
      </c>
      <c r="G1745" s="10" t="s">
        <v>19</v>
      </c>
      <c r="H1745" s="10" t="s">
        <v>35</v>
      </c>
      <c r="I1745" s="11" t="n">
        <v>43552</v>
      </c>
      <c r="J1745" s="11" t="n">
        <v>43567</v>
      </c>
      <c r="K1745" s="10" t="s">
        <v>42</v>
      </c>
      <c r="L1745" s="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24</v>
      </c>
      <c r="E1746" s="0" t="n">
        <v>61500</v>
      </c>
      <c r="F1746" s="10" t="s">
        <v>19</v>
      </c>
      <c r="G1746" s="10" t="s">
        <v>19</v>
      </c>
      <c r="H1746" s="10" t="s">
        <v>35</v>
      </c>
      <c r="I1746" s="11" t="n">
        <v>43552</v>
      </c>
      <c r="J1746" s="11" t="n">
        <v>43564</v>
      </c>
      <c r="K1746" s="10" t="s">
        <v>21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CE -Alco</v>
      </c>
      <c r="Q1746" s="12" t="n">
        <f aca="false">J1746-I1746</f>
        <v>1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60.54</v>
      </c>
      <c r="E1747" s="0" t="n">
        <v>175000</v>
      </c>
      <c r="F1747" s="10" t="s">
        <v>19</v>
      </c>
      <c r="G1747" s="10" t="s">
        <v>25</v>
      </c>
      <c r="H1747" s="10" t="s">
        <v>37</v>
      </c>
      <c r="I1747" s="11" t="n">
        <v>43552</v>
      </c>
      <c r="J1747" s="11" t="n">
        <v>43567</v>
      </c>
      <c r="K1747" s="10" t="s">
        <v>29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SCI</v>
      </c>
      <c r="O1747" s="2" t="n">
        <f aca="false">MONTH(I1747)</f>
        <v>3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62</v>
      </c>
      <c r="D1748" s="0" t="n">
        <v>179.3</v>
      </c>
      <c r="E1748" s="0" t="n">
        <v>235000</v>
      </c>
      <c r="F1748" s="10" t="s">
        <v>25</v>
      </c>
      <c r="G1748" s="10" t="s">
        <v>19</v>
      </c>
      <c r="H1748" s="10" t="s">
        <v>54</v>
      </c>
      <c r="I1748" s="11" t="n">
        <v>43552</v>
      </c>
      <c r="J1748" s="11" t="n">
        <v>43573</v>
      </c>
      <c r="K1748" s="10" t="s">
        <v>29</v>
      </c>
      <c r="L1748" s="0" t="str">
        <f aca="false">LEFT(C1748,9)</f>
        <v>Divers</v>
      </c>
      <c r="M1748" s="13" t="str">
        <f aca="false">LEFT(F1748,9)</f>
        <v>SCI</v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CA -Pas du</v>
      </c>
      <c r="Q1748" s="12" t="n">
        <f aca="false">J1748-I1748</f>
        <v>2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62.04</v>
      </c>
      <c r="E1749" s="0" t="n">
        <v>166000</v>
      </c>
      <c r="F1749" s="10" t="s">
        <v>19</v>
      </c>
      <c r="G1749" s="10" t="s">
        <v>19</v>
      </c>
      <c r="H1749" s="10" t="s">
        <v>35</v>
      </c>
      <c r="I1749" s="11" t="n">
        <v>43552</v>
      </c>
      <c r="J1749" s="11" t="n">
        <v>43567</v>
      </c>
      <c r="K1749" s="10" t="s">
        <v>42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E -Alco</v>
      </c>
      <c r="Q1749" s="12" t="n">
        <f aca="false">J1749-I1749</f>
        <v>15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42.71</v>
      </c>
      <c r="E1750" s="0" t="n">
        <v>120000</v>
      </c>
      <c r="F1750" s="10" t="s">
        <v>19</v>
      </c>
      <c r="G1750" s="10" t="s">
        <v>19</v>
      </c>
      <c r="H1750" s="10" t="s">
        <v>54</v>
      </c>
      <c r="I1750" s="11" t="n">
        <v>43552</v>
      </c>
      <c r="J1750" s="11" t="n">
        <v>43567</v>
      </c>
      <c r="K1750" s="10" t="s">
        <v>21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63.36</v>
      </c>
      <c r="E1751" s="0" t="n">
        <v>72400</v>
      </c>
      <c r="F1751" s="10" t="s">
        <v>19</v>
      </c>
      <c r="G1751" s="10" t="s">
        <v>19</v>
      </c>
      <c r="H1751" s="10" t="s">
        <v>35</v>
      </c>
      <c r="I1751" s="11" t="n">
        <v>43552</v>
      </c>
      <c r="J1751" s="11" t="n">
        <v>43567</v>
      </c>
      <c r="K1751" s="10" t="s">
        <v>21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E -Alco</v>
      </c>
      <c r="Q1751" s="12" t="n">
        <f aca="false">J1751-I1751</f>
        <v>15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1</v>
      </c>
      <c r="E1752" s="0" t="n">
        <v>138000</v>
      </c>
      <c r="F1752" s="10" t="s">
        <v>19</v>
      </c>
      <c r="G1752" s="10" t="s">
        <v>25</v>
      </c>
      <c r="H1752" s="10" t="s">
        <v>43</v>
      </c>
      <c r="I1752" s="11" t="n">
        <v>43552</v>
      </c>
      <c r="J1752" s="11" t="n">
        <v>43567</v>
      </c>
      <c r="K1752" s="10" t="s">
        <v>29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SCI</v>
      </c>
      <c r="O1752" s="2" t="n">
        <f aca="false">MONTH(I1752)</f>
        <v>3</v>
      </c>
      <c r="P1752" s="2" t="str">
        <f aca="false">LEFT(H1752,10)</f>
        <v>HF -Hopita</v>
      </c>
      <c r="Q1752" s="12" t="n">
        <f aca="false">J1752-I1752</f>
        <v>15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44.7</v>
      </c>
      <c r="E1753" s="0" t="n">
        <v>171000</v>
      </c>
      <c r="F1753" s="0"/>
      <c r="G1753" s="10" t="s">
        <v>19</v>
      </c>
      <c r="H1753" s="0"/>
      <c r="I1753" s="11" t="n">
        <v>43552</v>
      </c>
      <c r="J1753" s="11" t="n">
        <v>43567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/>
      </c>
      <c r="Q1753" s="12" t="n">
        <f aca="false">J1753-I1753</f>
        <v>15</v>
      </c>
    </row>
    <row r="1754" customFormat="false" ht="12.75" hidden="false" customHeight="false" outlineLevel="0" collapsed="false">
      <c r="A1754" s="10" t="s">
        <v>16</v>
      </c>
      <c r="B1754" s="0" t="n">
        <v>55471</v>
      </c>
      <c r="C1754" s="10" t="s">
        <v>39</v>
      </c>
      <c r="D1754" s="0" t="n">
        <v>94.6</v>
      </c>
      <c r="E1754" s="0" t="n">
        <v>360000</v>
      </c>
      <c r="F1754" s="0"/>
      <c r="G1754" s="0"/>
      <c r="H1754" s="10" t="s">
        <v>35</v>
      </c>
      <c r="I1754" s="11" t="n">
        <v>43552</v>
      </c>
      <c r="J1754" s="11" t="n">
        <v>43567</v>
      </c>
      <c r="K1754" s="10" t="s">
        <v>42</v>
      </c>
      <c r="L1754" s="0" t="str">
        <f aca="false">LEFT(C1754,9)</f>
        <v>Villa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CE -Alco</v>
      </c>
      <c r="Q1754" s="12" t="n">
        <f aca="false">J1754-I1754</f>
        <v>15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3.48</v>
      </c>
      <c r="E1755" s="0" t="n">
        <v>171000</v>
      </c>
      <c r="F1755" s="10" t="s">
        <v>19</v>
      </c>
      <c r="G1755" s="10" t="s">
        <v>19</v>
      </c>
      <c r="H1755" s="10" t="s">
        <v>52</v>
      </c>
      <c r="I1755" s="11" t="n">
        <v>43552</v>
      </c>
      <c r="J1755" s="11" t="n">
        <v>43567</v>
      </c>
      <c r="K1755" s="10" t="s">
        <v>21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CA -Estano</v>
      </c>
      <c r="Q1755" s="12" t="n">
        <f aca="false">J1755-I1755</f>
        <v>15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60</v>
      </c>
      <c r="D1756" s="0"/>
      <c r="E1756" s="0"/>
      <c r="F1756" s="10" t="s">
        <v>45</v>
      </c>
      <c r="G1756" s="0"/>
      <c r="H1756" s="10" t="s">
        <v>49</v>
      </c>
      <c r="I1756" s="11" t="n">
        <v>43552</v>
      </c>
      <c r="J1756" s="0"/>
      <c r="K1756" s="0"/>
      <c r="L1756" s="0" t="str">
        <f aca="false">LEFT(C1756,9)</f>
        <v>Local pro</v>
      </c>
      <c r="M1756" s="13" t="str">
        <f aca="false">LEFT(F1756,9)</f>
        <v>SACI-SCCV</v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Comédi</v>
      </c>
      <c r="Q1756" s="12" t="n">
        <f aca="false">J1756-I1756</f>
        <v>-4355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79.26</v>
      </c>
      <c r="E1757" s="0" t="n">
        <v>155000</v>
      </c>
      <c r="F1757" s="10" t="s">
        <v>19</v>
      </c>
      <c r="G1757" s="10" t="s">
        <v>19</v>
      </c>
      <c r="H1757" s="10" t="s">
        <v>28</v>
      </c>
      <c r="I1757" s="11" t="n">
        <v>43552</v>
      </c>
      <c r="J1757" s="11" t="n">
        <v>43564</v>
      </c>
      <c r="K1757" s="10" t="s">
        <v>21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MC -Les Be</v>
      </c>
      <c r="Q1757" s="12" t="n">
        <f aca="false">J1757-I1757</f>
        <v>1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/>
      <c r="E1758" s="0" t="n">
        <v>16000</v>
      </c>
      <c r="F1758" s="10" t="s">
        <v>19</v>
      </c>
      <c r="G1758" s="10" t="s">
        <v>19</v>
      </c>
      <c r="H1758" s="10" t="s">
        <v>38</v>
      </c>
      <c r="I1758" s="11" t="n">
        <v>43552</v>
      </c>
      <c r="J1758" s="11" t="n">
        <v>43564</v>
      </c>
      <c r="K1758" s="10" t="s">
        <v>21</v>
      </c>
      <c r="L1758" s="0" t="str">
        <f aca="false">LEFT(C1758,9)</f>
        <v>Garag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MC -Gares</v>
      </c>
      <c r="Q1758" s="12" t="n">
        <f aca="false">J1758-I1758</f>
        <v>1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59.4</v>
      </c>
      <c r="E1759" s="0" t="n">
        <v>185000</v>
      </c>
      <c r="F1759" s="10" t="s">
        <v>19</v>
      </c>
      <c r="G1759" s="10" t="s">
        <v>19</v>
      </c>
      <c r="H1759" s="10" t="s">
        <v>34</v>
      </c>
      <c r="I1759" s="11" t="n">
        <v>43552</v>
      </c>
      <c r="J1759" s="11" t="n">
        <v>43574</v>
      </c>
      <c r="K1759" s="10" t="s">
        <v>21</v>
      </c>
      <c r="L1759" s="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Antigo</v>
      </c>
      <c r="Q1759" s="12" t="n">
        <f aca="false">J1759-I1759</f>
        <v>22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4.61</v>
      </c>
      <c r="E1760" s="0" t="n">
        <v>219500</v>
      </c>
      <c r="F1760" s="10" t="s">
        <v>19</v>
      </c>
      <c r="G1760" s="10" t="s">
        <v>19</v>
      </c>
      <c r="H1760" s="10" t="s">
        <v>37</v>
      </c>
      <c r="I1760" s="11" t="n">
        <v>43552</v>
      </c>
      <c r="J1760" s="11" t="n">
        <v>43574</v>
      </c>
      <c r="K1760" s="10" t="s">
        <v>21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PM -Port M</v>
      </c>
      <c r="Q1760" s="12" t="n">
        <f aca="false">J1760-I1760</f>
        <v>22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43</v>
      </c>
      <c r="E1761" s="0" t="n">
        <v>153000</v>
      </c>
      <c r="F1761" s="10" t="s">
        <v>19</v>
      </c>
      <c r="G1761" s="10" t="s">
        <v>19</v>
      </c>
      <c r="H1761" s="10" t="s">
        <v>59</v>
      </c>
      <c r="I1761" s="11" t="n">
        <v>43552</v>
      </c>
      <c r="J1761" s="11" t="n">
        <v>43567</v>
      </c>
      <c r="K1761" s="10" t="s">
        <v>4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PA -Saint </v>
      </c>
      <c r="Q1761" s="12" t="n">
        <f aca="false">J1761-I1761</f>
        <v>15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40.58</v>
      </c>
      <c r="E1762" s="0" t="n">
        <v>140000</v>
      </c>
      <c r="F1762" s="10" t="s">
        <v>19</v>
      </c>
      <c r="G1762" s="10" t="s">
        <v>19</v>
      </c>
      <c r="H1762" s="10" t="s">
        <v>32</v>
      </c>
      <c r="I1762" s="11" t="n">
        <v>43552</v>
      </c>
      <c r="J1762" s="11" t="n">
        <v>43574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3</v>
      </c>
      <c r="P1762" s="2" t="str">
        <f aca="false">LEFT(H1762,10)</f>
        <v>MC -Bouton</v>
      </c>
      <c r="Q1762" s="12" t="n">
        <f aca="false">J1762-I1762</f>
        <v>22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48.54</v>
      </c>
      <c r="E1763" s="0" t="n">
        <v>95000</v>
      </c>
      <c r="F1763" s="10" t="s">
        <v>19</v>
      </c>
      <c r="G1763" s="10" t="s">
        <v>19</v>
      </c>
      <c r="H1763" s="10" t="s">
        <v>43</v>
      </c>
      <c r="I1763" s="11" t="n">
        <v>43552</v>
      </c>
      <c r="J1763" s="11" t="n">
        <v>4356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HF -Hopita</v>
      </c>
      <c r="Q1763" s="12" t="n">
        <f aca="false">J1763-I1763</f>
        <v>15</v>
      </c>
    </row>
    <row r="1764" customFormat="false" ht="12.75" hidden="false" customHeight="false" outlineLevel="0" collapsed="false">
      <c r="A1764" s="10" t="s">
        <v>16</v>
      </c>
      <c r="B1764" s="0" t="n">
        <v>1895</v>
      </c>
      <c r="C1764" s="10" t="s">
        <v>50</v>
      </c>
      <c r="D1764" s="0"/>
      <c r="E1764" s="0" t="n">
        <v>1044339.46</v>
      </c>
      <c r="F1764" s="10" t="s">
        <v>70</v>
      </c>
      <c r="G1764" s="10" t="s">
        <v>69</v>
      </c>
      <c r="H1764" s="0"/>
      <c r="I1764" s="11" t="n">
        <v>43553</v>
      </c>
      <c r="J1764" s="11" t="n">
        <v>43564</v>
      </c>
      <c r="K1764" s="10" t="s">
        <v>21</v>
      </c>
      <c r="L1764" s="0" t="str">
        <f aca="false">LEFT(C1764,9)</f>
        <v>Terrain</v>
      </c>
      <c r="M1764" s="13" t="str">
        <f aca="false">LEFT(F1764,9)</f>
        <v>SEM</v>
      </c>
      <c r="N1764" s="2" t="str">
        <f aca="false">LEFT(G1764,9)</f>
        <v>promoteur</v>
      </c>
      <c r="O1764" s="2" t="n">
        <f aca="false">MONTH(I1764)</f>
        <v>3</v>
      </c>
      <c r="P1764" s="2" t="str">
        <f aca="false">LEFT(H1764,10)</f>
        <v/>
      </c>
      <c r="Q1764" s="12" t="n">
        <f aca="false">J1764-I1764</f>
        <v>11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31.35</v>
      </c>
      <c r="E1765" s="0" t="n">
        <v>25000</v>
      </c>
      <c r="F1765" s="10" t="s">
        <v>19</v>
      </c>
      <c r="G1765" s="10" t="s">
        <v>19</v>
      </c>
      <c r="H1765" s="10" t="s">
        <v>48</v>
      </c>
      <c r="I1765" s="11" t="n">
        <v>43553</v>
      </c>
      <c r="J1765" s="11" t="n">
        <v>43567</v>
      </c>
      <c r="K1765" s="10" t="s">
        <v>21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CE -La Cha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104.46</v>
      </c>
      <c r="E1766" s="0" t="n">
        <v>165000</v>
      </c>
      <c r="F1766" s="10" t="s">
        <v>19</v>
      </c>
      <c r="G1766" s="0"/>
      <c r="H1766" s="10" t="s">
        <v>35</v>
      </c>
      <c r="I1766" s="11" t="n">
        <v>43553</v>
      </c>
      <c r="J1766" s="11" t="n">
        <v>43567</v>
      </c>
      <c r="K1766" s="10" t="s">
        <v>21</v>
      </c>
      <c r="L1766" s="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72.86</v>
      </c>
      <c r="E1767" s="0" t="n">
        <v>110000</v>
      </c>
      <c r="F1767" s="0"/>
      <c r="G1767" s="10" t="s">
        <v>19</v>
      </c>
      <c r="H1767" s="10" t="s">
        <v>35</v>
      </c>
      <c r="I1767" s="11" t="n">
        <v>43553</v>
      </c>
      <c r="J1767" s="11" t="n">
        <v>43567</v>
      </c>
      <c r="K1767" s="10" t="s">
        <v>21</v>
      </c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>Particuli</v>
      </c>
      <c r="O1767" s="2" t="n">
        <f aca="false">MONTH(I1767)</f>
        <v>3</v>
      </c>
      <c r="P1767" s="2" t="str">
        <f aca="false">LEFT(H1767,10)</f>
        <v>CE -Alco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4</v>
      </c>
      <c r="D1768" s="0"/>
      <c r="E1768" s="0" t="n">
        <v>7000</v>
      </c>
      <c r="F1768" s="10" t="s">
        <v>19</v>
      </c>
      <c r="G1768" s="10" t="s">
        <v>19</v>
      </c>
      <c r="H1768" s="10" t="s">
        <v>35</v>
      </c>
      <c r="I1768" s="11" t="n">
        <v>43553</v>
      </c>
      <c r="J1768" s="11" t="n">
        <v>43567</v>
      </c>
      <c r="K1768" s="10" t="s">
        <v>21</v>
      </c>
      <c r="L1768" s="0" t="str">
        <f aca="false">LEFT(C1768,9)</f>
        <v>Garag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3</v>
      </c>
      <c r="D1769" s="0"/>
      <c r="E1769" s="0" t="n">
        <v>4500</v>
      </c>
      <c r="F1769" s="10" t="s">
        <v>22</v>
      </c>
      <c r="G1769" s="0"/>
      <c r="H1769" s="10" t="s">
        <v>26</v>
      </c>
      <c r="I1769" s="11" t="n">
        <v>43553</v>
      </c>
      <c r="J1769" s="11" t="n">
        <v>43567</v>
      </c>
      <c r="K1769" s="10" t="s">
        <v>21</v>
      </c>
      <c r="L1769" s="0" t="str">
        <f aca="false">LEFT(C1769,9)</f>
        <v>Parking</v>
      </c>
      <c r="M1769" s="13" t="str">
        <f aca="false">LEFT(F1769,9)</f>
        <v>Autre per</v>
      </c>
      <c r="N1769" s="2" t="str">
        <f aca="false">LEFT(G1769,9)</f>
        <v/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4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49</v>
      </c>
      <c r="E1770" s="0" t="n">
        <v>212000</v>
      </c>
      <c r="F1770" s="10" t="s">
        <v>19</v>
      </c>
      <c r="G1770" s="10" t="s">
        <v>19</v>
      </c>
      <c r="H1770" s="10" t="s">
        <v>40</v>
      </c>
      <c r="I1770" s="11" t="n">
        <v>43553</v>
      </c>
      <c r="J1770" s="11" t="n">
        <v>43567</v>
      </c>
      <c r="K1770" s="10" t="s">
        <v>4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CA -Croix </v>
      </c>
      <c r="Q1770" s="12" t="n">
        <f aca="false">J1770-I1770</f>
        <v>14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33</v>
      </c>
      <c r="D1771" s="0"/>
      <c r="E1771" s="0" t="n">
        <v>4500</v>
      </c>
      <c r="F1771" s="10" t="s">
        <v>22</v>
      </c>
      <c r="G1771" s="10" t="s">
        <v>19</v>
      </c>
      <c r="H1771" s="10" t="s">
        <v>26</v>
      </c>
      <c r="I1771" s="11" t="n">
        <v>43553</v>
      </c>
      <c r="J1771" s="11" t="n">
        <v>43567</v>
      </c>
      <c r="K1771" s="10" t="s">
        <v>21</v>
      </c>
      <c r="L1771" s="0" t="str">
        <f aca="false">LEFT(C1771,9)</f>
        <v>Parking</v>
      </c>
      <c r="M1771" s="13" t="str">
        <f aca="false">LEFT(F1771,9)</f>
        <v>Autre per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HF -Aiguel</v>
      </c>
      <c r="Q1771" s="12" t="n">
        <f aca="false">J1771-I1771</f>
        <v>14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21.18</v>
      </c>
      <c r="E1772" s="0" t="n">
        <v>84400</v>
      </c>
      <c r="F1772" s="10" t="s">
        <v>19</v>
      </c>
      <c r="G1772" s="10" t="s">
        <v>19</v>
      </c>
      <c r="H1772" s="0"/>
      <c r="I1772" s="11" t="n">
        <v>43553</v>
      </c>
      <c r="J1772" s="11" t="n">
        <v>43567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/>
      </c>
      <c r="Q1772" s="12" t="n">
        <f aca="false">J1772-I1772</f>
        <v>14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0.64</v>
      </c>
      <c r="E1773" s="0" t="n">
        <v>107500</v>
      </c>
      <c r="F1773" s="10" t="s">
        <v>19</v>
      </c>
      <c r="G1773" s="10" t="s">
        <v>19</v>
      </c>
      <c r="H1773" s="10" t="s">
        <v>43</v>
      </c>
      <c r="I1773" s="11" t="n">
        <v>43553</v>
      </c>
      <c r="J1773" s="11" t="n">
        <v>43567</v>
      </c>
      <c r="K1773" s="10" t="s">
        <v>21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HF -Hopita</v>
      </c>
      <c r="Q1773" s="12" t="n">
        <f aca="false">J1773-I1773</f>
        <v>14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7</v>
      </c>
      <c r="D1774" s="0" t="n">
        <v>25.33</v>
      </c>
      <c r="E1774" s="0" t="n">
        <v>41500</v>
      </c>
      <c r="F1774" s="10" t="s">
        <v>19</v>
      </c>
      <c r="G1774" s="10" t="s">
        <v>19</v>
      </c>
      <c r="H1774" s="10" t="s">
        <v>35</v>
      </c>
      <c r="I1774" s="11" t="n">
        <v>43553</v>
      </c>
      <c r="J1774" s="11" t="n">
        <v>43567</v>
      </c>
      <c r="K1774" s="10" t="s">
        <v>29</v>
      </c>
      <c r="L1774" s="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3</v>
      </c>
      <c r="P1774" s="2" t="str">
        <f aca="false">LEFT(H1774,10)</f>
        <v>CE -Alco</v>
      </c>
      <c r="Q1774" s="12" t="n">
        <f aca="false">J1774-I1774</f>
        <v>14</v>
      </c>
    </row>
    <row r="1775" customFormat="false" ht="12.75" hidden="false" customHeight="false" outlineLevel="0" collapsed="false">
      <c r="A1775" s="10" t="s">
        <v>16</v>
      </c>
      <c r="B1775" s="0" t="n">
        <v>120</v>
      </c>
      <c r="C1775" s="10" t="s">
        <v>50</v>
      </c>
      <c r="D1775" s="0"/>
      <c r="E1775" s="0" t="n">
        <v>22200</v>
      </c>
      <c r="F1775" s="10" t="s">
        <v>19</v>
      </c>
      <c r="G1775" s="10" t="s">
        <v>72</v>
      </c>
      <c r="H1775" s="10" t="s">
        <v>48</v>
      </c>
      <c r="I1775" s="11" t="n">
        <v>43553</v>
      </c>
      <c r="J1775" s="0"/>
      <c r="K1775" s="10" t="s">
        <v>21</v>
      </c>
      <c r="L1775" s="0" t="str">
        <f aca="false">LEFT(C1775,9)</f>
        <v>Terrain</v>
      </c>
      <c r="M1775" s="13" t="str">
        <f aca="false">LEFT(F1775,9)</f>
        <v>Particuli</v>
      </c>
      <c r="N1775" s="2" t="str">
        <f aca="false">LEFT(G1775,9)</f>
        <v>Collectiv</v>
      </c>
      <c r="O1775" s="2" t="n">
        <f aca="false">MONTH(I1775)</f>
        <v>3</v>
      </c>
      <c r="P1775" s="2" t="str">
        <f aca="false">LEFT(H1775,10)</f>
        <v>CE -La Cha</v>
      </c>
      <c r="Q1775" s="12" t="n">
        <f aca="false">J1775-I1775</f>
        <v>-43553</v>
      </c>
    </row>
    <row r="1776" customFormat="false" ht="12.75" hidden="false" customHeight="false" outlineLevel="0" collapsed="false">
      <c r="A1776" s="10" t="s">
        <v>16</v>
      </c>
      <c r="B1776" s="0" t="n">
        <v>205</v>
      </c>
      <c r="C1776" s="10" t="s">
        <v>50</v>
      </c>
      <c r="D1776" s="0"/>
      <c r="E1776" s="0" t="n">
        <v>21400</v>
      </c>
      <c r="F1776" s="10" t="s">
        <v>69</v>
      </c>
      <c r="G1776" s="10" t="s">
        <v>72</v>
      </c>
      <c r="H1776" s="10" t="s">
        <v>48</v>
      </c>
      <c r="I1776" s="11" t="n">
        <v>43553</v>
      </c>
      <c r="J1776" s="0"/>
      <c r="K1776" s="10" t="s">
        <v>21</v>
      </c>
      <c r="L1776" s="0" t="str">
        <f aca="false">LEFT(C1776,9)</f>
        <v>Terrain</v>
      </c>
      <c r="M1776" s="13" t="str">
        <f aca="false">LEFT(F1776,9)</f>
        <v>promoteur</v>
      </c>
      <c r="N1776" s="2" t="str">
        <f aca="false">LEFT(G1776,9)</f>
        <v>Collectiv</v>
      </c>
      <c r="O1776" s="2" t="n">
        <f aca="false">MONTH(I1776)</f>
        <v>3</v>
      </c>
      <c r="P1776" s="2" t="str">
        <f aca="false">LEFT(J1776,2)</f>
        <v/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4</v>
      </c>
      <c r="D1777" s="0"/>
      <c r="E1777" s="0" t="n">
        <v>14500</v>
      </c>
      <c r="F1777" s="10" t="s">
        <v>19</v>
      </c>
      <c r="G1777" s="10" t="s">
        <v>19</v>
      </c>
      <c r="H1777" s="10" t="s">
        <v>28</v>
      </c>
      <c r="I1777" s="11" t="n">
        <v>43553</v>
      </c>
      <c r="J1777" s="11" t="n">
        <v>43574</v>
      </c>
      <c r="K1777" s="10" t="s">
        <v>21</v>
      </c>
      <c r="L1777" s="0" t="str">
        <f aca="false">LEFT(C1777,9)</f>
        <v>Garag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C -Les Be</v>
      </c>
      <c r="Q1777" s="12" t="n">
        <f aca="false">J1777-I1777</f>
        <v>2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31.4</v>
      </c>
      <c r="E1778" s="0" t="n">
        <v>78000</v>
      </c>
      <c r="F1778" s="10" t="s">
        <v>19</v>
      </c>
      <c r="G1778" s="10" t="s">
        <v>19</v>
      </c>
      <c r="H1778" s="10" t="s">
        <v>53</v>
      </c>
      <c r="I1778" s="11" t="n">
        <v>43553</v>
      </c>
      <c r="J1778" s="11" t="n">
        <v>43574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Les Ar</v>
      </c>
      <c r="Q1778" s="12" t="n">
        <f aca="false">J1778-I1778</f>
        <v>21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17</v>
      </c>
      <c r="D1779" s="0" t="n">
        <v>69.41</v>
      </c>
      <c r="E1779" s="0" t="n">
        <v>150000</v>
      </c>
      <c r="F1779" s="10" t="s">
        <v>19</v>
      </c>
      <c r="G1779" s="10" t="s">
        <v>19</v>
      </c>
      <c r="H1779" s="10" t="s">
        <v>44</v>
      </c>
      <c r="I1779" s="11" t="n">
        <v>43553</v>
      </c>
      <c r="J1779" s="11" t="n">
        <v>43574</v>
      </c>
      <c r="K1779" s="10" t="s">
        <v>29</v>
      </c>
      <c r="L1779" s="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3</v>
      </c>
      <c r="P1779" s="2" t="str">
        <f aca="false">LEFT(H1779,10)</f>
        <v>MC -Les Au</v>
      </c>
      <c r="Q1779" s="12" t="n">
        <f aca="false">J1779-I1779</f>
        <v>21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62</v>
      </c>
      <c r="E1780" s="0" t="n">
        <v>88000</v>
      </c>
      <c r="F1780" s="10" t="s">
        <v>19</v>
      </c>
      <c r="G1780" s="10" t="s">
        <v>19</v>
      </c>
      <c r="H1780" s="10" t="s">
        <v>31</v>
      </c>
      <c r="I1780" s="11" t="n">
        <v>43553</v>
      </c>
      <c r="J1780" s="0"/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MC -Centre</v>
      </c>
      <c r="Q1780" s="12" t="n">
        <f aca="false">J1780-I1780</f>
        <v>-43553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51.45</v>
      </c>
      <c r="E1781" s="0" t="n">
        <v>124000</v>
      </c>
      <c r="F1781" s="10" t="s">
        <v>19</v>
      </c>
      <c r="G1781" s="10" t="s">
        <v>19</v>
      </c>
      <c r="H1781" s="10" t="s">
        <v>32</v>
      </c>
      <c r="I1781" s="11" t="n">
        <v>43553</v>
      </c>
      <c r="J1781" s="11" t="n">
        <v>43567</v>
      </c>
      <c r="K1781" s="10" t="s">
        <v>21</v>
      </c>
      <c r="L1781" s="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MC -Bouton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71.37</v>
      </c>
      <c r="E1782" s="0" t="n">
        <v>215000</v>
      </c>
      <c r="F1782" s="10" t="s">
        <v>19</v>
      </c>
      <c r="G1782" s="10" t="s">
        <v>19</v>
      </c>
      <c r="H1782" s="10" t="s">
        <v>44</v>
      </c>
      <c r="I1782" s="11" t="n">
        <v>43553</v>
      </c>
      <c r="J1782" s="11" t="n">
        <v>43567</v>
      </c>
      <c r="K1782" s="10" t="s">
        <v>21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Les Au</v>
      </c>
      <c r="Q1782" s="12" t="n">
        <f aca="false">J1782-I1782</f>
        <v>14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55.55</v>
      </c>
      <c r="E1783" s="0" t="n">
        <v>90000</v>
      </c>
      <c r="F1783" s="0"/>
      <c r="G1783" s="10" t="s">
        <v>19</v>
      </c>
      <c r="H1783" s="10" t="s">
        <v>48</v>
      </c>
      <c r="I1783" s="11" t="n">
        <v>43553</v>
      </c>
      <c r="J1783" s="11" t="n">
        <v>43574</v>
      </c>
      <c r="K1783" s="10" t="s">
        <v>29</v>
      </c>
      <c r="L1783" s="0" t="str">
        <f aca="false">LEFT(C1783,9)</f>
        <v>Apparteme</v>
      </c>
      <c r="M1783" s="13" t="str">
        <f aca="false">LEFT(F1783,9)</f>
        <v/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CE -La Cha</v>
      </c>
      <c r="Q1783" s="12" t="n">
        <f aca="false">J1783-I1783</f>
        <v>21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6.95</v>
      </c>
      <c r="E1784" s="0" t="n">
        <v>80000</v>
      </c>
      <c r="F1784" s="10" t="s">
        <v>19</v>
      </c>
      <c r="G1784" s="10" t="s">
        <v>19</v>
      </c>
      <c r="H1784" s="10" t="s">
        <v>38</v>
      </c>
      <c r="I1784" s="11" t="n">
        <v>43553</v>
      </c>
      <c r="J1784" s="11" t="n">
        <v>43574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Gares</v>
      </c>
      <c r="Q1784" s="12" t="n">
        <f aca="false">J1784-I1784</f>
        <v>21</v>
      </c>
    </row>
    <row r="1785" customFormat="false" ht="12.75" hidden="false" customHeight="false" outlineLevel="0" collapsed="false">
      <c r="A1785" s="10" t="s">
        <v>16</v>
      </c>
      <c r="B1785" s="0" t="n">
        <v>30559</v>
      </c>
      <c r="C1785" s="10" t="s">
        <v>62</v>
      </c>
      <c r="D1785" s="0"/>
      <c r="E1785" s="0" t="n">
        <v>47000</v>
      </c>
      <c r="F1785" s="10" t="s">
        <v>19</v>
      </c>
      <c r="G1785" s="10" t="s">
        <v>19</v>
      </c>
      <c r="H1785" s="10" t="s">
        <v>40</v>
      </c>
      <c r="I1785" s="11" t="n">
        <v>43553</v>
      </c>
      <c r="J1785" s="11" t="n">
        <v>43574</v>
      </c>
      <c r="K1785" s="0"/>
      <c r="L1785" s="0" t="str">
        <f aca="false">LEFT(C1785,9)</f>
        <v>Divers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CA -Croix </v>
      </c>
      <c r="Q1785" s="12" t="n">
        <f aca="false">J1785-I1785</f>
        <v>21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30.9</v>
      </c>
      <c r="E1786" s="0" t="n">
        <v>120000</v>
      </c>
      <c r="F1786" s="10" t="s">
        <v>19</v>
      </c>
      <c r="G1786" s="10" t="s">
        <v>19</v>
      </c>
      <c r="H1786" s="10" t="s">
        <v>26</v>
      </c>
      <c r="I1786" s="11" t="n">
        <v>43553</v>
      </c>
      <c r="J1786" s="11" t="n">
        <v>43574</v>
      </c>
      <c r="K1786" s="10" t="s">
        <v>42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HF -Aiguel</v>
      </c>
      <c r="Q1786" s="12" t="n">
        <f aca="false">J1786-I1786</f>
        <v>21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28.25</v>
      </c>
      <c r="E1787" s="0" t="n">
        <v>109000</v>
      </c>
      <c r="F1787" s="10" t="s">
        <v>19</v>
      </c>
      <c r="G1787" s="10" t="s">
        <v>19</v>
      </c>
      <c r="H1787" s="10" t="s">
        <v>64</v>
      </c>
      <c r="I1787" s="11" t="n">
        <v>43553</v>
      </c>
      <c r="J1787" s="11" t="n">
        <v>4356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PM -Pompig</v>
      </c>
      <c r="Q1787" s="12" t="n">
        <f aca="false">J1787-I1787</f>
        <v>14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48.36</v>
      </c>
      <c r="E1788" s="0" t="n">
        <v>140000</v>
      </c>
      <c r="F1788" s="10" t="s">
        <v>19</v>
      </c>
      <c r="G1788" s="10" t="s">
        <v>19</v>
      </c>
      <c r="H1788" s="10" t="s">
        <v>34</v>
      </c>
      <c r="I1788" s="11" t="n">
        <v>43553</v>
      </c>
      <c r="J1788" s="11" t="n">
        <v>43572</v>
      </c>
      <c r="K1788" s="10" t="s">
        <v>29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9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4</v>
      </c>
      <c r="D1789" s="0"/>
      <c r="E1789" s="0" t="n">
        <v>14000</v>
      </c>
      <c r="F1789" s="10" t="s">
        <v>19</v>
      </c>
      <c r="G1789" s="10" t="s">
        <v>19</v>
      </c>
      <c r="H1789" s="10" t="s">
        <v>56</v>
      </c>
      <c r="I1789" s="11" t="n">
        <v>43553</v>
      </c>
      <c r="J1789" s="11" t="n">
        <v>43574</v>
      </c>
      <c r="K1789" s="10" t="s">
        <v>42</v>
      </c>
      <c r="L1789" s="0" t="str">
        <f aca="false">LEFT(C1789,9)</f>
        <v>Garag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MC -Figuer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0" t="n">
        <v>719</v>
      </c>
      <c r="C1790" s="10" t="s">
        <v>71</v>
      </c>
      <c r="D1790" s="0" t="n">
        <v>80</v>
      </c>
      <c r="E1790" s="0" t="n">
        <v>460000</v>
      </c>
      <c r="F1790" s="0"/>
      <c r="G1790" s="10" t="s">
        <v>45</v>
      </c>
      <c r="H1790" s="10" t="s">
        <v>40</v>
      </c>
      <c r="I1790" s="11" t="n">
        <v>43556</v>
      </c>
      <c r="J1790" s="11" t="n">
        <v>43594</v>
      </c>
      <c r="K1790" s="10" t="s">
        <v>42</v>
      </c>
      <c r="L1790" s="0" t="str">
        <f aca="false">LEFT(C1790,9)</f>
        <v>Immeuble</v>
      </c>
      <c r="M1790" s="13" t="str">
        <f aca="false">LEFT(F1790,9)</f>
        <v/>
      </c>
      <c r="N1790" s="2" t="str">
        <f aca="false">LEFT(G1790,9)</f>
        <v>SACI-SCCV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38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25.3</v>
      </c>
      <c r="E1791" s="0" t="n">
        <v>380000</v>
      </c>
      <c r="F1791" s="0"/>
      <c r="G1791" s="10" t="s">
        <v>19</v>
      </c>
      <c r="H1791" s="10" t="s">
        <v>26</v>
      </c>
      <c r="I1791" s="11" t="n">
        <v>43556</v>
      </c>
      <c r="J1791" s="11" t="n">
        <v>43567</v>
      </c>
      <c r="K1791" s="10" t="s">
        <v>42</v>
      </c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HF -Aiguel</v>
      </c>
      <c r="Q1791" s="12" t="n">
        <f aca="false">J1791-I1791</f>
        <v>11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41</v>
      </c>
      <c r="E1792" s="0" t="n">
        <v>149000</v>
      </c>
      <c r="F1792" s="10" t="s">
        <v>19</v>
      </c>
      <c r="G1792" s="10" t="s">
        <v>19</v>
      </c>
      <c r="H1792" s="10" t="s">
        <v>54</v>
      </c>
      <c r="I1792" s="11" t="n">
        <v>43556</v>
      </c>
      <c r="J1792" s="11" t="n">
        <v>4356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Pas du</v>
      </c>
      <c r="Q1792" s="12" t="n">
        <f aca="false">J1792-I1792</f>
        <v>11</v>
      </c>
    </row>
    <row r="1793" customFormat="false" ht="12.75" hidden="false" customHeight="false" outlineLevel="0" collapsed="false">
      <c r="A1793" s="10" t="s">
        <v>16</v>
      </c>
      <c r="B1793" s="0" t="n">
        <v>485</v>
      </c>
      <c r="C1793" s="10" t="s">
        <v>39</v>
      </c>
      <c r="D1793" s="0" t="n">
        <v>89</v>
      </c>
      <c r="E1793" s="0" t="n">
        <v>355000</v>
      </c>
      <c r="F1793" s="0"/>
      <c r="G1793" s="10" t="s">
        <v>19</v>
      </c>
      <c r="H1793" s="10" t="s">
        <v>59</v>
      </c>
      <c r="I1793" s="11" t="n">
        <v>43556</v>
      </c>
      <c r="J1793" s="11" t="n">
        <v>43567</v>
      </c>
      <c r="K1793" s="10" t="s">
        <v>21</v>
      </c>
      <c r="L1793" s="0" t="str">
        <f aca="false">LEFT(C1793,9)</f>
        <v>Villa</v>
      </c>
      <c r="M1793" s="13" t="str">
        <f aca="false">LEFT(F1793,9)</f>
        <v/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A -Saint </v>
      </c>
      <c r="Q1793" s="12" t="n">
        <f aca="false">J1793-I1793</f>
        <v>11</v>
      </c>
    </row>
    <row r="1794" customFormat="false" ht="12.75" hidden="false" customHeight="false" outlineLevel="0" collapsed="false">
      <c r="A1794" s="10" t="s">
        <v>16</v>
      </c>
      <c r="B1794" s="0"/>
      <c r="C1794" s="0"/>
      <c r="D1794" s="0"/>
      <c r="E1794" s="0"/>
      <c r="F1794" s="0"/>
      <c r="G1794" s="0"/>
      <c r="H1794" s="0"/>
      <c r="I1794" s="11" t="n">
        <v>43556</v>
      </c>
      <c r="J1794" s="0"/>
      <c r="K1794" s="0"/>
      <c r="L1794" s="0" t="str">
        <f aca="false">LEFT(C1794,9)</f>
        <v/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4</v>
      </c>
      <c r="P1794" s="2" t="str">
        <f aca="false">LEFT(H1794,10)</f>
        <v/>
      </c>
      <c r="Q1794" s="12" t="n">
        <f aca="false">J1794-I1794</f>
        <v>-4355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21.6</v>
      </c>
      <c r="E1795" s="0" t="n">
        <v>83000</v>
      </c>
      <c r="F1795" s="10" t="s">
        <v>19</v>
      </c>
      <c r="G1795" s="10" t="s">
        <v>19</v>
      </c>
      <c r="H1795" s="10" t="s">
        <v>43</v>
      </c>
      <c r="I1795" s="11" t="n">
        <v>43556</v>
      </c>
      <c r="J1795" s="11" t="n">
        <v>43567</v>
      </c>
      <c r="K1795" s="10" t="s">
        <v>21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11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60</v>
      </c>
      <c r="D1796" s="0"/>
      <c r="E1796" s="0" t="n">
        <v>60100</v>
      </c>
      <c r="F1796" s="0"/>
      <c r="G1796" s="10" t="s">
        <v>19</v>
      </c>
      <c r="H1796" s="10" t="s">
        <v>23</v>
      </c>
      <c r="I1796" s="11" t="n">
        <v>43556</v>
      </c>
      <c r="J1796" s="0"/>
      <c r="K1796" s="10" t="s">
        <v>21</v>
      </c>
      <c r="L1796" s="0" t="str">
        <f aca="false">LEFT(C1796,9)</f>
        <v>Local pro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MC -Gambet</v>
      </c>
      <c r="Q1796" s="12" t="n">
        <f aca="false">J1796-I1796</f>
        <v>-43556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146.66</v>
      </c>
      <c r="E1797" s="0" t="n">
        <v>540000</v>
      </c>
      <c r="F1797" s="10" t="s">
        <v>19</v>
      </c>
      <c r="G1797" s="10" t="s">
        <v>19</v>
      </c>
      <c r="H1797" s="10" t="s">
        <v>31</v>
      </c>
      <c r="I1797" s="11" t="n">
        <v>43556</v>
      </c>
      <c r="J1797" s="11" t="n">
        <v>43560</v>
      </c>
      <c r="K1797" s="10" t="s">
        <v>4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Centre</v>
      </c>
      <c r="Q1797" s="12" t="n">
        <f aca="false">J1797-I1797</f>
        <v>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82.5</v>
      </c>
      <c r="E1798" s="0" t="n">
        <v>400000</v>
      </c>
      <c r="F1798" s="0"/>
      <c r="G1798" s="10" t="s">
        <v>19</v>
      </c>
      <c r="H1798" s="10" t="s">
        <v>26</v>
      </c>
      <c r="I1798" s="11" t="n">
        <v>43556</v>
      </c>
      <c r="J1798" s="11" t="n">
        <v>43567</v>
      </c>
      <c r="K1798" s="10" t="s">
        <v>42</v>
      </c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Aiguel</v>
      </c>
      <c r="Q1798" s="12" t="n">
        <f aca="false">J1798-I1798</f>
        <v>11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33</v>
      </c>
      <c r="D1799" s="0"/>
      <c r="E1799" s="0" t="n">
        <v>8000</v>
      </c>
      <c r="F1799" s="10" t="s">
        <v>19</v>
      </c>
      <c r="G1799" s="10" t="s">
        <v>19</v>
      </c>
      <c r="H1799" s="10" t="s">
        <v>20</v>
      </c>
      <c r="I1799" s="11" t="n">
        <v>43556</v>
      </c>
      <c r="J1799" s="11" t="n">
        <v>43565</v>
      </c>
      <c r="K1799" s="10" t="s">
        <v>21</v>
      </c>
      <c r="L1799" s="0" t="str">
        <f aca="false">LEFT(C1799,9)</f>
        <v>Parking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M -Millén</v>
      </c>
      <c r="Q1799" s="12" t="n">
        <f aca="false">J1799-I1799</f>
        <v>9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17</v>
      </c>
      <c r="D1800" s="0" t="n">
        <v>55.7</v>
      </c>
      <c r="E1800" s="0" t="n">
        <v>25000</v>
      </c>
      <c r="F1800" s="10" t="s">
        <v>19</v>
      </c>
      <c r="G1800" s="10" t="s">
        <v>25</v>
      </c>
      <c r="H1800" s="10" t="s">
        <v>35</v>
      </c>
      <c r="I1800" s="11" t="n">
        <v>43556</v>
      </c>
      <c r="J1800" s="11" t="n">
        <v>43565</v>
      </c>
      <c r="K1800" s="10" t="s">
        <v>29</v>
      </c>
      <c r="L1800" s="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SC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9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44.33</v>
      </c>
      <c r="E1801" s="0" t="n">
        <v>102000</v>
      </c>
      <c r="F1801" s="10" t="s">
        <v>19</v>
      </c>
      <c r="G1801" s="10" t="s">
        <v>19</v>
      </c>
      <c r="H1801" s="10" t="s">
        <v>58</v>
      </c>
      <c r="I1801" s="11" t="n">
        <v>43556</v>
      </c>
      <c r="J1801" s="11" t="n">
        <v>43565</v>
      </c>
      <c r="K1801" s="10" t="s">
        <v>21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9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33</v>
      </c>
      <c r="D1802" s="0"/>
      <c r="E1802" s="0" t="n">
        <v>7500</v>
      </c>
      <c r="F1802" s="10" t="s">
        <v>19</v>
      </c>
      <c r="G1802" s="10" t="s">
        <v>19</v>
      </c>
      <c r="H1802" s="10" t="s">
        <v>46</v>
      </c>
      <c r="I1802" s="11" t="n">
        <v>43556</v>
      </c>
      <c r="J1802" s="11" t="n">
        <v>43565</v>
      </c>
      <c r="K1802" s="10" t="s">
        <v>21</v>
      </c>
      <c r="L1802" s="0" t="str">
        <f aca="false">LEFT(C1802,9)</f>
        <v>Parking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Lemass</v>
      </c>
      <c r="Q1802" s="12" t="n">
        <f aca="false">J1802-I1802</f>
        <v>9</v>
      </c>
    </row>
    <row r="1803" customFormat="false" ht="12.75" hidden="false" customHeight="false" outlineLevel="0" collapsed="false">
      <c r="A1803" s="10" t="s">
        <v>16</v>
      </c>
      <c r="B1803" s="0" t="n">
        <v>1187</v>
      </c>
      <c r="C1803" s="10" t="s">
        <v>39</v>
      </c>
      <c r="D1803" s="0" t="n">
        <v>81.86</v>
      </c>
      <c r="E1803" s="0" t="n">
        <v>165000</v>
      </c>
      <c r="F1803" s="10" t="s">
        <v>19</v>
      </c>
      <c r="G1803" s="10" t="s">
        <v>19</v>
      </c>
      <c r="H1803" s="10" t="s">
        <v>35</v>
      </c>
      <c r="I1803" s="11" t="n">
        <v>43556</v>
      </c>
      <c r="J1803" s="11" t="n">
        <v>43565</v>
      </c>
      <c r="K1803" s="10" t="s">
        <v>21</v>
      </c>
      <c r="L1803" s="0" t="str">
        <f aca="false">LEFT(C1803,9)</f>
        <v>Villa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CE -Alco</v>
      </c>
      <c r="Q1803" s="12" t="n">
        <f aca="false">J1803-I1803</f>
        <v>9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40.38</v>
      </c>
      <c r="E1804" s="0" t="n">
        <v>168000</v>
      </c>
      <c r="F1804" s="10" t="s">
        <v>19</v>
      </c>
      <c r="G1804" s="10" t="s">
        <v>19</v>
      </c>
      <c r="H1804" s="10" t="s">
        <v>37</v>
      </c>
      <c r="I1804" s="11" t="n">
        <v>43556</v>
      </c>
      <c r="J1804" s="11" t="n">
        <v>43574</v>
      </c>
      <c r="K1804" s="10" t="s">
        <v>42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PM -Port M</v>
      </c>
      <c r="Q1804" s="12" t="n">
        <f aca="false">J1804-I1804</f>
        <v>18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92</v>
      </c>
      <c r="D1805" s="0" t="n">
        <v>72.22</v>
      </c>
      <c r="E1805" s="0" t="n">
        <v>38000</v>
      </c>
      <c r="F1805" s="10" t="s">
        <v>19</v>
      </c>
      <c r="G1805" s="0"/>
      <c r="H1805" s="10" t="s">
        <v>28</v>
      </c>
      <c r="I1805" s="11" t="n">
        <v>43556</v>
      </c>
      <c r="J1805" s="11" t="n">
        <v>43574</v>
      </c>
      <c r="K1805" s="10" t="s">
        <v>21</v>
      </c>
      <c r="L1805" s="0" t="str">
        <f aca="false">LEFT(C1805,9)</f>
        <v>Entrepôt</v>
      </c>
      <c r="M1805" s="13" t="str">
        <f aca="false">LEFT(F1805,9)</f>
        <v>Particuli</v>
      </c>
      <c r="N1805" s="2" t="str">
        <f aca="false">LEFT(G1805,9)</f>
        <v/>
      </c>
      <c r="O1805" s="2" t="n">
        <f aca="false">MONTH(I1805)</f>
        <v>4</v>
      </c>
      <c r="P1805" s="2" t="str">
        <f aca="false">LEFT(H1805,10)</f>
        <v>MC -Les Be</v>
      </c>
      <c r="Q1805" s="12" t="n">
        <f aca="false">J1805-I1805</f>
        <v>18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7</v>
      </c>
      <c r="D1806" s="0" t="n">
        <v>14.3</v>
      </c>
      <c r="E1806" s="0" t="n">
        <v>73000</v>
      </c>
      <c r="F1806" s="0"/>
      <c r="G1806" s="10" t="s">
        <v>19</v>
      </c>
      <c r="H1806" s="10" t="s">
        <v>28</v>
      </c>
      <c r="I1806" s="11" t="n">
        <v>43556</v>
      </c>
      <c r="J1806" s="11" t="n">
        <v>43574</v>
      </c>
      <c r="K1806" s="10" t="s">
        <v>21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Les Be</v>
      </c>
      <c r="Q1806" s="12" t="n">
        <f aca="false">J1806-I1806</f>
        <v>18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23.41</v>
      </c>
      <c r="E1807" s="0" t="n">
        <v>80000</v>
      </c>
      <c r="F1807" s="10" t="s">
        <v>22</v>
      </c>
      <c r="G1807" s="10" t="s">
        <v>19</v>
      </c>
      <c r="H1807" s="10" t="s">
        <v>49</v>
      </c>
      <c r="I1807" s="11" t="n">
        <v>43556</v>
      </c>
      <c r="J1807" s="11" t="n">
        <v>43574</v>
      </c>
      <c r="K1807" s="10" t="s">
        <v>21</v>
      </c>
      <c r="L1807" s="0" t="str">
        <f aca="false">LEFT(C1807,9)</f>
        <v>Apparteme</v>
      </c>
      <c r="M1807" s="13" t="str">
        <f aca="false">LEFT(F1807,9)</f>
        <v>Autre per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MC -Comédi</v>
      </c>
      <c r="Q1807" s="12" t="n">
        <f aca="false">J1807-I1807</f>
        <v>18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0</v>
      </c>
      <c r="D1808" s="0" t="n">
        <v>69.96</v>
      </c>
      <c r="E1808" s="0" t="n">
        <v>250000</v>
      </c>
      <c r="F1808" s="10" t="s">
        <v>19</v>
      </c>
      <c r="G1808" s="10" t="s">
        <v>19</v>
      </c>
      <c r="H1808" s="10" t="s">
        <v>53</v>
      </c>
      <c r="I1808" s="11" t="n">
        <v>43556</v>
      </c>
      <c r="J1808" s="11" t="n">
        <v>43574</v>
      </c>
      <c r="K1808" s="10" t="s">
        <v>21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MC -Les Ar</v>
      </c>
      <c r="Q1808" s="12" t="n">
        <f aca="false">J1808-I1808</f>
        <v>18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33.43</v>
      </c>
      <c r="E1809" s="0" t="n">
        <v>63000</v>
      </c>
      <c r="F1809" s="10" t="s">
        <v>19</v>
      </c>
      <c r="G1809" s="10" t="s">
        <v>19</v>
      </c>
      <c r="H1809" s="10" t="s">
        <v>35</v>
      </c>
      <c r="I1809" s="11" t="n">
        <v>43556</v>
      </c>
      <c r="J1809" s="11" t="n">
        <v>43574</v>
      </c>
      <c r="K1809" s="10" t="s">
        <v>21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18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60</v>
      </c>
      <c r="D1810" s="0" t="n">
        <v>159.1</v>
      </c>
      <c r="E1810" s="0" t="n">
        <v>405000</v>
      </c>
      <c r="F1810" s="10" t="s">
        <v>25</v>
      </c>
      <c r="G1810" s="10" t="s">
        <v>19</v>
      </c>
      <c r="H1810" s="10" t="s">
        <v>49</v>
      </c>
      <c r="I1810" s="11" t="n">
        <v>43556</v>
      </c>
      <c r="J1810" s="11" t="n">
        <v>43574</v>
      </c>
      <c r="K1810" s="10" t="s">
        <v>21</v>
      </c>
      <c r="L1810" s="0" t="str">
        <f aca="false">LEFT(C1810,9)</f>
        <v>Local pro</v>
      </c>
      <c r="M1810" s="13" t="str">
        <f aca="false">LEFT(F1810,9)</f>
        <v>SC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C -Comédi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7</v>
      </c>
      <c r="D1811" s="0" t="n">
        <v>71.03</v>
      </c>
      <c r="E1811" s="0" t="n">
        <v>213000</v>
      </c>
      <c r="F1811" s="10" t="s">
        <v>19</v>
      </c>
      <c r="G1811" s="10" t="s">
        <v>19</v>
      </c>
      <c r="H1811" s="10" t="s">
        <v>38</v>
      </c>
      <c r="I1811" s="11" t="n">
        <v>43556</v>
      </c>
      <c r="J1811" s="11" t="n">
        <v>43574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4</v>
      </c>
      <c r="D1812" s="0"/>
      <c r="E1812" s="0" t="n">
        <v>26000</v>
      </c>
      <c r="F1812" s="10" t="s">
        <v>19</v>
      </c>
      <c r="G1812" s="10" t="s">
        <v>19</v>
      </c>
      <c r="H1812" s="10" t="s">
        <v>47</v>
      </c>
      <c r="I1812" s="11" t="n">
        <v>43556</v>
      </c>
      <c r="J1812" s="11" t="n">
        <v>43574</v>
      </c>
      <c r="K1812" s="10" t="s">
        <v>21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PA -Aiguer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44.88</v>
      </c>
      <c r="E1813" s="0" t="n">
        <v>78000</v>
      </c>
      <c r="F1813" s="10" t="s">
        <v>19</v>
      </c>
      <c r="G1813" s="10" t="s">
        <v>19</v>
      </c>
      <c r="H1813" s="10" t="s">
        <v>51</v>
      </c>
      <c r="I1813" s="11" t="n">
        <v>43556</v>
      </c>
      <c r="J1813" s="11" t="n">
        <v>43565</v>
      </c>
      <c r="K1813" s="10" t="s">
        <v>21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E -Les Cé</v>
      </c>
      <c r="Q1813" s="12" t="n">
        <f aca="false">J1813-I1813</f>
        <v>9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84.5</v>
      </c>
      <c r="E1814" s="0" t="n">
        <v>30000</v>
      </c>
      <c r="F1814" s="10" t="s">
        <v>25</v>
      </c>
      <c r="G1814" s="10" t="s">
        <v>25</v>
      </c>
      <c r="H1814" s="10" t="s">
        <v>35</v>
      </c>
      <c r="I1814" s="11" t="n">
        <v>43556</v>
      </c>
      <c r="J1814" s="11" t="n">
        <v>43565</v>
      </c>
      <c r="K1814" s="10" t="s">
        <v>29</v>
      </c>
      <c r="L1814" s="0" t="str">
        <f aca="false">LEFT(C1814,9)</f>
        <v>Apparteme</v>
      </c>
      <c r="M1814" s="13" t="str">
        <f aca="false">LEFT(F1814,9)</f>
        <v>SCI</v>
      </c>
      <c r="N1814" s="2" t="str">
        <f aca="false">LEFT(G1814,9)</f>
        <v>SC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9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51.1</v>
      </c>
      <c r="E1815" s="0" t="n">
        <v>130000</v>
      </c>
      <c r="F1815" s="10" t="s">
        <v>45</v>
      </c>
      <c r="G1815" s="10" t="s">
        <v>19</v>
      </c>
      <c r="H1815" s="10" t="s">
        <v>40</v>
      </c>
      <c r="I1815" s="11" t="n">
        <v>43556</v>
      </c>
      <c r="J1815" s="11" t="n">
        <v>43565</v>
      </c>
      <c r="K1815" s="10" t="s">
        <v>21</v>
      </c>
      <c r="L1815" s="0" t="str">
        <f aca="false">LEFT(C1815,9)</f>
        <v>Apparteme</v>
      </c>
      <c r="M1815" s="13" t="str">
        <f aca="false">LEFT(F1815,9)</f>
        <v>SACI-SCCV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A -Croix </v>
      </c>
      <c r="Q1815" s="12" t="n">
        <f aca="false">J1815-I1815</f>
        <v>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55.22</v>
      </c>
      <c r="E1816" s="0" t="n">
        <v>142000</v>
      </c>
      <c r="F1816" s="10" t="s">
        <v>19</v>
      </c>
      <c r="G1816" s="0"/>
      <c r="H1816" s="10" t="s">
        <v>38</v>
      </c>
      <c r="I1816" s="11" t="n">
        <v>43557</v>
      </c>
      <c r="J1816" s="11" t="n">
        <v>43574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4</v>
      </c>
      <c r="P1816" s="2" t="str">
        <f aca="false">LEFT(H1816,10)</f>
        <v>MC -Gares</v>
      </c>
      <c r="Q1816" s="12" t="n">
        <f aca="false">J1816-I1816</f>
        <v>17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17</v>
      </c>
      <c r="D1817" s="0" t="n">
        <v>74.05</v>
      </c>
      <c r="E1817" s="0" t="n">
        <v>157000</v>
      </c>
      <c r="F1817" s="10" t="s">
        <v>19</v>
      </c>
      <c r="G1817" s="10" t="s">
        <v>19</v>
      </c>
      <c r="H1817" s="10" t="s">
        <v>23</v>
      </c>
      <c r="I1817" s="11" t="n">
        <v>43557</v>
      </c>
      <c r="J1817" s="11" t="n">
        <v>43574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Gambet</v>
      </c>
      <c r="Q1817" s="12" t="n">
        <f aca="false">J1817-I1817</f>
        <v>17</v>
      </c>
    </row>
    <row r="1818" customFormat="false" ht="12.75" hidden="false" customHeight="false" outlineLevel="0" collapsed="false">
      <c r="A1818" s="10" t="s">
        <v>16</v>
      </c>
      <c r="B1818" s="0" t="n">
        <v>1096</v>
      </c>
      <c r="C1818" s="10" t="s">
        <v>50</v>
      </c>
      <c r="D1818" s="0"/>
      <c r="E1818" s="0" t="n">
        <v>120312</v>
      </c>
      <c r="F1818" s="0"/>
      <c r="G1818" s="10" t="s">
        <v>45</v>
      </c>
      <c r="H1818" s="0"/>
      <c r="I1818" s="11" t="n">
        <v>43557</v>
      </c>
      <c r="J1818" s="0"/>
      <c r="K1818" s="10" t="s">
        <v>21</v>
      </c>
      <c r="L1818" s="0" t="str">
        <f aca="false">LEFT(C1818,9)</f>
        <v>Terrain</v>
      </c>
      <c r="M1818" s="13" t="str">
        <f aca="false">LEFT(F1818,9)</f>
        <v/>
      </c>
      <c r="N1818" s="2" t="str">
        <f aca="false">LEFT(G1818,9)</f>
        <v>SACI-SCCV</v>
      </c>
      <c r="O1818" s="2" t="n">
        <f aca="false">MONTH(I1818)</f>
        <v>4</v>
      </c>
      <c r="P1818" s="2" t="str">
        <f aca="false">LEFT(H1818,10)</f>
        <v/>
      </c>
      <c r="Q1818" s="12" t="n">
        <f aca="false">J1818-I1818</f>
        <v>-4355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3</v>
      </c>
      <c r="D1819" s="0"/>
      <c r="E1819" s="0" t="n">
        <v>16770</v>
      </c>
      <c r="F1819" s="10" t="s">
        <v>45</v>
      </c>
      <c r="G1819" s="10" t="s">
        <v>45</v>
      </c>
      <c r="H1819" s="10" t="s">
        <v>37</v>
      </c>
      <c r="I1819" s="11" t="n">
        <v>43557</v>
      </c>
      <c r="J1819" s="0"/>
      <c r="K1819" s="10" t="s">
        <v>42</v>
      </c>
      <c r="L1819" s="0" t="str">
        <f aca="false">LEFT(C1819,9)</f>
        <v>Parking</v>
      </c>
      <c r="M1819" s="13" t="str">
        <f aca="false">LEFT(F1819,9)</f>
        <v>SACI-SCCV</v>
      </c>
      <c r="N1819" s="2" t="str">
        <f aca="false">LEFT(G1819,9)</f>
        <v>SACI-SCCV</v>
      </c>
      <c r="O1819" s="2" t="n">
        <f aca="false">MONTH(I1819)</f>
        <v>4</v>
      </c>
      <c r="P1819" s="2" t="str">
        <f aca="false">LEFT(H1819,10)</f>
        <v>PM -Port M</v>
      </c>
      <c r="Q1819" s="12" t="n">
        <f aca="false">J1819-I1819</f>
        <v>-43557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33</v>
      </c>
      <c r="D1820" s="0"/>
      <c r="E1820" s="0"/>
      <c r="F1820" s="10" t="s">
        <v>45</v>
      </c>
      <c r="G1820" s="10" t="s">
        <v>25</v>
      </c>
      <c r="H1820" s="10" t="s">
        <v>37</v>
      </c>
      <c r="I1820" s="11" t="n">
        <v>43557</v>
      </c>
      <c r="J1820" s="0"/>
      <c r="K1820" s="10" t="s">
        <v>42</v>
      </c>
      <c r="L1820" s="0" t="str">
        <f aca="false">LEFT(C1820,9)</f>
        <v>Parking</v>
      </c>
      <c r="M1820" s="13" t="str">
        <f aca="false">LEFT(F1820,9)</f>
        <v>SACI-SCCV</v>
      </c>
      <c r="N1820" s="2" t="str">
        <f aca="false">LEFT(G1820,9)</f>
        <v>SCI</v>
      </c>
      <c r="O1820" s="2" t="n">
        <f aca="false">MONTH(I1820)</f>
        <v>4</v>
      </c>
      <c r="P1820" s="2" t="str">
        <f aca="false">LEFT(H1820,10)</f>
        <v>PM -Port M</v>
      </c>
      <c r="Q1820" s="12" t="n">
        <f aca="false">J1820-I1820</f>
        <v>-43557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3</v>
      </c>
      <c r="D1821" s="0"/>
      <c r="E1821" s="0"/>
      <c r="F1821" s="10" t="s">
        <v>25</v>
      </c>
      <c r="G1821" s="10" t="s">
        <v>25</v>
      </c>
      <c r="H1821" s="10" t="s">
        <v>37</v>
      </c>
      <c r="I1821" s="11" t="n">
        <v>43557</v>
      </c>
      <c r="J1821" s="0"/>
      <c r="K1821" s="10" t="s">
        <v>42</v>
      </c>
      <c r="L1821" s="0" t="str">
        <f aca="false">LEFT(C1821,9)</f>
        <v>Parking</v>
      </c>
      <c r="M1821" s="13" t="str">
        <f aca="false">LEFT(F1821,9)</f>
        <v>SCI</v>
      </c>
      <c r="N1821" s="2" t="str">
        <f aca="false">LEFT(G1821,9)</f>
        <v>SCI</v>
      </c>
      <c r="O1821" s="2" t="n">
        <f aca="false">MONTH(I1821)</f>
        <v>4</v>
      </c>
      <c r="P1821" s="2" t="str">
        <f aca="false">LEFT(H1821,10)</f>
        <v>PM -Port M</v>
      </c>
      <c r="Q1821" s="12" t="n">
        <f aca="false">J1821-I1821</f>
        <v>-43557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7</v>
      </c>
      <c r="D1822" s="0" t="n">
        <v>31.76</v>
      </c>
      <c r="E1822" s="0" t="n">
        <v>95000</v>
      </c>
      <c r="F1822" s="10" t="s">
        <v>19</v>
      </c>
      <c r="G1822" s="10" t="s">
        <v>19</v>
      </c>
      <c r="H1822" s="10" t="s">
        <v>26</v>
      </c>
      <c r="I1822" s="11" t="n">
        <v>43557</v>
      </c>
      <c r="J1822" s="11" t="n">
        <v>43567</v>
      </c>
      <c r="K1822" s="10" t="s">
        <v>21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Aiguel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 t="n">
        <v>244</v>
      </c>
      <c r="C1823" s="10" t="s">
        <v>39</v>
      </c>
      <c r="D1823" s="0" t="n">
        <v>94.35</v>
      </c>
      <c r="E1823" s="0" t="n">
        <v>262000</v>
      </c>
      <c r="F1823" s="10" t="s">
        <v>45</v>
      </c>
      <c r="G1823" s="10" t="s">
        <v>19</v>
      </c>
      <c r="H1823" s="10" t="s">
        <v>43</v>
      </c>
      <c r="I1823" s="11" t="n">
        <v>43557</v>
      </c>
      <c r="J1823" s="11" t="n">
        <v>43567</v>
      </c>
      <c r="K1823" s="10" t="s">
        <v>29</v>
      </c>
      <c r="L1823" s="0" t="str">
        <f aca="false">LEFT(C1823,9)</f>
        <v>Villa</v>
      </c>
      <c r="M1823" s="13" t="str">
        <f aca="false">LEFT(F1823,9)</f>
        <v>SACI-SCCV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HF -Hopita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5</v>
      </c>
      <c r="E1824" s="0" t="n">
        <v>110000</v>
      </c>
      <c r="F1824" s="10" t="s">
        <v>19</v>
      </c>
      <c r="G1824" s="10" t="s">
        <v>19</v>
      </c>
      <c r="H1824" s="10" t="s">
        <v>43</v>
      </c>
      <c r="I1824" s="11" t="n">
        <v>43557</v>
      </c>
      <c r="J1824" s="11" t="n">
        <v>43567</v>
      </c>
      <c r="K1824" s="0"/>
      <c r="L1824" s="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HF -Hopita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26.86</v>
      </c>
      <c r="E1825" s="0" t="n">
        <v>64000</v>
      </c>
      <c r="F1825" s="10" t="s">
        <v>19</v>
      </c>
      <c r="G1825" s="10" t="s">
        <v>19</v>
      </c>
      <c r="H1825" s="10" t="s">
        <v>58</v>
      </c>
      <c r="I1825" s="11" t="n">
        <v>43557</v>
      </c>
      <c r="J1825" s="11" t="n">
        <v>43567</v>
      </c>
      <c r="K1825" s="10" t="s">
        <v>2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O -Cellen</v>
      </c>
      <c r="Q1825" s="12" t="n">
        <f aca="false">J1825-I1825</f>
        <v>1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57.2</v>
      </c>
      <c r="E1826" s="0" t="n">
        <v>110000</v>
      </c>
      <c r="F1826" s="10" t="s">
        <v>19</v>
      </c>
      <c r="G1826" s="10" t="s">
        <v>19</v>
      </c>
      <c r="H1826" s="10" t="s">
        <v>59</v>
      </c>
      <c r="I1826" s="11" t="n">
        <v>43557</v>
      </c>
      <c r="J1826" s="11" t="n">
        <v>43567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PA -Saint </v>
      </c>
      <c r="Q1826" s="12" t="n">
        <f aca="false">J1826-I1826</f>
        <v>10</v>
      </c>
    </row>
    <row r="1827" customFormat="false" ht="12.75" hidden="false" customHeight="false" outlineLevel="0" collapsed="false">
      <c r="A1827" s="10" t="s">
        <v>16</v>
      </c>
      <c r="B1827" s="0" t="n">
        <v>1610</v>
      </c>
      <c r="C1827" s="10" t="s">
        <v>39</v>
      </c>
      <c r="D1827" s="0" t="n">
        <v>155</v>
      </c>
      <c r="E1827" s="0" t="n">
        <v>625000</v>
      </c>
      <c r="F1827" s="0"/>
      <c r="G1827" s="10" t="s">
        <v>19</v>
      </c>
      <c r="H1827" s="10" t="s">
        <v>26</v>
      </c>
      <c r="I1827" s="11" t="n">
        <v>43557</v>
      </c>
      <c r="J1827" s="11" t="n">
        <v>43567</v>
      </c>
      <c r="K1827" s="10" t="s">
        <v>21</v>
      </c>
      <c r="L1827" s="0" t="str">
        <f aca="false">LEFT(C1827,9)</f>
        <v>Villa</v>
      </c>
      <c r="M1827" s="13" t="str">
        <f aca="false">LEFT(F1827,9)</f>
        <v/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HF -Aiguel</v>
      </c>
      <c r="Q1827" s="12" t="n">
        <f aca="false">J1827-I1827</f>
        <v>10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105.27</v>
      </c>
      <c r="E1828" s="0" t="n">
        <v>180000</v>
      </c>
      <c r="F1828" s="10" t="s">
        <v>19</v>
      </c>
      <c r="G1828" s="10" t="s">
        <v>25</v>
      </c>
      <c r="H1828" s="10" t="s">
        <v>46</v>
      </c>
      <c r="I1828" s="11" t="n">
        <v>43557</v>
      </c>
      <c r="J1828" s="11" t="n">
        <v>43567</v>
      </c>
      <c r="K1828" s="10" t="s">
        <v>21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SCI</v>
      </c>
      <c r="O1828" s="2" t="n">
        <f aca="false">MONTH(I1828)</f>
        <v>4</v>
      </c>
      <c r="P1828" s="2" t="str">
        <f aca="false">LEFT(H1828,10)</f>
        <v>CA -Lemass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17.59</v>
      </c>
      <c r="E1829" s="0" t="n">
        <v>77000</v>
      </c>
      <c r="F1829" s="10" t="s">
        <v>19</v>
      </c>
      <c r="G1829" s="10" t="s">
        <v>19</v>
      </c>
      <c r="H1829" s="10" t="s">
        <v>43</v>
      </c>
      <c r="I1829" s="11" t="n">
        <v>43557</v>
      </c>
      <c r="J1829" s="11" t="n">
        <v>43571</v>
      </c>
      <c r="K1829" s="10" t="s">
        <v>21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29.51</v>
      </c>
      <c r="E1830" s="0" t="n">
        <v>82000</v>
      </c>
      <c r="F1830" s="10" t="s">
        <v>19</v>
      </c>
      <c r="G1830" s="10" t="s">
        <v>19</v>
      </c>
      <c r="H1830" s="10" t="s">
        <v>35</v>
      </c>
      <c r="I1830" s="11" t="n">
        <v>43557</v>
      </c>
      <c r="J1830" s="11" t="n">
        <v>43571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E -Alco</v>
      </c>
      <c r="Q1830" s="12" t="n">
        <f aca="false">J1830-I1830</f>
        <v>14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5.33</v>
      </c>
      <c r="E1831" s="0" t="n">
        <v>128500</v>
      </c>
      <c r="F1831" s="10" t="s">
        <v>19</v>
      </c>
      <c r="G1831" s="10" t="s">
        <v>19</v>
      </c>
      <c r="H1831" s="10" t="s">
        <v>56</v>
      </c>
      <c r="I1831" s="11" t="n">
        <v>43557</v>
      </c>
      <c r="J1831" s="11" t="n">
        <v>43574</v>
      </c>
      <c r="K1831" s="10" t="s">
        <v>21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MC -Figuer</v>
      </c>
      <c r="Q1831" s="12" t="n">
        <f aca="false">J1831-I1831</f>
        <v>17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5</v>
      </c>
      <c r="E1832" s="0" t="n">
        <v>69000</v>
      </c>
      <c r="F1832" s="10" t="s">
        <v>19</v>
      </c>
      <c r="G1832" s="10" t="s">
        <v>19</v>
      </c>
      <c r="H1832" s="10" t="s">
        <v>56</v>
      </c>
      <c r="I1832" s="11" t="n">
        <v>43557</v>
      </c>
      <c r="J1832" s="11" t="n">
        <v>43574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Figuer</v>
      </c>
      <c r="Q1832" s="12" t="n">
        <f aca="false">J1832-I1832</f>
        <v>17</v>
      </c>
    </row>
    <row r="1833" customFormat="false" ht="12.75" hidden="false" customHeight="false" outlineLevel="0" collapsed="false">
      <c r="A1833" s="10" t="s">
        <v>16</v>
      </c>
      <c r="B1833" s="0"/>
      <c r="C1833" s="0"/>
      <c r="D1833" s="0"/>
      <c r="E1833" s="0"/>
      <c r="F1833" s="0"/>
      <c r="G1833" s="0"/>
      <c r="H1833" s="0"/>
      <c r="I1833" s="11" t="n">
        <v>43557</v>
      </c>
      <c r="J1833" s="0"/>
      <c r="K1833" s="0"/>
      <c r="L1833" s="0" t="str">
        <f aca="false">LEFT(C1833,9)</f>
        <v/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/>
      </c>
      <c r="Q1833" s="12" t="n">
        <f aca="false">J1833-I1833</f>
        <v>-43557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7</v>
      </c>
      <c r="D1834" s="0" t="n">
        <v>24.59</v>
      </c>
      <c r="E1834" s="0" t="n">
        <v>90500</v>
      </c>
      <c r="F1834" s="10" t="s">
        <v>19</v>
      </c>
      <c r="G1834" s="10" t="s">
        <v>19</v>
      </c>
      <c r="H1834" s="10" t="s">
        <v>31</v>
      </c>
      <c r="I1834" s="11" t="n">
        <v>43557</v>
      </c>
      <c r="J1834" s="0"/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Centre</v>
      </c>
      <c r="Q1834" s="12" t="n">
        <f aca="false">J1834-I1834</f>
        <v>-4355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25</v>
      </c>
      <c r="E1835" s="0" t="n">
        <v>95000</v>
      </c>
      <c r="F1835" s="10" t="s">
        <v>19</v>
      </c>
      <c r="G1835" s="10" t="s">
        <v>19</v>
      </c>
      <c r="H1835" s="10" t="s">
        <v>26</v>
      </c>
      <c r="I1835" s="11" t="n">
        <v>43557</v>
      </c>
      <c r="J1835" s="11" t="n">
        <v>43565</v>
      </c>
      <c r="K1835" s="10" t="s">
        <v>29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HF -Aiguel</v>
      </c>
      <c r="Q1835" s="12" t="n">
        <f aca="false">J1835-I1835</f>
        <v>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20.75</v>
      </c>
      <c r="E1836" s="0" t="n">
        <v>109650</v>
      </c>
      <c r="F1836" s="10" t="s">
        <v>19</v>
      </c>
      <c r="G1836" s="10" t="s">
        <v>19</v>
      </c>
      <c r="H1836" s="10" t="s">
        <v>31</v>
      </c>
      <c r="I1836" s="11" t="n">
        <v>43557</v>
      </c>
      <c r="J1836" s="11" t="n">
        <v>43594</v>
      </c>
      <c r="K1836" s="10" t="s">
        <v>21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MC -Centre</v>
      </c>
      <c r="Q1836" s="12" t="n">
        <f aca="false">J1836-I1836</f>
        <v>37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47.55</v>
      </c>
      <c r="E1837" s="0" t="n">
        <v>164000</v>
      </c>
      <c r="F1837" s="10" t="s">
        <v>19</v>
      </c>
      <c r="G1837" s="10" t="s">
        <v>19</v>
      </c>
      <c r="H1837" s="10" t="s">
        <v>37</v>
      </c>
      <c r="I1837" s="11" t="n">
        <v>43557</v>
      </c>
      <c r="J1837" s="11" t="n">
        <v>43574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PM -Port M</v>
      </c>
      <c r="Q1837" s="12" t="n">
        <f aca="false">J1837-I1837</f>
        <v>17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48.84</v>
      </c>
      <c r="E1838" s="0" t="n">
        <v>140000</v>
      </c>
      <c r="F1838" s="10" t="s">
        <v>25</v>
      </c>
      <c r="G1838" s="10" t="s">
        <v>19</v>
      </c>
      <c r="H1838" s="10" t="s">
        <v>43</v>
      </c>
      <c r="I1838" s="11" t="n">
        <v>43557</v>
      </c>
      <c r="J1838" s="11" t="n">
        <v>43565</v>
      </c>
      <c r="K1838" s="10" t="s">
        <v>29</v>
      </c>
      <c r="L1838" s="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HF -Hopita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29.64</v>
      </c>
      <c r="E1839" s="0" t="n">
        <v>118000</v>
      </c>
      <c r="F1839" s="10" t="s">
        <v>19</v>
      </c>
      <c r="G1839" s="10" t="s">
        <v>19</v>
      </c>
      <c r="H1839" s="10" t="s">
        <v>28</v>
      </c>
      <c r="I1839" s="11" t="n">
        <v>43557</v>
      </c>
      <c r="J1839" s="11" t="n">
        <v>43571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B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4</v>
      </c>
      <c r="D1840" s="0"/>
      <c r="E1840" s="0" t="n">
        <v>12000</v>
      </c>
      <c r="F1840" s="10" t="s">
        <v>19</v>
      </c>
      <c r="G1840" s="10" t="s">
        <v>19</v>
      </c>
      <c r="H1840" s="10" t="s">
        <v>38</v>
      </c>
      <c r="I1840" s="11" t="n">
        <v>43557</v>
      </c>
      <c r="J1840" s="11" t="n">
        <v>43574</v>
      </c>
      <c r="K1840" s="10" t="s">
        <v>21</v>
      </c>
      <c r="L1840" s="0" t="str">
        <f aca="false">LEFT(C1840,9)</f>
        <v>Garag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MC -Gares</v>
      </c>
      <c r="Q1840" s="12" t="n">
        <f aca="false">J1840-I1840</f>
        <v>17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22.09</v>
      </c>
      <c r="E1841" s="0" t="n">
        <v>55000</v>
      </c>
      <c r="F1841" s="10" t="s">
        <v>19</v>
      </c>
      <c r="G1841" s="10" t="s">
        <v>19</v>
      </c>
      <c r="H1841" s="10" t="s">
        <v>53</v>
      </c>
      <c r="I1841" s="11" t="n">
        <v>43557</v>
      </c>
      <c r="J1841" s="11" t="n">
        <v>43574</v>
      </c>
      <c r="K1841" s="10" t="s">
        <v>29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MC -Les Ar</v>
      </c>
      <c r="Q1841" s="12" t="n">
        <f aca="false">J1841-I1841</f>
        <v>17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33</v>
      </c>
      <c r="D1842" s="0"/>
      <c r="E1842" s="0" t="n">
        <v>10000</v>
      </c>
      <c r="F1842" s="10" t="s">
        <v>19</v>
      </c>
      <c r="G1842" s="10" t="s">
        <v>19</v>
      </c>
      <c r="H1842" s="10" t="s">
        <v>31</v>
      </c>
      <c r="I1842" s="11" t="n">
        <v>43557</v>
      </c>
      <c r="J1842" s="11" t="n">
        <v>43574</v>
      </c>
      <c r="K1842" s="10" t="s">
        <v>42</v>
      </c>
      <c r="L1842" s="0" t="str">
        <f aca="false">LEFT(C1842,9)</f>
        <v>Parking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Centre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8.58</v>
      </c>
      <c r="E1843" s="0" t="n">
        <v>93000</v>
      </c>
      <c r="F1843" s="10" t="s">
        <v>19</v>
      </c>
      <c r="G1843" s="10" t="s">
        <v>19</v>
      </c>
      <c r="H1843" s="10" t="s">
        <v>56</v>
      </c>
      <c r="I1843" s="11" t="n">
        <v>43557</v>
      </c>
      <c r="J1843" s="11" t="n">
        <v>43574</v>
      </c>
      <c r="K1843" s="10" t="s">
        <v>29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MC -Figuer</v>
      </c>
      <c r="Q1843" s="12" t="n">
        <f aca="false">J1843-I1843</f>
        <v>1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59.41</v>
      </c>
      <c r="E1844" s="0" t="n">
        <v>235000</v>
      </c>
      <c r="F1844" s="10" t="s">
        <v>19</v>
      </c>
      <c r="G1844" s="10" t="s">
        <v>19</v>
      </c>
      <c r="H1844" s="10" t="s">
        <v>31</v>
      </c>
      <c r="I1844" s="11" t="n">
        <v>43557</v>
      </c>
      <c r="J1844" s="11" t="n">
        <v>43574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17</v>
      </c>
    </row>
    <row r="1845" customFormat="false" ht="12.75" hidden="false" customHeight="false" outlineLevel="0" collapsed="false">
      <c r="A1845" s="10" t="s">
        <v>16</v>
      </c>
      <c r="B1845" s="0" t="n">
        <v>192</v>
      </c>
      <c r="C1845" s="10" t="s">
        <v>62</v>
      </c>
      <c r="D1845" s="0"/>
      <c r="E1845" s="0" t="n">
        <v>22200</v>
      </c>
      <c r="F1845" s="10" t="s">
        <v>19</v>
      </c>
      <c r="G1845" s="10" t="s">
        <v>72</v>
      </c>
      <c r="H1845" s="10" t="s">
        <v>48</v>
      </c>
      <c r="I1845" s="11" t="n">
        <v>43557</v>
      </c>
      <c r="J1845" s="11" t="n">
        <v>43574</v>
      </c>
      <c r="K1845" s="0"/>
      <c r="L1845" s="0" t="str">
        <f aca="false">LEFT(C1845,9)</f>
        <v>Divers</v>
      </c>
      <c r="M1845" s="13" t="str">
        <f aca="false">LEFT(F1845,9)</f>
        <v>Particuli</v>
      </c>
      <c r="N1845" s="2" t="str">
        <f aca="false">LEFT(G1845,9)</f>
        <v>Collectiv</v>
      </c>
      <c r="O1845" s="2" t="n">
        <f aca="false">MONTH(I1845)</f>
        <v>4</v>
      </c>
      <c r="P1845" s="2" t="str">
        <f aca="false">LEFT(H1845,10)</f>
        <v>CE -La Cha</v>
      </c>
      <c r="Q1845" s="12" t="n">
        <f aca="false">J1845-I1845</f>
        <v>17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40.5</v>
      </c>
      <c r="E1846" s="0" t="n">
        <v>93333</v>
      </c>
      <c r="F1846" s="10" t="s">
        <v>18</v>
      </c>
      <c r="G1846" s="10" t="s">
        <v>19</v>
      </c>
      <c r="H1846" s="10" t="s">
        <v>40</v>
      </c>
      <c r="I1846" s="11" t="n">
        <v>43557</v>
      </c>
      <c r="J1846" s="11" t="n">
        <v>43565</v>
      </c>
      <c r="K1846" s="10" t="s">
        <v>21</v>
      </c>
      <c r="L1846" s="0" t="str">
        <f aca="false">LEFT(C1846,9)</f>
        <v>Apparteme</v>
      </c>
      <c r="M1846" s="13" t="str">
        <f aca="false">LEFT(F1846,9)</f>
        <v>Société d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A -Croix 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50</v>
      </c>
      <c r="D1847" s="0" t="n">
        <v>3</v>
      </c>
      <c r="E1847" s="0" t="n">
        <v>240</v>
      </c>
      <c r="F1847" s="10" t="s">
        <v>69</v>
      </c>
      <c r="G1847" s="10" t="s">
        <v>18</v>
      </c>
      <c r="H1847" s="10" t="s">
        <v>54</v>
      </c>
      <c r="I1847" s="11" t="n">
        <v>43557</v>
      </c>
      <c r="J1847" s="11" t="n">
        <v>43565</v>
      </c>
      <c r="K1847" s="10" t="s">
        <v>21</v>
      </c>
      <c r="L1847" s="0" t="str">
        <f aca="false">LEFT(C1847,9)</f>
        <v>Terrain</v>
      </c>
      <c r="M1847" s="13" t="str">
        <f aca="false">LEFT(F1847,9)</f>
        <v>promoteur</v>
      </c>
      <c r="N1847" s="2" t="str">
        <f aca="false">LEFT(G1847,9)</f>
        <v>Société d</v>
      </c>
      <c r="O1847" s="2" t="n">
        <f aca="false">MONTH(I1847)</f>
        <v>4</v>
      </c>
      <c r="P1847" s="2" t="str">
        <f aca="false">LEFT(H1847,10)</f>
        <v>CA -Pas du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39</v>
      </c>
      <c r="D1848" s="0" t="n">
        <v>93.82</v>
      </c>
      <c r="E1848" s="0" t="n">
        <v>262000</v>
      </c>
      <c r="F1848" s="10" t="s">
        <v>45</v>
      </c>
      <c r="G1848" s="10" t="s">
        <v>19</v>
      </c>
      <c r="H1848" s="10" t="s">
        <v>43</v>
      </c>
      <c r="I1848" s="11" t="n">
        <v>43557</v>
      </c>
      <c r="J1848" s="11" t="n">
        <v>43574</v>
      </c>
      <c r="K1848" s="10" t="s">
        <v>21</v>
      </c>
      <c r="L1848" s="0" t="str">
        <f aca="false">LEFT(C1848,9)</f>
        <v>Villa</v>
      </c>
      <c r="M1848" s="13" t="str">
        <f aca="false">LEFT(F1848,9)</f>
        <v>SACI-SCCV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17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3</v>
      </c>
      <c r="D1849" s="0"/>
      <c r="E1849" s="0"/>
      <c r="F1849" s="10" t="s">
        <v>25</v>
      </c>
      <c r="G1849" s="10" t="s">
        <v>25</v>
      </c>
      <c r="H1849" s="10" t="s">
        <v>37</v>
      </c>
      <c r="I1849" s="11" t="n">
        <v>43557</v>
      </c>
      <c r="J1849" s="0"/>
      <c r="K1849" s="10" t="s">
        <v>42</v>
      </c>
      <c r="L1849" s="0" t="str">
        <f aca="false">LEFT(C1849,9)</f>
        <v>Parking</v>
      </c>
      <c r="M1849" s="13" t="str">
        <f aca="false">LEFT(F1849,9)</f>
        <v>SCI</v>
      </c>
      <c r="N1849" s="2" t="str">
        <f aca="false">LEFT(G1849,9)</f>
        <v>SCI</v>
      </c>
      <c r="O1849" s="2" t="n">
        <f aca="false">MONTH(I1849)</f>
        <v>4</v>
      </c>
      <c r="P1849" s="2" t="str">
        <f aca="false">LEFT(H1849,10)</f>
        <v>PM -Port M</v>
      </c>
      <c r="Q1849" s="12" t="n">
        <f aca="false">J1849-I1849</f>
        <v>-43557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5.37</v>
      </c>
      <c r="E1850" s="0" t="n">
        <v>105000</v>
      </c>
      <c r="F1850" s="10" t="s">
        <v>19</v>
      </c>
      <c r="G1850" s="10" t="s">
        <v>19</v>
      </c>
      <c r="H1850" s="10" t="s">
        <v>46</v>
      </c>
      <c r="I1850" s="11" t="n">
        <v>43557</v>
      </c>
      <c r="J1850" s="11" t="n">
        <v>43565</v>
      </c>
      <c r="K1850" s="10" t="s">
        <v>21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CA -Lemass</v>
      </c>
      <c r="Q1850" s="12" t="n">
        <f aca="false">J1850-I1850</f>
        <v>8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7</v>
      </c>
      <c r="E1851" s="0" t="n">
        <v>185000</v>
      </c>
      <c r="F1851" s="10" t="s">
        <v>19</v>
      </c>
      <c r="G1851" s="10" t="s">
        <v>19</v>
      </c>
      <c r="H1851" s="10" t="s">
        <v>51</v>
      </c>
      <c r="I1851" s="11" t="n">
        <v>43557</v>
      </c>
      <c r="J1851" s="11" t="n">
        <v>43565</v>
      </c>
      <c r="K1851" s="10" t="s">
        <v>21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CE -Les Cé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17</v>
      </c>
      <c r="D1852" s="0"/>
      <c r="E1852" s="0" t="n">
        <v>124000</v>
      </c>
      <c r="F1852" s="10" t="s">
        <v>19</v>
      </c>
      <c r="G1852" s="10" t="s">
        <v>19</v>
      </c>
      <c r="H1852" s="10" t="s">
        <v>46</v>
      </c>
      <c r="I1852" s="11" t="n">
        <v>43557</v>
      </c>
      <c r="J1852" s="11" t="n">
        <v>43565</v>
      </c>
      <c r="K1852" s="10" t="s">
        <v>21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CA -Lemass</v>
      </c>
      <c r="Q1852" s="12" t="n">
        <f aca="false">J1852-I1852</f>
        <v>8</v>
      </c>
    </row>
    <row r="1853" customFormat="false" ht="12.75" hidden="false" customHeight="false" outlineLevel="0" collapsed="false">
      <c r="A1853" s="10" t="s">
        <v>16</v>
      </c>
      <c r="B1853" s="0" t="n">
        <v>88</v>
      </c>
      <c r="C1853" s="10" t="s">
        <v>55</v>
      </c>
      <c r="D1853" s="0"/>
      <c r="E1853" s="0" t="n">
        <v>1150000</v>
      </c>
      <c r="F1853" s="10" t="s">
        <v>25</v>
      </c>
      <c r="G1853" s="10" t="s">
        <v>45</v>
      </c>
      <c r="H1853" s="10" t="s">
        <v>49</v>
      </c>
      <c r="I1853" s="11" t="n">
        <v>43557</v>
      </c>
      <c r="J1853" s="11" t="n">
        <v>43574</v>
      </c>
      <c r="K1853" s="10" t="s">
        <v>29</v>
      </c>
      <c r="L1853" s="0" t="str">
        <f aca="false">LEFT(C1853,9)</f>
        <v>Local com</v>
      </c>
      <c r="M1853" s="13" t="str">
        <f aca="false">LEFT(F1853,9)</f>
        <v>SCI</v>
      </c>
      <c r="N1853" s="2" t="str">
        <f aca="false">LEFT(G1853,9)</f>
        <v>SACI-SCCV</v>
      </c>
      <c r="O1853" s="2" t="n">
        <f aca="false">MONTH(I1853)</f>
        <v>4</v>
      </c>
      <c r="P1853" s="2" t="str">
        <f aca="false">LEFT(H1853,10)</f>
        <v>MC -Comédi</v>
      </c>
      <c r="Q1853" s="12" t="n">
        <f aca="false">J1853-I1853</f>
        <v>17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55</v>
      </c>
      <c r="D1854" s="0" t="n">
        <v>40.86</v>
      </c>
      <c r="E1854" s="0" t="n">
        <v>86000</v>
      </c>
      <c r="F1854" s="10" t="s">
        <v>25</v>
      </c>
      <c r="G1854" s="10" t="s">
        <v>19</v>
      </c>
      <c r="H1854" s="10" t="s">
        <v>31</v>
      </c>
      <c r="I1854" s="11" t="n">
        <v>43557</v>
      </c>
      <c r="J1854" s="11" t="n">
        <v>43574</v>
      </c>
      <c r="K1854" s="10" t="s">
        <v>21</v>
      </c>
      <c r="L1854" s="0" t="str">
        <f aca="false">LEFT(C1854,9)</f>
        <v>Local com</v>
      </c>
      <c r="M1854" s="13" t="str">
        <f aca="false">LEFT(F1854,9)</f>
        <v>SC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Centre</v>
      </c>
      <c r="Q1854" s="12" t="n">
        <f aca="false">J1854-I1854</f>
        <v>17</v>
      </c>
    </row>
    <row r="1855" customFormat="false" ht="12.75" hidden="false" customHeight="false" outlineLevel="0" collapsed="false">
      <c r="A1855" s="10" t="s">
        <v>16</v>
      </c>
      <c r="B1855" s="0" t="n">
        <v>369</v>
      </c>
      <c r="C1855" s="10" t="s">
        <v>39</v>
      </c>
      <c r="D1855" s="0" t="n">
        <v>110</v>
      </c>
      <c r="E1855" s="0" t="n">
        <v>410000</v>
      </c>
      <c r="F1855" s="10" t="s">
        <v>19</v>
      </c>
      <c r="G1855" s="10" t="s">
        <v>25</v>
      </c>
      <c r="H1855" s="0"/>
      <c r="I1855" s="11" t="n">
        <v>43557</v>
      </c>
      <c r="J1855" s="11" t="n">
        <v>43574</v>
      </c>
      <c r="K1855" s="10" t="s">
        <v>29</v>
      </c>
      <c r="L1855" s="0" t="str">
        <f aca="false">LEFT(C1855,9)</f>
        <v>Villa</v>
      </c>
      <c r="M1855" s="13" t="str">
        <f aca="false">LEFT(F1855,9)</f>
        <v>Particuli</v>
      </c>
      <c r="N1855" s="2" t="str">
        <f aca="false">LEFT(G1855,9)</f>
        <v>SCI</v>
      </c>
      <c r="O1855" s="2" t="n">
        <f aca="false">MONTH(I1855)</f>
        <v>4</v>
      </c>
      <c r="P1855" s="2" t="str">
        <f aca="false">LEFT(H1855,10)</f>
        <v/>
      </c>
      <c r="Q1855" s="12" t="n">
        <f aca="false">J1855-I1855</f>
        <v>17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4</v>
      </c>
      <c r="D1856" s="0"/>
      <c r="E1856" s="0" t="n">
        <v>14000</v>
      </c>
      <c r="F1856" s="10" t="s">
        <v>19</v>
      </c>
      <c r="G1856" s="10" t="s">
        <v>19</v>
      </c>
      <c r="H1856" s="10" t="s">
        <v>53</v>
      </c>
      <c r="I1856" s="11" t="n">
        <v>43557</v>
      </c>
      <c r="J1856" s="11" t="n">
        <v>43574</v>
      </c>
      <c r="K1856" s="10" t="s">
        <v>21</v>
      </c>
      <c r="L1856" s="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Ar</v>
      </c>
      <c r="Q1856" s="12" t="n">
        <f aca="false">J1856-I1856</f>
        <v>17</v>
      </c>
    </row>
    <row r="1857" customFormat="false" ht="12.75" hidden="false" customHeight="false" outlineLevel="0" collapsed="false">
      <c r="A1857" s="10" t="s">
        <v>16</v>
      </c>
      <c r="B1857" s="0" t="n">
        <v>277</v>
      </c>
      <c r="C1857" s="10" t="s">
        <v>39</v>
      </c>
      <c r="D1857" s="0" t="n">
        <v>85</v>
      </c>
      <c r="E1857" s="0" t="n">
        <v>269500</v>
      </c>
      <c r="F1857" s="0"/>
      <c r="G1857" s="10" t="s">
        <v>19</v>
      </c>
      <c r="H1857" s="10" t="s">
        <v>43</v>
      </c>
      <c r="I1857" s="11" t="n">
        <v>43557</v>
      </c>
      <c r="J1857" s="11" t="n">
        <v>43565</v>
      </c>
      <c r="K1857" s="10" t="s">
        <v>42</v>
      </c>
      <c r="L1857" s="0" t="str">
        <f aca="false">LEFT(C1857,9)</f>
        <v>Villa</v>
      </c>
      <c r="M1857" s="13" t="str">
        <f aca="false">LEFT(F1857,9)</f>
        <v/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8</v>
      </c>
    </row>
    <row r="1858" customFormat="false" ht="12.75" hidden="false" customHeight="false" outlineLevel="0" collapsed="false">
      <c r="A1858" s="10" t="s">
        <v>16</v>
      </c>
      <c r="B1858" s="0" t="n">
        <v>793</v>
      </c>
      <c r="C1858" s="10" t="s">
        <v>39</v>
      </c>
      <c r="D1858" s="0" t="n">
        <v>154</v>
      </c>
      <c r="E1858" s="0" t="n">
        <v>580000</v>
      </c>
      <c r="F1858" s="0"/>
      <c r="G1858" s="10" t="s">
        <v>19</v>
      </c>
      <c r="H1858" s="10" t="s">
        <v>64</v>
      </c>
      <c r="I1858" s="11" t="n">
        <v>43557</v>
      </c>
      <c r="J1858" s="11" t="n">
        <v>43565</v>
      </c>
      <c r="K1858" s="10" t="s">
        <v>42</v>
      </c>
      <c r="L1858" s="0" t="str">
        <f aca="false">LEFT(C1858,9)</f>
        <v>Villa</v>
      </c>
      <c r="M1858" s="13" t="str">
        <f aca="false">LEFT(F1858,9)</f>
        <v/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PM -Pompig</v>
      </c>
      <c r="Q1858" s="12" t="n">
        <f aca="false">J1858-I1858</f>
        <v>8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62</v>
      </c>
      <c r="D1859" s="0"/>
      <c r="E1859" s="0" t="n">
        <v>6400</v>
      </c>
      <c r="F1859" s="0"/>
      <c r="G1859" s="10" t="s">
        <v>45</v>
      </c>
      <c r="H1859" s="10" t="s">
        <v>54</v>
      </c>
      <c r="I1859" s="11" t="n">
        <v>43557</v>
      </c>
      <c r="J1859" s="11" t="n">
        <v>43574</v>
      </c>
      <c r="K1859" s="0"/>
      <c r="L1859" s="0" t="str">
        <f aca="false">LEFT(C1859,9)</f>
        <v>Divers</v>
      </c>
      <c r="M1859" s="13" t="str">
        <f aca="false">LEFT(F1859,9)</f>
        <v/>
      </c>
      <c r="N1859" s="2" t="str">
        <f aca="false">LEFT(G1859,9)</f>
        <v>SACI-SCCV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1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/>
      <c r="E1860" s="0" t="n">
        <v>250000</v>
      </c>
      <c r="F1860" s="10" t="s">
        <v>19</v>
      </c>
      <c r="G1860" s="10" t="s">
        <v>19</v>
      </c>
      <c r="H1860" s="10" t="s">
        <v>52</v>
      </c>
      <c r="I1860" s="11" t="n">
        <v>43557</v>
      </c>
      <c r="J1860" s="11" t="n">
        <v>43574</v>
      </c>
      <c r="K1860" s="10" t="s">
        <v>21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A -Estano</v>
      </c>
      <c r="Q1860" s="12" t="n">
        <f aca="false">J1860-I1860</f>
        <v>1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0</v>
      </c>
      <c r="D1861" s="0" t="n">
        <v>777.81</v>
      </c>
      <c r="E1861" s="0" t="n">
        <v>1383000</v>
      </c>
      <c r="F1861" s="0"/>
      <c r="G1861" s="10" t="s">
        <v>69</v>
      </c>
      <c r="H1861" s="10" t="s">
        <v>23</v>
      </c>
      <c r="I1861" s="11" t="n">
        <v>43558</v>
      </c>
      <c r="J1861" s="11" t="n">
        <v>43574</v>
      </c>
      <c r="K1861" s="10" t="s">
        <v>29</v>
      </c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Gambet</v>
      </c>
      <c r="Q1861" s="12" t="n">
        <f aca="false">J1861-I1861</f>
        <v>16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4.24</v>
      </c>
      <c r="E1862" s="0" t="n">
        <v>126000</v>
      </c>
      <c r="F1862" s="10" t="s">
        <v>19</v>
      </c>
      <c r="G1862" s="10" t="s">
        <v>19</v>
      </c>
      <c r="H1862" s="10" t="s">
        <v>31</v>
      </c>
      <c r="I1862" s="11" t="n">
        <v>43558</v>
      </c>
      <c r="J1862" s="11" t="n">
        <v>43574</v>
      </c>
      <c r="K1862" s="10" t="s">
        <v>21</v>
      </c>
      <c r="L1862" s="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MC -Centre</v>
      </c>
      <c r="Q1862" s="12" t="n">
        <f aca="false">J1862-I1862</f>
        <v>16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136.6</v>
      </c>
      <c r="E1863" s="0" t="n">
        <v>620000</v>
      </c>
      <c r="F1863" s="10" t="s">
        <v>19</v>
      </c>
      <c r="G1863" s="10" t="s">
        <v>19</v>
      </c>
      <c r="H1863" s="10" t="s">
        <v>23</v>
      </c>
      <c r="I1863" s="11" t="n">
        <v>43558</v>
      </c>
      <c r="J1863" s="11" t="n">
        <v>43574</v>
      </c>
      <c r="K1863" s="10" t="s">
        <v>42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MC -Gambet</v>
      </c>
      <c r="Q1863" s="12" t="n">
        <f aca="false">J1863-I1863</f>
        <v>16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33.86</v>
      </c>
      <c r="E1864" s="0" t="n">
        <v>110000</v>
      </c>
      <c r="F1864" s="0"/>
      <c r="G1864" s="10" t="s">
        <v>19</v>
      </c>
      <c r="H1864" s="10" t="s">
        <v>37</v>
      </c>
      <c r="I1864" s="11" t="n">
        <v>43558</v>
      </c>
      <c r="J1864" s="11" t="n">
        <v>43574</v>
      </c>
      <c r="K1864" s="10" t="s">
        <v>21</v>
      </c>
      <c r="L1864" s="0" t="str">
        <f aca="false">LEFT(C1864,9)</f>
        <v>Apparteme</v>
      </c>
      <c r="M1864" s="13" t="str">
        <f aca="false">LEFT(F1864,9)</f>
        <v/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rt M</v>
      </c>
      <c r="Q1864" s="12" t="n">
        <f aca="false">J1864-I1864</f>
        <v>1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25.19</v>
      </c>
      <c r="E1865" s="0" t="n">
        <v>82000</v>
      </c>
      <c r="F1865" s="10" t="s">
        <v>19</v>
      </c>
      <c r="G1865" s="10" t="s">
        <v>19</v>
      </c>
      <c r="H1865" s="10" t="s">
        <v>32</v>
      </c>
      <c r="I1865" s="11" t="n">
        <v>43558</v>
      </c>
      <c r="J1865" s="11" t="n">
        <v>43574</v>
      </c>
      <c r="K1865" s="10" t="s">
        <v>21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MC -Bouton</v>
      </c>
      <c r="Q1865" s="12" t="n">
        <f aca="false">J1865-I1865</f>
        <v>16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17</v>
      </c>
      <c r="D1866" s="0" t="n">
        <v>65.86</v>
      </c>
      <c r="E1866" s="0" t="n">
        <v>245000</v>
      </c>
      <c r="F1866" s="10" t="s">
        <v>19</v>
      </c>
      <c r="G1866" s="10" t="s">
        <v>19</v>
      </c>
      <c r="H1866" s="10" t="s">
        <v>37</v>
      </c>
      <c r="I1866" s="11" t="n">
        <v>43558</v>
      </c>
      <c r="J1866" s="11" t="n">
        <v>43574</v>
      </c>
      <c r="K1866" s="10" t="s">
        <v>42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Port M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6.15</v>
      </c>
      <c r="E1867" s="0" t="n">
        <v>85000</v>
      </c>
      <c r="F1867" s="10" t="s">
        <v>19</v>
      </c>
      <c r="G1867" s="10" t="s">
        <v>19</v>
      </c>
      <c r="H1867" s="10" t="s">
        <v>23</v>
      </c>
      <c r="I1867" s="11" t="n">
        <v>43558</v>
      </c>
      <c r="J1867" s="11" t="n">
        <v>43574</v>
      </c>
      <c r="K1867" s="10" t="s">
        <v>21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MC -Gambet</v>
      </c>
      <c r="Q1867" s="12" t="n">
        <f aca="false">J1867-I1867</f>
        <v>16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 t="n">
        <v>95.35</v>
      </c>
      <c r="E1868" s="0" t="n">
        <v>287000</v>
      </c>
      <c r="F1868" s="10" t="s">
        <v>19</v>
      </c>
      <c r="G1868" s="10" t="s">
        <v>19</v>
      </c>
      <c r="H1868" s="10" t="s">
        <v>28</v>
      </c>
      <c r="I1868" s="11" t="n">
        <v>43558</v>
      </c>
      <c r="J1868" s="11" t="n">
        <v>43574</v>
      </c>
      <c r="K1868" s="10" t="s">
        <v>2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MC -Les Be</v>
      </c>
      <c r="Q1868" s="12" t="n">
        <f aca="false">J1868-I1868</f>
        <v>16</v>
      </c>
    </row>
    <row r="1869" customFormat="false" ht="12.75" hidden="false" customHeight="false" outlineLevel="0" collapsed="false">
      <c r="A1869" s="10" t="s">
        <v>16</v>
      </c>
      <c r="B1869" s="0" t="n">
        <v>5974</v>
      </c>
      <c r="C1869" s="10" t="s">
        <v>78</v>
      </c>
      <c r="D1869" s="0" t="n">
        <v>684</v>
      </c>
      <c r="E1869" s="0" t="n">
        <v>1900000</v>
      </c>
      <c r="F1869" s="10" t="s">
        <v>19</v>
      </c>
      <c r="G1869" s="10" t="s">
        <v>19</v>
      </c>
      <c r="H1869" s="10" t="s">
        <v>56</v>
      </c>
      <c r="I1869" s="11" t="n">
        <v>43558</v>
      </c>
      <c r="J1869" s="11" t="n">
        <v>43628</v>
      </c>
      <c r="K1869" s="10" t="s">
        <v>29</v>
      </c>
      <c r="L1869" s="0" t="str">
        <f aca="false">LEFT(C1869,9)</f>
        <v>Bien exc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4</v>
      </c>
      <c r="P1869" s="2" t="str">
        <f aca="false">LEFT(H1869,10)</f>
        <v>MC -Figuer</v>
      </c>
      <c r="Q1869" s="12" t="n">
        <f aca="false">J1869-I1869</f>
        <v>7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31.3</v>
      </c>
      <c r="E1870" s="0" t="n">
        <v>115000</v>
      </c>
      <c r="F1870" s="10" t="s">
        <v>19</v>
      </c>
      <c r="G1870" s="10" t="s">
        <v>19</v>
      </c>
      <c r="H1870" s="10" t="s">
        <v>28</v>
      </c>
      <c r="I1870" s="11" t="n">
        <v>43558</v>
      </c>
      <c r="J1870" s="11" t="n">
        <v>43574</v>
      </c>
      <c r="K1870" s="10" t="s">
        <v>29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Les Be</v>
      </c>
      <c r="Q1870" s="12" t="n">
        <f aca="false">J1870-I1870</f>
        <v>16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21.16</v>
      </c>
      <c r="E1871" s="0" t="n">
        <v>64000</v>
      </c>
      <c r="F1871" s="10" t="s">
        <v>19</v>
      </c>
      <c r="G1871" s="10" t="s">
        <v>19</v>
      </c>
      <c r="H1871" s="10" t="s">
        <v>43</v>
      </c>
      <c r="I1871" s="11" t="n">
        <v>43558</v>
      </c>
      <c r="J1871" s="11" t="n">
        <v>43571</v>
      </c>
      <c r="K1871" s="10" t="s">
        <v>21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HF -Hopita</v>
      </c>
      <c r="Q1871" s="12" t="n">
        <f aca="false">J1871-I1871</f>
        <v>13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47.81</v>
      </c>
      <c r="E1872" s="0" t="n">
        <v>100000</v>
      </c>
      <c r="F1872" s="10" t="s">
        <v>93</v>
      </c>
      <c r="G1872" s="10" t="s">
        <v>19</v>
      </c>
      <c r="H1872" s="10" t="s">
        <v>38</v>
      </c>
      <c r="I1872" s="11" t="n">
        <v>43558</v>
      </c>
      <c r="J1872" s="11" t="n">
        <v>43574</v>
      </c>
      <c r="K1872" s="10" t="s">
        <v>21</v>
      </c>
      <c r="L1872" s="0" t="str">
        <f aca="false">LEFT(C1872,9)</f>
        <v>Apparteme</v>
      </c>
      <c r="M1872" s="13" t="str">
        <f aca="false">LEFT(F1872,9)</f>
        <v>Etat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Gares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67.22</v>
      </c>
      <c r="E1873" s="0" t="n">
        <v>98000</v>
      </c>
      <c r="F1873" s="10" t="s">
        <v>19</v>
      </c>
      <c r="G1873" s="10" t="s">
        <v>19</v>
      </c>
      <c r="H1873" s="10" t="s">
        <v>48</v>
      </c>
      <c r="I1873" s="11" t="n">
        <v>43558</v>
      </c>
      <c r="J1873" s="11" t="n">
        <v>43574</v>
      </c>
      <c r="K1873" s="10" t="s">
        <v>21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4</v>
      </c>
      <c r="P1873" s="2" t="str">
        <f aca="false">LEFT(H1873,10)</f>
        <v>CE -La Cha</v>
      </c>
      <c r="Q1873" s="12" t="n">
        <f aca="false">J1873-I1873</f>
        <v>16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17</v>
      </c>
      <c r="D1874" s="0" t="n">
        <v>63.06</v>
      </c>
      <c r="E1874" s="0" t="n">
        <v>43030</v>
      </c>
      <c r="F1874" s="10" t="s">
        <v>19</v>
      </c>
      <c r="G1874" s="0"/>
      <c r="H1874" s="10" t="s">
        <v>48</v>
      </c>
      <c r="I1874" s="11" t="n">
        <v>43558</v>
      </c>
      <c r="J1874" s="11" t="n">
        <v>43594</v>
      </c>
      <c r="K1874" s="10" t="s">
        <v>2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/>
      </c>
      <c r="O1874" s="2" t="n">
        <f aca="false">MONTH(I1874)</f>
        <v>4</v>
      </c>
      <c r="P1874" s="2" t="str">
        <f aca="false">LEFT(H1874,10)</f>
        <v>CE -La Cha</v>
      </c>
      <c r="Q1874" s="12" t="n">
        <f aca="false">J1874-I1874</f>
        <v>36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62.58</v>
      </c>
      <c r="E1875" s="0" t="n">
        <v>48000</v>
      </c>
      <c r="F1875" s="10" t="s">
        <v>19</v>
      </c>
      <c r="G1875" s="10" t="s">
        <v>25</v>
      </c>
      <c r="H1875" s="10" t="s">
        <v>61</v>
      </c>
      <c r="I1875" s="11" t="n">
        <v>43558</v>
      </c>
      <c r="J1875" s="11" t="n">
        <v>43594</v>
      </c>
      <c r="K1875" s="10" t="s">
        <v>21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SCI</v>
      </c>
      <c r="O1875" s="2" t="n">
        <f aca="false">MONTH(I1875)</f>
        <v>4</v>
      </c>
      <c r="P1875" s="2" t="str">
        <f aca="false">LEFT(H1875,10)</f>
        <v>MO -La Pai</v>
      </c>
      <c r="Q1875" s="12" t="n">
        <f aca="false">J1875-I1875</f>
        <v>3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25.05</v>
      </c>
      <c r="E1876" s="0" t="n">
        <v>79000</v>
      </c>
      <c r="F1876" s="10" t="s">
        <v>19</v>
      </c>
      <c r="G1876" s="10" t="s">
        <v>19</v>
      </c>
      <c r="H1876" s="10" t="s">
        <v>43</v>
      </c>
      <c r="I1876" s="11" t="n">
        <v>43558</v>
      </c>
      <c r="J1876" s="11" t="n">
        <v>43574</v>
      </c>
      <c r="K1876" s="10" t="s">
        <v>4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HF -Hopita</v>
      </c>
      <c r="Q1876" s="12" t="n">
        <f aca="false">J1876-I1876</f>
        <v>16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63</v>
      </c>
      <c r="D1877" s="0" t="n">
        <v>35.52</v>
      </c>
      <c r="E1877" s="0" t="n">
        <v>2000</v>
      </c>
      <c r="F1877" s="10" t="s">
        <v>45</v>
      </c>
      <c r="G1877" s="10" t="s">
        <v>19</v>
      </c>
      <c r="H1877" s="0"/>
      <c r="I1877" s="11" t="n">
        <v>43558</v>
      </c>
      <c r="J1877" s="11" t="n">
        <v>43584</v>
      </c>
      <c r="K1877" s="10" t="s">
        <v>29</v>
      </c>
      <c r="L1877" s="0" t="str">
        <f aca="false">LEFT(C1877,9)</f>
        <v>Terrain e</v>
      </c>
      <c r="M1877" s="13" t="str">
        <f aca="false">LEFT(F1877,9)</f>
        <v>SACI-SCCV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/>
      </c>
      <c r="Q1877" s="12" t="n">
        <f aca="false">J1877-I1877</f>
        <v>26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6.1</v>
      </c>
      <c r="E1878" s="0" t="n">
        <v>105000</v>
      </c>
      <c r="F1878" s="10" t="s">
        <v>19</v>
      </c>
      <c r="G1878" s="10" t="s">
        <v>19</v>
      </c>
      <c r="H1878" s="10" t="s">
        <v>46</v>
      </c>
      <c r="I1878" s="11" t="n">
        <v>43558</v>
      </c>
      <c r="J1878" s="11" t="n">
        <v>43574</v>
      </c>
      <c r="K1878" s="10" t="s">
        <v>21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Lemass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59.17</v>
      </c>
      <c r="E1879" s="0" t="n">
        <v>147000</v>
      </c>
      <c r="F1879" s="10" t="s">
        <v>19</v>
      </c>
      <c r="G1879" s="10" t="s">
        <v>19</v>
      </c>
      <c r="H1879" s="10" t="s">
        <v>43</v>
      </c>
      <c r="I1879" s="11" t="n">
        <v>43558</v>
      </c>
      <c r="J1879" s="11" t="n">
        <v>43574</v>
      </c>
      <c r="K1879" s="10" t="s">
        <v>42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HF -Hopita</v>
      </c>
      <c r="Q1879" s="12" t="n">
        <f aca="false">J1879-I1879</f>
        <v>16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91.52</v>
      </c>
      <c r="E1880" s="0" t="n">
        <v>200000</v>
      </c>
      <c r="F1880" s="10" t="s">
        <v>19</v>
      </c>
      <c r="G1880" s="10" t="s">
        <v>19</v>
      </c>
      <c r="H1880" s="10" t="s">
        <v>46</v>
      </c>
      <c r="I1880" s="11" t="n">
        <v>43558</v>
      </c>
      <c r="J1880" s="11" t="n">
        <v>43574</v>
      </c>
      <c r="K1880" s="10" t="s">
        <v>2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CA -Lemass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18</v>
      </c>
      <c r="E1881" s="0" t="n">
        <v>83000</v>
      </c>
      <c r="F1881" s="10" t="s">
        <v>19</v>
      </c>
      <c r="G1881" s="10" t="s">
        <v>19</v>
      </c>
      <c r="H1881" s="10" t="s">
        <v>43</v>
      </c>
      <c r="I1881" s="11" t="n">
        <v>43558</v>
      </c>
      <c r="J1881" s="11" t="n">
        <v>43574</v>
      </c>
      <c r="K1881" s="10" t="s">
        <v>21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HF -Hopita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27</v>
      </c>
      <c r="D1882" s="0" t="n">
        <v>20</v>
      </c>
      <c r="E1882" s="0" t="n">
        <v>84500</v>
      </c>
      <c r="F1882" s="10" t="s">
        <v>19</v>
      </c>
      <c r="G1882" s="10" t="s">
        <v>19</v>
      </c>
      <c r="H1882" s="10" t="s">
        <v>47</v>
      </c>
      <c r="I1882" s="11" t="n">
        <v>43558</v>
      </c>
      <c r="J1882" s="11" t="n">
        <v>43574</v>
      </c>
      <c r="K1882" s="10" t="s">
        <v>21</v>
      </c>
      <c r="L1882" s="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4</v>
      </c>
      <c r="P1882" s="2" t="str">
        <f aca="false">LEFT(H1882,10)</f>
        <v>PA -Aiguer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24.4</v>
      </c>
      <c r="E1883" s="0" t="n">
        <v>95000</v>
      </c>
      <c r="F1883" s="10" t="s">
        <v>19</v>
      </c>
      <c r="G1883" s="10" t="s">
        <v>19</v>
      </c>
      <c r="H1883" s="10" t="s">
        <v>53</v>
      </c>
      <c r="I1883" s="11" t="n">
        <v>43558</v>
      </c>
      <c r="J1883" s="11" t="n">
        <v>43574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Ar</v>
      </c>
      <c r="Q1883" s="12" t="n">
        <f aca="false">J1883-I1883</f>
        <v>16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60</v>
      </c>
      <c r="D1884" s="0" t="n">
        <v>100.29</v>
      </c>
      <c r="E1884" s="0" t="n">
        <v>275000</v>
      </c>
      <c r="F1884" s="10" t="s">
        <v>19</v>
      </c>
      <c r="G1884" s="10" t="s">
        <v>19</v>
      </c>
      <c r="H1884" s="10" t="s">
        <v>32</v>
      </c>
      <c r="I1884" s="11" t="n">
        <v>43558</v>
      </c>
      <c r="J1884" s="11" t="n">
        <v>43574</v>
      </c>
      <c r="K1884" s="10" t="s">
        <v>21</v>
      </c>
      <c r="L1884" s="0" t="str">
        <f aca="false">LEFT(C1884,9)</f>
        <v>Local pro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Bouton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40</v>
      </c>
      <c r="E1885" s="0" t="n">
        <v>25600</v>
      </c>
      <c r="F1885" s="10" t="s">
        <v>19</v>
      </c>
      <c r="G1885" s="0"/>
      <c r="H1885" s="10" t="s">
        <v>35</v>
      </c>
      <c r="I1885" s="11" t="n">
        <v>43558</v>
      </c>
      <c r="J1885" s="11" t="n">
        <v>43594</v>
      </c>
      <c r="K1885" s="10" t="s">
        <v>21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/>
      </c>
      <c r="O1885" s="2" t="n">
        <f aca="false">MONTH(I1885)</f>
        <v>4</v>
      </c>
      <c r="P1885" s="2" t="str">
        <f aca="false">LEFT(H1885,10)</f>
        <v>CE -Alco</v>
      </c>
      <c r="Q1885" s="12" t="n">
        <f aca="false">J1885-I1885</f>
        <v>3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54.74</v>
      </c>
      <c r="E1886" s="0" t="n">
        <v>87000</v>
      </c>
      <c r="F1886" s="10" t="s">
        <v>19</v>
      </c>
      <c r="G1886" s="10" t="s">
        <v>19</v>
      </c>
      <c r="H1886" s="10" t="s">
        <v>35</v>
      </c>
      <c r="I1886" s="11" t="n">
        <v>43558</v>
      </c>
      <c r="J1886" s="11" t="n">
        <v>43571</v>
      </c>
      <c r="K1886" s="10" t="s">
        <v>21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CE -Alco</v>
      </c>
      <c r="Q1886" s="12" t="n">
        <f aca="false">J1886-I1886</f>
        <v>13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7</v>
      </c>
      <c r="D1887" s="0" t="n">
        <v>33.2</v>
      </c>
      <c r="E1887" s="0" t="n">
        <v>110000</v>
      </c>
      <c r="F1887" s="10" t="s">
        <v>19</v>
      </c>
      <c r="G1887" s="10" t="s">
        <v>19</v>
      </c>
      <c r="H1887" s="10" t="s">
        <v>37</v>
      </c>
      <c r="I1887" s="11" t="n">
        <v>43558</v>
      </c>
      <c r="J1887" s="11" t="n">
        <v>43594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PM -Port M</v>
      </c>
      <c r="Q1887" s="12" t="n">
        <f aca="false">J1887-I1887</f>
        <v>36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1.98</v>
      </c>
      <c r="E1888" s="0" t="n">
        <v>105000</v>
      </c>
      <c r="F1888" s="10" t="s">
        <v>19</v>
      </c>
      <c r="G1888" s="10" t="s">
        <v>19</v>
      </c>
      <c r="H1888" s="10" t="s">
        <v>38</v>
      </c>
      <c r="I1888" s="11" t="n">
        <v>43559</v>
      </c>
      <c r="J1888" s="11" t="n">
        <v>43574</v>
      </c>
      <c r="K1888" s="10" t="s">
        <v>29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Gares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0</v>
      </c>
      <c r="D1889" s="0" t="n">
        <v>146</v>
      </c>
      <c r="E1889" s="0" t="n">
        <v>472000</v>
      </c>
      <c r="F1889" s="10" t="s">
        <v>19</v>
      </c>
      <c r="G1889" s="10" t="s">
        <v>19</v>
      </c>
      <c r="H1889" s="10" t="s">
        <v>49</v>
      </c>
      <c r="I1889" s="11" t="n">
        <v>43559</v>
      </c>
      <c r="J1889" s="11" t="n">
        <v>43574</v>
      </c>
      <c r="K1889" s="10" t="s">
        <v>21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Comédi</v>
      </c>
      <c r="Q1889" s="12" t="n">
        <f aca="false">J1889-I1889</f>
        <v>15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42.21</v>
      </c>
      <c r="E1890" s="0" t="n">
        <v>185000</v>
      </c>
      <c r="F1890" s="10" t="s">
        <v>19</v>
      </c>
      <c r="G1890" s="10" t="s">
        <v>25</v>
      </c>
      <c r="H1890" s="10" t="s">
        <v>49</v>
      </c>
      <c r="I1890" s="11" t="n">
        <v>43559</v>
      </c>
      <c r="J1890" s="11" t="n">
        <v>43574</v>
      </c>
      <c r="K1890" s="10" t="s">
        <v>21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SCI</v>
      </c>
      <c r="O1890" s="2" t="n">
        <f aca="false">MONTH(I1890)</f>
        <v>4</v>
      </c>
      <c r="P1890" s="2" t="str">
        <f aca="false">LEFT(H1890,10)</f>
        <v>MC -Comédi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62</v>
      </c>
      <c r="D1891" s="0"/>
      <c r="E1891" s="0" t="n">
        <v>500</v>
      </c>
      <c r="F1891" s="10" t="s">
        <v>93</v>
      </c>
      <c r="G1891" s="10" t="s">
        <v>19</v>
      </c>
      <c r="H1891" s="10" t="s">
        <v>56</v>
      </c>
      <c r="I1891" s="11" t="n">
        <v>43559</v>
      </c>
      <c r="J1891" s="11" t="n">
        <v>43574</v>
      </c>
      <c r="K1891" s="10" t="s">
        <v>42</v>
      </c>
      <c r="L1891" s="0" t="str">
        <f aca="false">LEFT(C1891,9)</f>
        <v>Divers</v>
      </c>
      <c r="M1891" s="13" t="str">
        <f aca="false">LEFT(F1891,9)</f>
        <v>Etat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Figuer</v>
      </c>
      <c r="Q1891" s="12" t="n">
        <f aca="false">J1891-I1891</f>
        <v>15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4</v>
      </c>
      <c r="D1892" s="0"/>
      <c r="E1892" s="0" t="n">
        <v>14000</v>
      </c>
      <c r="F1892" s="10" t="s">
        <v>19</v>
      </c>
      <c r="G1892" s="10" t="s">
        <v>19</v>
      </c>
      <c r="H1892" s="10" t="s">
        <v>52</v>
      </c>
      <c r="I1892" s="11" t="n">
        <v>43559</v>
      </c>
      <c r="J1892" s="0"/>
      <c r="K1892" s="10" t="s">
        <v>21</v>
      </c>
      <c r="L1892" s="0" t="str">
        <f aca="false">LEFT(C1892,9)</f>
        <v>Garag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CA -Estano</v>
      </c>
      <c r="Q1892" s="12" t="n">
        <f aca="false">J1892-I1892</f>
        <v>-4355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71.71</v>
      </c>
      <c r="E1893" s="0" t="n">
        <v>154000</v>
      </c>
      <c r="F1893" s="10" t="s">
        <v>19</v>
      </c>
      <c r="G1893" s="10" t="s">
        <v>19</v>
      </c>
      <c r="H1893" s="10" t="s">
        <v>47</v>
      </c>
      <c r="I1893" s="11" t="n">
        <v>43559</v>
      </c>
      <c r="J1893" s="11" t="n">
        <v>43571</v>
      </c>
      <c r="K1893" s="10" t="s">
        <v>21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A -Aiguer</v>
      </c>
      <c r="Q1893" s="12" t="n">
        <f aca="false">J1893-I1893</f>
        <v>12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84.05</v>
      </c>
      <c r="E1894" s="0" t="n">
        <v>284000</v>
      </c>
      <c r="F1894" s="10" t="s">
        <v>19</v>
      </c>
      <c r="G1894" s="10" t="s">
        <v>19</v>
      </c>
      <c r="H1894" s="10" t="s">
        <v>38</v>
      </c>
      <c r="I1894" s="11" t="n">
        <v>43559</v>
      </c>
      <c r="J1894" s="11" t="n">
        <v>43587</v>
      </c>
      <c r="K1894" s="10" t="s">
        <v>42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MC -Gares</v>
      </c>
      <c r="Q1894" s="12" t="n">
        <f aca="false">J1894-I1894</f>
        <v>28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62.34</v>
      </c>
      <c r="E1895" s="0" t="n">
        <v>182000</v>
      </c>
      <c r="F1895" s="10" t="s">
        <v>25</v>
      </c>
      <c r="G1895" s="10" t="s">
        <v>19</v>
      </c>
      <c r="H1895" s="10" t="s">
        <v>43</v>
      </c>
      <c r="I1895" s="11" t="n">
        <v>43559</v>
      </c>
      <c r="J1895" s="11" t="n">
        <v>43571</v>
      </c>
      <c r="K1895" s="10" t="s">
        <v>21</v>
      </c>
      <c r="L1895" s="0" t="str">
        <f aca="false">LEFT(C1895,9)</f>
        <v>Apparteme</v>
      </c>
      <c r="M1895" s="13" t="str">
        <f aca="false">LEFT(F1895,9)</f>
        <v>SC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HF -Hopita</v>
      </c>
      <c r="Q1895" s="12" t="n">
        <f aca="false">J1895-I1895</f>
        <v>12</v>
      </c>
    </row>
    <row r="1896" customFormat="false" ht="12.75" hidden="false" customHeight="false" outlineLevel="0" collapsed="false">
      <c r="A1896" s="10" t="s">
        <v>16</v>
      </c>
      <c r="B1896" s="0" t="n">
        <v>327</v>
      </c>
      <c r="C1896" s="10" t="s">
        <v>71</v>
      </c>
      <c r="D1896" s="0" t="n">
        <v>594</v>
      </c>
      <c r="E1896" s="0" t="n">
        <v>387263</v>
      </c>
      <c r="F1896" s="10" t="s">
        <v>94</v>
      </c>
      <c r="G1896" s="10" t="s">
        <v>22</v>
      </c>
      <c r="H1896" s="10" t="s">
        <v>49</v>
      </c>
      <c r="I1896" s="11" t="n">
        <v>43559</v>
      </c>
      <c r="J1896" s="11" t="n">
        <v>43571</v>
      </c>
      <c r="K1896" s="10" t="s">
        <v>29</v>
      </c>
      <c r="L1896" s="0" t="str">
        <f aca="false">LEFT(C1896,9)</f>
        <v>Immeuble</v>
      </c>
      <c r="M1896" s="13" t="str">
        <f aca="false">LEFT(F1896,9)</f>
        <v>EPIC</v>
      </c>
      <c r="N1896" s="2" t="str">
        <f aca="false">LEFT(G1896,9)</f>
        <v>Autre per</v>
      </c>
      <c r="O1896" s="2" t="n">
        <f aca="false">MONTH(I1896)</f>
        <v>4</v>
      </c>
      <c r="P1896" s="2" t="str">
        <f aca="false">LEFT(H1896,10)</f>
        <v>MC -Comédi</v>
      </c>
      <c r="Q1896" s="12" t="n">
        <f aca="false">J1896-I1896</f>
        <v>12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 t="n">
        <v>59</v>
      </c>
      <c r="E1897" s="0" t="n">
        <v>146000</v>
      </c>
      <c r="F1897" s="10" t="s">
        <v>25</v>
      </c>
      <c r="G1897" s="10" t="s">
        <v>19</v>
      </c>
      <c r="H1897" s="10" t="s">
        <v>52</v>
      </c>
      <c r="I1897" s="11" t="n">
        <v>43559</v>
      </c>
      <c r="J1897" s="11" t="n">
        <v>43571</v>
      </c>
      <c r="K1897" s="10" t="s">
        <v>21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A -Estano</v>
      </c>
      <c r="Q1897" s="12" t="n">
        <f aca="false">J1897-I1897</f>
        <v>12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19.75</v>
      </c>
      <c r="E1898" s="0" t="n">
        <v>82000</v>
      </c>
      <c r="F1898" s="10" t="s">
        <v>19</v>
      </c>
      <c r="G1898" s="10" t="s">
        <v>19</v>
      </c>
      <c r="H1898" s="10" t="s">
        <v>28</v>
      </c>
      <c r="I1898" s="11" t="n">
        <v>43559</v>
      </c>
      <c r="J1898" s="11" t="n">
        <v>43571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Les Be</v>
      </c>
      <c r="Q1898" s="12" t="n">
        <f aca="false">J1898-I1898</f>
        <v>12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/>
      <c r="E1899" s="0" t="n">
        <v>25600</v>
      </c>
      <c r="F1899" s="10" t="s">
        <v>19</v>
      </c>
      <c r="G1899" s="10" t="s">
        <v>25</v>
      </c>
      <c r="H1899" s="10" t="s">
        <v>35</v>
      </c>
      <c r="I1899" s="11" t="n">
        <v>43559</v>
      </c>
      <c r="J1899" s="11" t="n">
        <v>43571</v>
      </c>
      <c r="K1899" s="10" t="s">
        <v>21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E -Alco</v>
      </c>
      <c r="Q1899" s="12" t="n">
        <f aca="false">J1899-I1899</f>
        <v>12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69.49</v>
      </c>
      <c r="E1900" s="0" t="n">
        <v>190000</v>
      </c>
      <c r="F1900" s="10" t="s">
        <v>25</v>
      </c>
      <c r="G1900" s="10" t="s">
        <v>19</v>
      </c>
      <c r="H1900" s="10" t="s">
        <v>47</v>
      </c>
      <c r="I1900" s="11" t="n">
        <v>43559</v>
      </c>
      <c r="J1900" s="11" t="n">
        <v>43571</v>
      </c>
      <c r="K1900" s="10" t="s">
        <v>21</v>
      </c>
      <c r="L1900" s="0" t="str">
        <f aca="false">LEFT(C1900,9)</f>
        <v>Apparteme</v>
      </c>
      <c r="M1900" s="13" t="str">
        <f aca="false">LEFT(F1900,9)</f>
        <v>SC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PA -Aiguer</v>
      </c>
      <c r="Q1900" s="12" t="n">
        <f aca="false">J1900-I1900</f>
        <v>1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93.4</v>
      </c>
      <c r="E1901" s="0" t="n">
        <v>282000</v>
      </c>
      <c r="F1901" s="10" t="s">
        <v>19</v>
      </c>
      <c r="G1901" s="10" t="s">
        <v>19</v>
      </c>
      <c r="H1901" s="10" t="s">
        <v>43</v>
      </c>
      <c r="I1901" s="11" t="n">
        <v>43559</v>
      </c>
      <c r="J1901" s="11" t="n">
        <v>43571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HF -Hopita</v>
      </c>
      <c r="Q1901" s="12" t="n">
        <f aca="false">J1901-I1901</f>
        <v>1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30</v>
      </c>
      <c r="D1902" s="0" t="n">
        <v>123.75</v>
      </c>
      <c r="E1902" s="0" t="n">
        <v>320000</v>
      </c>
      <c r="F1902" s="10" t="s">
        <v>19</v>
      </c>
      <c r="G1902" s="10" t="s">
        <v>25</v>
      </c>
      <c r="H1902" s="10" t="s">
        <v>43</v>
      </c>
      <c r="I1902" s="11" t="n">
        <v>43559</v>
      </c>
      <c r="J1902" s="11" t="n">
        <v>43584</v>
      </c>
      <c r="K1902" s="10" t="s">
        <v>29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SCI</v>
      </c>
      <c r="O1902" s="2" t="n">
        <f aca="false">MONTH(I1902)</f>
        <v>4</v>
      </c>
      <c r="P1902" s="2" t="str">
        <f aca="false">LEFT(H1902,10)</f>
        <v>HF -Hopita</v>
      </c>
      <c r="Q1902" s="12" t="n">
        <f aca="false">J1902-I1902</f>
        <v>2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55.31</v>
      </c>
      <c r="E1903" s="0" t="n">
        <v>97200</v>
      </c>
      <c r="F1903" s="10" t="s">
        <v>19</v>
      </c>
      <c r="G1903" s="10" t="s">
        <v>19</v>
      </c>
      <c r="H1903" s="10" t="s">
        <v>41</v>
      </c>
      <c r="I1903" s="11" t="n">
        <v>43559</v>
      </c>
      <c r="J1903" s="11" t="n">
        <v>43571</v>
      </c>
      <c r="K1903" s="10" t="s">
        <v>29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E -La Mar</v>
      </c>
      <c r="Q1903" s="12" t="n">
        <f aca="false">J1903-I1903</f>
        <v>12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23.06</v>
      </c>
      <c r="E1904" s="0" t="n">
        <v>67000</v>
      </c>
      <c r="F1904" s="10" t="s">
        <v>19</v>
      </c>
      <c r="G1904" s="10" t="s">
        <v>19</v>
      </c>
      <c r="H1904" s="10" t="s">
        <v>35</v>
      </c>
      <c r="I1904" s="11" t="n">
        <v>43559</v>
      </c>
      <c r="J1904" s="11" t="n">
        <v>43584</v>
      </c>
      <c r="K1904" s="10" t="s">
        <v>29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E -Alco</v>
      </c>
      <c r="Q1904" s="12" t="n">
        <f aca="false">J1904-I1904</f>
        <v>25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0.85</v>
      </c>
      <c r="E1905" s="0" t="n">
        <v>146000</v>
      </c>
      <c r="F1905" s="10" t="s">
        <v>19</v>
      </c>
      <c r="G1905" s="10" t="s">
        <v>19</v>
      </c>
      <c r="H1905" s="10" t="s">
        <v>43</v>
      </c>
      <c r="I1905" s="11" t="n">
        <v>43559</v>
      </c>
      <c r="J1905" s="11" t="n">
        <v>43571</v>
      </c>
      <c r="K1905" s="10" t="s">
        <v>29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HF -Hopita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68.56</v>
      </c>
      <c r="E1906" s="0" t="n">
        <v>190000</v>
      </c>
      <c r="F1906" s="10" t="s">
        <v>19</v>
      </c>
      <c r="G1906" s="10" t="s">
        <v>19</v>
      </c>
      <c r="H1906" s="10" t="s">
        <v>40</v>
      </c>
      <c r="I1906" s="11" t="n">
        <v>43559</v>
      </c>
      <c r="J1906" s="11" t="n">
        <v>43571</v>
      </c>
      <c r="K1906" s="10" t="s">
        <v>29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4</v>
      </c>
      <c r="P1906" s="2" t="str">
        <f aca="false">LEFT(H1906,10)</f>
        <v>CA -Croix </v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91.41</v>
      </c>
      <c r="E1907" s="0" t="n">
        <v>193000</v>
      </c>
      <c r="F1907" s="0"/>
      <c r="G1907" s="10" t="s">
        <v>19</v>
      </c>
      <c r="H1907" s="10" t="s">
        <v>52</v>
      </c>
      <c r="I1907" s="11" t="n">
        <v>43559</v>
      </c>
      <c r="J1907" s="11" t="n">
        <v>43571</v>
      </c>
      <c r="K1907" s="10" t="s">
        <v>21</v>
      </c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CA -Estano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70.04</v>
      </c>
      <c r="E1908" s="0" t="n">
        <v>110000</v>
      </c>
      <c r="F1908" s="10" t="s">
        <v>19</v>
      </c>
      <c r="G1908" s="10" t="s">
        <v>19</v>
      </c>
      <c r="H1908" s="10" t="s">
        <v>46</v>
      </c>
      <c r="I1908" s="11" t="n">
        <v>43559</v>
      </c>
      <c r="J1908" s="11" t="n">
        <v>43574</v>
      </c>
      <c r="K1908" s="10" t="s">
        <v>21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CA -Lemass</v>
      </c>
      <c r="Q1908" s="12" t="n">
        <f aca="false">J1908-I1908</f>
        <v>15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17</v>
      </c>
      <c r="D1909" s="0" t="n">
        <v>43.23</v>
      </c>
      <c r="E1909" s="0" t="n">
        <v>157000</v>
      </c>
      <c r="F1909" s="10" t="s">
        <v>19</v>
      </c>
      <c r="G1909" s="10" t="s">
        <v>19</v>
      </c>
      <c r="H1909" s="10" t="s">
        <v>37</v>
      </c>
      <c r="I1909" s="11" t="n">
        <v>43559</v>
      </c>
      <c r="J1909" s="11" t="n">
        <v>43574</v>
      </c>
      <c r="K1909" s="10" t="s">
        <v>42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PM -Port M</v>
      </c>
      <c r="Q1909" s="12" t="n">
        <f aca="false">J1909-I1909</f>
        <v>15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9.85</v>
      </c>
      <c r="E1910" s="0" t="n">
        <v>40000</v>
      </c>
      <c r="F1910" s="10" t="s">
        <v>19</v>
      </c>
      <c r="G1910" s="10" t="s">
        <v>19</v>
      </c>
      <c r="H1910" s="10" t="s">
        <v>61</v>
      </c>
      <c r="I1910" s="11" t="n">
        <v>43559</v>
      </c>
      <c r="J1910" s="11" t="n">
        <v>43574</v>
      </c>
      <c r="K1910" s="10" t="s">
        <v>42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MO -La Pai</v>
      </c>
      <c r="Q1910" s="12" t="n">
        <f aca="false">J1910-I1910</f>
        <v>15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2.15</v>
      </c>
      <c r="E1911" s="0" t="n">
        <v>71000</v>
      </c>
      <c r="F1911" s="10" t="s">
        <v>19</v>
      </c>
      <c r="G1911" s="10" t="s">
        <v>19</v>
      </c>
      <c r="H1911" s="10" t="s">
        <v>43</v>
      </c>
      <c r="I1911" s="11" t="n">
        <v>43559</v>
      </c>
      <c r="J1911" s="11" t="n">
        <v>43594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HF -Hopita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9.22</v>
      </c>
      <c r="E1912" s="0" t="n">
        <v>193000</v>
      </c>
      <c r="F1912" s="10" t="s">
        <v>19</v>
      </c>
      <c r="G1912" s="10" t="s">
        <v>19</v>
      </c>
      <c r="H1912" s="10" t="s">
        <v>52</v>
      </c>
      <c r="I1912" s="11" t="n">
        <v>43559</v>
      </c>
      <c r="J1912" s="11" t="n">
        <v>43584</v>
      </c>
      <c r="K1912" s="10" t="s">
        <v>2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CA -Estano</v>
      </c>
      <c r="Q1912" s="12" t="n">
        <f aca="false">J1912-I1912</f>
        <v>25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7</v>
      </c>
      <c r="D1913" s="0" t="n">
        <v>17.05</v>
      </c>
      <c r="E1913" s="0" t="n">
        <v>42000</v>
      </c>
      <c r="F1913" s="10" t="s">
        <v>19</v>
      </c>
      <c r="G1913" s="10" t="s">
        <v>19</v>
      </c>
      <c r="H1913" s="10" t="s">
        <v>35</v>
      </c>
      <c r="I1913" s="11" t="n">
        <v>43559</v>
      </c>
      <c r="J1913" s="11" t="n">
        <v>43574</v>
      </c>
      <c r="K1913" s="10" t="s">
        <v>29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E -Alco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31.35</v>
      </c>
      <c r="E1914" s="0" t="n">
        <v>54100</v>
      </c>
      <c r="F1914" s="10" t="s">
        <v>19</v>
      </c>
      <c r="G1914" s="10" t="s">
        <v>19</v>
      </c>
      <c r="H1914" s="10" t="s">
        <v>51</v>
      </c>
      <c r="I1914" s="11" t="n">
        <v>43559</v>
      </c>
      <c r="J1914" s="11" t="n">
        <v>43584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E -Les Cé</v>
      </c>
      <c r="Q1914" s="12" t="n">
        <f aca="false">J1914-I1914</f>
        <v>25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20</v>
      </c>
      <c r="E1915" s="0" t="n">
        <v>60500</v>
      </c>
      <c r="F1915" s="10" t="s">
        <v>19</v>
      </c>
      <c r="G1915" s="10" t="s">
        <v>19</v>
      </c>
      <c r="H1915" s="10" t="s">
        <v>32</v>
      </c>
      <c r="I1915" s="11" t="n">
        <v>43559</v>
      </c>
      <c r="J1915" s="11" t="n">
        <v>43574</v>
      </c>
      <c r="K1915" s="0"/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Bouton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56.3</v>
      </c>
      <c r="E1916" s="0" t="n">
        <v>132000</v>
      </c>
      <c r="F1916" s="10" t="s">
        <v>19</v>
      </c>
      <c r="G1916" s="10" t="s">
        <v>19</v>
      </c>
      <c r="H1916" s="10" t="s">
        <v>46</v>
      </c>
      <c r="I1916" s="11" t="n">
        <v>43559</v>
      </c>
      <c r="J1916" s="11" t="n">
        <v>43574</v>
      </c>
      <c r="K1916" s="10" t="s">
        <v>4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A -Lemass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 t="n">
        <v>239</v>
      </c>
      <c r="C1917" s="10" t="s">
        <v>39</v>
      </c>
      <c r="D1917" s="0" t="n">
        <v>104.3</v>
      </c>
      <c r="E1917" s="0" t="n">
        <v>129398</v>
      </c>
      <c r="F1917" s="10" t="s">
        <v>19</v>
      </c>
      <c r="G1917" s="10" t="s">
        <v>19</v>
      </c>
      <c r="H1917" s="10" t="s">
        <v>59</v>
      </c>
      <c r="I1917" s="11" t="n">
        <v>43559</v>
      </c>
      <c r="J1917" s="11" t="n">
        <v>43571</v>
      </c>
      <c r="K1917" s="10" t="s">
        <v>42</v>
      </c>
      <c r="L1917" s="0" t="str">
        <f aca="false">LEFT(C1917,9)</f>
        <v>Villa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PA -Saint </v>
      </c>
      <c r="Q1917" s="12" t="n">
        <f aca="false">J1917-I1917</f>
        <v>12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23.75</v>
      </c>
      <c r="E1918" s="0"/>
      <c r="F1918" s="10" t="s">
        <v>19</v>
      </c>
      <c r="G1918" s="10" t="s">
        <v>25</v>
      </c>
      <c r="H1918" s="10" t="s">
        <v>51</v>
      </c>
      <c r="I1918" s="11" t="n">
        <v>43559</v>
      </c>
      <c r="J1918" s="11" t="n">
        <v>43584</v>
      </c>
      <c r="K1918" s="10" t="s">
        <v>29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SC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25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76</v>
      </c>
      <c r="D1919" s="0"/>
      <c r="E1919" s="0" t="n">
        <v>1</v>
      </c>
      <c r="F1919" s="10" t="s">
        <v>45</v>
      </c>
      <c r="G1919" s="10" t="s">
        <v>22</v>
      </c>
      <c r="H1919" s="0"/>
      <c r="I1919" s="11" t="n">
        <v>43559</v>
      </c>
      <c r="J1919" s="11" t="n">
        <v>43574</v>
      </c>
      <c r="K1919" s="10" t="s">
        <v>21</v>
      </c>
      <c r="L1919" s="0" t="str">
        <f aca="false">LEFT(C1919,9)</f>
        <v>Local </v>
      </c>
      <c r="M1919" s="13" t="str">
        <f aca="false">LEFT(F1919,9)</f>
        <v>SACI-SCCV</v>
      </c>
      <c r="N1919" s="2" t="str">
        <f aca="false">LEFT(G1919,9)</f>
        <v>Autre per</v>
      </c>
      <c r="O1919" s="2" t="n">
        <f aca="false">MONTH(I1919)</f>
        <v>4</v>
      </c>
      <c r="P1919" s="2" t="str">
        <f aca="false">LEFT(H1919,10)</f>
        <v/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70.58</v>
      </c>
      <c r="E1920" s="0" t="n">
        <v>249600</v>
      </c>
      <c r="F1920" s="10" t="s">
        <v>19</v>
      </c>
      <c r="G1920" s="10" t="s">
        <v>19</v>
      </c>
      <c r="H1920" s="10" t="s">
        <v>38</v>
      </c>
      <c r="I1920" s="11" t="n">
        <v>43559</v>
      </c>
      <c r="J1920" s="11" t="n">
        <v>43574</v>
      </c>
      <c r="K1920" s="10" t="s">
        <v>29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Gares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1.47</v>
      </c>
      <c r="E1921" s="0" t="n">
        <v>110000</v>
      </c>
      <c r="F1921" s="10" t="s">
        <v>19</v>
      </c>
      <c r="G1921" s="10" t="s">
        <v>19</v>
      </c>
      <c r="H1921" s="10" t="s">
        <v>46</v>
      </c>
      <c r="I1921" s="11" t="n">
        <v>43559</v>
      </c>
      <c r="J1921" s="11" t="n">
        <v>43574</v>
      </c>
      <c r="K1921" s="10" t="s">
        <v>21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CA -Lemass</v>
      </c>
      <c r="Q1921" s="12" t="n">
        <f aca="false">J1921-I1921</f>
        <v>1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62.4</v>
      </c>
      <c r="E1922" s="0" t="n">
        <v>96500</v>
      </c>
      <c r="F1922" s="10" t="s">
        <v>19</v>
      </c>
      <c r="G1922" s="10" t="s">
        <v>19</v>
      </c>
      <c r="H1922" s="10" t="s">
        <v>46</v>
      </c>
      <c r="I1922" s="11" t="n">
        <v>43559</v>
      </c>
      <c r="J1922" s="11" t="n">
        <v>43574</v>
      </c>
      <c r="K1922" s="0"/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Lemass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26.87</v>
      </c>
      <c r="E1923" s="0" t="n">
        <v>54000</v>
      </c>
      <c r="F1923" s="10" t="s">
        <v>19</v>
      </c>
      <c r="G1923" s="10" t="s">
        <v>19</v>
      </c>
      <c r="H1923" s="10" t="s">
        <v>46</v>
      </c>
      <c r="I1923" s="11" t="n">
        <v>43559</v>
      </c>
      <c r="J1923" s="11" t="n">
        <v>43574</v>
      </c>
      <c r="K1923" s="10" t="s">
        <v>29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A -Lemass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60</v>
      </c>
      <c r="D1924" s="0" t="n">
        <v>470.12</v>
      </c>
      <c r="E1924" s="0" t="n">
        <v>500000</v>
      </c>
      <c r="F1924" s="10" t="s">
        <v>22</v>
      </c>
      <c r="G1924" s="10" t="s">
        <v>45</v>
      </c>
      <c r="H1924" s="10" t="s">
        <v>54</v>
      </c>
      <c r="I1924" s="11" t="n">
        <v>43559</v>
      </c>
      <c r="J1924" s="0"/>
      <c r="K1924" s="10" t="s">
        <v>21</v>
      </c>
      <c r="L1924" s="0" t="str">
        <f aca="false">LEFT(C1924,9)</f>
        <v>Local pro</v>
      </c>
      <c r="M1924" s="13" t="str">
        <f aca="false">LEFT(F1924,9)</f>
        <v>Autre per</v>
      </c>
      <c r="N1924" s="2" t="str">
        <f aca="false">LEFT(G1924,9)</f>
        <v>SACI-SCCV</v>
      </c>
      <c r="O1924" s="2" t="n">
        <f aca="false">MONTH(I1924)</f>
        <v>4</v>
      </c>
      <c r="P1924" s="2" t="str">
        <f aca="false">LEFT(H1924,10)</f>
        <v>CA -Pas du</v>
      </c>
      <c r="Q1924" s="12" t="n">
        <f aca="false">J1924-I1924</f>
        <v>-43559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71.36</v>
      </c>
      <c r="E1925" s="0" t="n">
        <v>192000</v>
      </c>
      <c r="F1925" s="10" t="s">
        <v>19</v>
      </c>
      <c r="G1925" s="10" t="s">
        <v>19</v>
      </c>
      <c r="H1925" s="10" t="s">
        <v>73</v>
      </c>
      <c r="I1925" s="11" t="n">
        <v>43559</v>
      </c>
      <c r="J1925" s="11" t="n">
        <v>43571</v>
      </c>
      <c r="K1925" s="10" t="s">
        <v>42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PA -Prés A</v>
      </c>
      <c r="Q1925" s="12" t="n">
        <f aca="false">J1925-I1925</f>
        <v>12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 t="n">
        <v>83.33</v>
      </c>
      <c r="E1926" s="0" t="n">
        <v>165000</v>
      </c>
      <c r="F1926" s="10" t="s">
        <v>19</v>
      </c>
      <c r="G1926" s="10" t="s">
        <v>19</v>
      </c>
      <c r="H1926" s="10" t="s">
        <v>46</v>
      </c>
      <c r="I1926" s="11" t="n">
        <v>43559</v>
      </c>
      <c r="J1926" s="11" t="n">
        <v>43571</v>
      </c>
      <c r="K1926" s="0"/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A -Lemass</v>
      </c>
      <c r="Q1926" s="12" t="n">
        <f aca="false">J1926-I1926</f>
        <v>12</v>
      </c>
    </row>
    <row r="1927" customFormat="false" ht="12.75" hidden="false" customHeight="false" outlineLevel="0" collapsed="false">
      <c r="A1927" s="10" t="s">
        <v>16</v>
      </c>
      <c r="B1927" s="0" t="n">
        <v>4113</v>
      </c>
      <c r="C1927" s="10" t="s">
        <v>92</v>
      </c>
      <c r="D1927" s="0" t="n">
        <v>7922</v>
      </c>
      <c r="E1927" s="0" t="n">
        <v>6000000</v>
      </c>
      <c r="F1927" s="10" t="s">
        <v>25</v>
      </c>
      <c r="G1927" s="10" t="s">
        <v>19</v>
      </c>
      <c r="H1927" s="10" t="s">
        <v>73</v>
      </c>
      <c r="I1927" s="11" t="n">
        <v>43559</v>
      </c>
      <c r="J1927" s="11" t="n">
        <v>43640</v>
      </c>
      <c r="K1927" s="10" t="s">
        <v>21</v>
      </c>
      <c r="L1927" s="0" t="str">
        <f aca="false">LEFT(C1927,9)</f>
        <v>Entrepôt</v>
      </c>
      <c r="M1927" s="13" t="str">
        <f aca="false">LEFT(F1927,9)</f>
        <v>SC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PA -Prés A</v>
      </c>
      <c r="Q1927" s="12" t="n">
        <f aca="false">J1927-I1927</f>
        <v>81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33</v>
      </c>
      <c r="D1928" s="0"/>
      <c r="E1928" s="0" t="n">
        <v>67080</v>
      </c>
      <c r="F1928" s="10" t="s">
        <v>45</v>
      </c>
      <c r="G1928" s="10" t="s">
        <v>45</v>
      </c>
      <c r="H1928" s="10" t="s">
        <v>37</v>
      </c>
      <c r="I1928" s="11" t="n">
        <v>43559</v>
      </c>
      <c r="J1928" s="0"/>
      <c r="K1928" s="10" t="s">
        <v>42</v>
      </c>
      <c r="L1928" s="0" t="str">
        <f aca="false">LEFT(C1928,9)</f>
        <v>Parking</v>
      </c>
      <c r="M1928" s="13" t="str">
        <f aca="false">LEFT(F1928,9)</f>
        <v>SACI-SCCV</v>
      </c>
      <c r="N1928" s="2" t="str">
        <f aca="false">LEFT(G1928,9)</f>
        <v>SACI-SCCV</v>
      </c>
      <c r="O1928" s="2" t="n">
        <f aca="false">MONTH(I1928)</f>
        <v>4</v>
      </c>
      <c r="P1928" s="2" t="str">
        <f aca="false">LEFT(H1928,10)</f>
        <v>PM -Port M</v>
      </c>
      <c r="Q1928" s="12" t="n">
        <f aca="false">J1928-I1928</f>
        <v>-43559</v>
      </c>
    </row>
    <row r="1929" customFormat="false" ht="12.75" hidden="false" customHeight="false" outlineLevel="0" collapsed="false">
      <c r="A1929" s="10" t="s">
        <v>16</v>
      </c>
      <c r="B1929" s="0" t="n">
        <v>1895</v>
      </c>
      <c r="C1929" s="10" t="s">
        <v>50</v>
      </c>
      <c r="D1929" s="0"/>
      <c r="E1929" s="0" t="n">
        <v>870282.88</v>
      </c>
      <c r="F1929" s="0"/>
      <c r="G1929" s="10" t="s">
        <v>69</v>
      </c>
      <c r="H1929" s="0"/>
      <c r="I1929" s="11" t="n">
        <v>43560</v>
      </c>
      <c r="J1929" s="11" t="n">
        <v>43574</v>
      </c>
      <c r="K1929" s="10" t="s">
        <v>21</v>
      </c>
      <c r="L1929" s="0" t="str">
        <f aca="false">LEFT(C1929,9)</f>
        <v>Terrain</v>
      </c>
      <c r="M1929" s="13" t="str">
        <f aca="false">LEFT(F1929,9)</f>
        <v/>
      </c>
      <c r="N1929" s="2" t="str">
        <f aca="false">LEFT(G1929,9)</f>
        <v>promoteur</v>
      </c>
      <c r="O1929" s="2" t="n">
        <f aca="false">MONTH(I1929)</f>
        <v>4</v>
      </c>
      <c r="P1929" s="2" t="str">
        <f aca="false">LEFT(H1929,10)</f>
        <v/>
      </c>
      <c r="Q1929" s="12" t="n">
        <f aca="false">J1929-I1929</f>
        <v>14</v>
      </c>
    </row>
    <row r="1930" customFormat="false" ht="12.75" hidden="false" customHeight="false" outlineLevel="0" collapsed="false">
      <c r="A1930" s="10" t="s">
        <v>16</v>
      </c>
      <c r="B1930" s="0" t="n">
        <v>783</v>
      </c>
      <c r="C1930" s="10" t="s">
        <v>50</v>
      </c>
      <c r="D1930" s="0"/>
      <c r="E1930" s="0" t="n">
        <v>652839.21</v>
      </c>
      <c r="F1930" s="10" t="s">
        <v>70</v>
      </c>
      <c r="G1930" s="10" t="s">
        <v>69</v>
      </c>
      <c r="H1930" s="0"/>
      <c r="I1930" s="11" t="n">
        <v>43560</v>
      </c>
      <c r="J1930" s="11" t="n">
        <v>43574</v>
      </c>
      <c r="K1930" s="0"/>
      <c r="L1930" s="0" t="str">
        <f aca="false">LEFT(C1930,9)</f>
        <v>Terrain</v>
      </c>
      <c r="M1930" s="13" t="str">
        <f aca="false">LEFT(F1930,9)</f>
        <v>SEM</v>
      </c>
      <c r="N1930" s="2" t="str">
        <f aca="false">LEFT(G1930,9)</f>
        <v>promoteur</v>
      </c>
      <c r="O1930" s="2" t="n">
        <f aca="false">MONTH(I1930)</f>
        <v>4</v>
      </c>
      <c r="P1930" s="2" t="str">
        <f aca="false">LEFT(H1930,10)</f>
        <v/>
      </c>
      <c r="Q1930" s="12" t="n">
        <f aca="false">J1930-I1930</f>
        <v>1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49.99</v>
      </c>
      <c r="E1931" s="0" t="n">
        <v>149000</v>
      </c>
      <c r="F1931" s="10" t="s">
        <v>19</v>
      </c>
      <c r="G1931" s="10" t="s">
        <v>19</v>
      </c>
      <c r="H1931" s="10" t="s">
        <v>37</v>
      </c>
      <c r="I1931" s="11" t="n">
        <v>43560</v>
      </c>
      <c r="J1931" s="11" t="n">
        <v>43571</v>
      </c>
      <c r="K1931" s="10" t="s">
        <v>42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PM -Port M</v>
      </c>
      <c r="Q1931" s="12" t="n">
        <f aca="false">J1931-I1931</f>
        <v>11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7</v>
      </c>
      <c r="D1932" s="0" t="n">
        <v>81.05</v>
      </c>
      <c r="E1932" s="0" t="n">
        <v>125000</v>
      </c>
      <c r="F1932" s="10" t="s">
        <v>19</v>
      </c>
      <c r="G1932" s="10" t="s">
        <v>19</v>
      </c>
      <c r="H1932" s="10" t="s">
        <v>32</v>
      </c>
      <c r="I1932" s="11" t="n">
        <v>43560</v>
      </c>
      <c r="J1932" s="11" t="n">
        <v>43571</v>
      </c>
      <c r="K1932" s="10" t="s">
        <v>29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C -Bouton</v>
      </c>
      <c r="Q1932" s="12" t="n">
        <f aca="false">J1932-I1932</f>
        <v>11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46.39</v>
      </c>
      <c r="E1933" s="0" t="n">
        <v>147000</v>
      </c>
      <c r="F1933" s="10" t="s">
        <v>19</v>
      </c>
      <c r="G1933" s="0"/>
      <c r="H1933" s="10" t="s">
        <v>52</v>
      </c>
      <c r="I1933" s="11" t="n">
        <v>43560</v>
      </c>
      <c r="J1933" s="11" t="n">
        <v>43571</v>
      </c>
      <c r="K1933" s="10" t="s">
        <v>4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/>
      </c>
      <c r="O1933" s="2" t="n">
        <f aca="false">MONTH(I1933)</f>
        <v>4</v>
      </c>
      <c r="P1933" s="2" t="str">
        <f aca="false">LEFT(H1933,10)</f>
        <v>CA -Estano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/>
      <c r="E1934" s="0" t="n">
        <v>295000</v>
      </c>
      <c r="F1934" s="10" t="s">
        <v>25</v>
      </c>
      <c r="G1934" s="10" t="s">
        <v>19</v>
      </c>
      <c r="H1934" s="10" t="s">
        <v>31</v>
      </c>
      <c r="I1934" s="11" t="n">
        <v>43560</v>
      </c>
      <c r="J1934" s="11" t="n">
        <v>43571</v>
      </c>
      <c r="K1934" s="10" t="s">
        <v>42</v>
      </c>
      <c r="L1934" s="0" t="str">
        <f aca="false">LEFT(C1934,9)</f>
        <v>Apparteme</v>
      </c>
      <c r="M1934" s="13" t="str">
        <f aca="false">LEFT(F1934,9)</f>
        <v>SCI</v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C -Centre</v>
      </c>
      <c r="Q1934" s="12" t="n">
        <f aca="false">J1934-I1934</f>
        <v>11</v>
      </c>
    </row>
    <row r="1935" customFormat="false" ht="12.75" hidden="false" customHeight="false" outlineLevel="0" collapsed="false">
      <c r="A1935" s="10" t="s">
        <v>16</v>
      </c>
      <c r="B1935" s="0" t="n">
        <v>282</v>
      </c>
      <c r="C1935" s="10" t="s">
        <v>83</v>
      </c>
      <c r="D1935" s="0" t="n">
        <v>339.34</v>
      </c>
      <c r="E1935" s="0" t="n">
        <v>700000</v>
      </c>
      <c r="F1935" s="0"/>
      <c r="G1935" s="0"/>
      <c r="H1935" s="10" t="s">
        <v>23</v>
      </c>
      <c r="I1935" s="11" t="n">
        <v>43560</v>
      </c>
      <c r="J1935" s="11" t="n">
        <v>43571</v>
      </c>
      <c r="K1935" s="10" t="s">
        <v>29</v>
      </c>
      <c r="L1935" s="0" t="str">
        <f aca="false">LEFT(C1935,9)</f>
        <v>DIA annul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4</v>
      </c>
      <c r="P1935" s="2" t="str">
        <f aca="false">LEFT(H1935,10)</f>
        <v>MC -Gambet</v>
      </c>
      <c r="Q1935" s="12" t="n">
        <f aca="false">J1935-I1935</f>
        <v>1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3.04</v>
      </c>
      <c r="E1936" s="0" t="n">
        <v>150000</v>
      </c>
      <c r="F1936" s="10" t="s">
        <v>19</v>
      </c>
      <c r="G1936" s="10" t="s">
        <v>19</v>
      </c>
      <c r="H1936" s="10" t="s">
        <v>56</v>
      </c>
      <c r="I1936" s="11" t="n">
        <v>43560</v>
      </c>
      <c r="J1936" s="11" t="n">
        <v>43571</v>
      </c>
      <c r="K1936" s="10" t="s">
        <v>42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Figuer</v>
      </c>
      <c r="Q1936" s="12" t="n">
        <f aca="false">J1936-I1936</f>
        <v>11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7</v>
      </c>
      <c r="D1937" s="0" t="n">
        <v>46</v>
      </c>
      <c r="E1937" s="0" t="n">
        <v>75000</v>
      </c>
      <c r="F1937" s="10" t="s">
        <v>19</v>
      </c>
      <c r="G1937" s="10" t="s">
        <v>19</v>
      </c>
      <c r="H1937" s="10" t="s">
        <v>32</v>
      </c>
      <c r="I1937" s="11" t="n">
        <v>43560</v>
      </c>
      <c r="J1937" s="11" t="n">
        <v>43571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C -Bouton</v>
      </c>
      <c r="Q1937" s="12" t="n">
        <f aca="false">J1937-I1937</f>
        <v>11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22.85</v>
      </c>
      <c r="E1938" s="0" t="n">
        <v>140000</v>
      </c>
      <c r="F1938" s="10" t="s">
        <v>19</v>
      </c>
      <c r="G1938" s="10" t="s">
        <v>19</v>
      </c>
      <c r="H1938" s="10" t="s">
        <v>26</v>
      </c>
      <c r="I1938" s="11" t="n">
        <v>43560</v>
      </c>
      <c r="J1938" s="11" t="n">
        <v>43571</v>
      </c>
      <c r="K1938" s="10" t="s">
        <v>21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HF -Aiguel</v>
      </c>
      <c r="Q1938" s="12" t="n">
        <f aca="false">J1938-I1938</f>
        <v>11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29.05</v>
      </c>
      <c r="E1939" s="0" t="n">
        <v>100000</v>
      </c>
      <c r="F1939" s="10" t="s">
        <v>19</v>
      </c>
      <c r="G1939" s="10" t="s">
        <v>19</v>
      </c>
      <c r="H1939" s="10" t="s">
        <v>28</v>
      </c>
      <c r="I1939" s="11" t="n">
        <v>43560</v>
      </c>
      <c r="J1939" s="11" t="n">
        <v>43571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Les Be</v>
      </c>
      <c r="Q1939" s="12" t="n">
        <f aca="false">J1939-I1939</f>
        <v>11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48.4</v>
      </c>
      <c r="E1940" s="0" t="n">
        <v>195000</v>
      </c>
      <c r="F1940" s="10" t="s">
        <v>19</v>
      </c>
      <c r="G1940" s="10" t="s">
        <v>19</v>
      </c>
      <c r="H1940" s="10" t="s">
        <v>37</v>
      </c>
      <c r="I1940" s="11" t="n">
        <v>43560</v>
      </c>
      <c r="J1940" s="11" t="n">
        <v>43571</v>
      </c>
      <c r="K1940" s="10" t="s">
        <v>21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11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32.9</v>
      </c>
      <c r="E1941" s="0" t="n">
        <v>82000</v>
      </c>
      <c r="F1941" s="10" t="s">
        <v>19</v>
      </c>
      <c r="G1941" s="10" t="s">
        <v>19</v>
      </c>
      <c r="H1941" s="10" t="s">
        <v>58</v>
      </c>
      <c r="I1941" s="11" t="n">
        <v>43560</v>
      </c>
      <c r="J1941" s="11" t="n">
        <v>43571</v>
      </c>
      <c r="K1941" s="10" t="s">
        <v>42</v>
      </c>
      <c r="L1941" s="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O -Cellen</v>
      </c>
      <c r="Q1941" s="12" t="n">
        <f aca="false">J1941-I1941</f>
        <v>11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125.84</v>
      </c>
      <c r="E1942" s="0" t="n">
        <v>710000</v>
      </c>
      <c r="F1942" s="10" t="s">
        <v>19</v>
      </c>
      <c r="G1942" s="10" t="s">
        <v>19</v>
      </c>
      <c r="H1942" s="10" t="s">
        <v>37</v>
      </c>
      <c r="I1942" s="11" t="n">
        <v>43560</v>
      </c>
      <c r="J1942" s="11" t="n">
        <v>43571</v>
      </c>
      <c r="K1942" s="10" t="s">
        <v>21</v>
      </c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PM -Port M</v>
      </c>
      <c r="Q1942" s="12" t="n">
        <f aca="false">J1942-I1942</f>
        <v>11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/>
      <c r="E1943" s="0" t="n">
        <v>11000</v>
      </c>
      <c r="F1943" s="10" t="s">
        <v>19</v>
      </c>
      <c r="G1943" s="10" t="s">
        <v>19</v>
      </c>
      <c r="H1943" s="10" t="s">
        <v>35</v>
      </c>
      <c r="I1943" s="11" t="n">
        <v>43560</v>
      </c>
      <c r="J1943" s="11" t="n">
        <v>43571</v>
      </c>
      <c r="K1943" s="10" t="s">
        <v>21</v>
      </c>
      <c r="L1943" s="0" t="str">
        <f aca="false">LEFT(C1943,9)</f>
        <v>Garag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E -Alco</v>
      </c>
      <c r="Q1943" s="12" t="n">
        <f aca="false">J1943-I1943</f>
        <v>1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28.8</v>
      </c>
      <c r="E1944" s="0" t="n">
        <v>116000</v>
      </c>
      <c r="F1944" s="10" t="s">
        <v>19</v>
      </c>
      <c r="G1944" s="10" t="s">
        <v>19</v>
      </c>
      <c r="H1944" s="10" t="s">
        <v>43</v>
      </c>
      <c r="I1944" s="11" t="n">
        <v>43560</v>
      </c>
      <c r="J1944" s="0"/>
      <c r="K1944" s="10" t="s">
        <v>29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HF -Hopita</v>
      </c>
      <c r="Q1944" s="12" t="n">
        <f aca="false">J1944-I1944</f>
        <v>-43560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79.59</v>
      </c>
      <c r="E1945" s="0" t="n">
        <v>177000</v>
      </c>
      <c r="F1945" s="10" t="s">
        <v>19</v>
      </c>
      <c r="G1945" s="10" t="s">
        <v>19</v>
      </c>
      <c r="H1945" s="10" t="s">
        <v>54</v>
      </c>
      <c r="I1945" s="11" t="n">
        <v>43560</v>
      </c>
      <c r="J1945" s="11" t="n">
        <v>43584</v>
      </c>
      <c r="K1945" s="10" t="s">
        <v>4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A -Pas du</v>
      </c>
      <c r="Q1945" s="12" t="n">
        <f aca="false">J1945-I1945</f>
        <v>24</v>
      </c>
    </row>
    <row r="1946" customFormat="false" ht="12.75" hidden="false" customHeight="false" outlineLevel="0" collapsed="false">
      <c r="A1946" s="10" t="s">
        <v>16</v>
      </c>
      <c r="B1946" s="0" t="n">
        <v>625</v>
      </c>
      <c r="C1946" s="10" t="s">
        <v>71</v>
      </c>
      <c r="D1946" s="0"/>
      <c r="E1946" s="0" t="n">
        <v>295000</v>
      </c>
      <c r="F1946" s="10" t="s">
        <v>19</v>
      </c>
      <c r="G1946" s="10" t="s">
        <v>25</v>
      </c>
      <c r="H1946" s="10" t="s">
        <v>48</v>
      </c>
      <c r="I1946" s="11" t="n">
        <v>43560</v>
      </c>
      <c r="J1946" s="11" t="n">
        <v>43571</v>
      </c>
      <c r="K1946" s="10" t="s">
        <v>21</v>
      </c>
      <c r="L1946" s="0" t="str">
        <f aca="false">LEFT(C1946,9)</f>
        <v>Immeuble</v>
      </c>
      <c r="M1946" s="13" t="str">
        <f aca="false">LEFT(F1946,9)</f>
        <v>Particuli</v>
      </c>
      <c r="N1946" s="2" t="str">
        <f aca="false">LEFT(G1946,9)</f>
        <v>SCI</v>
      </c>
      <c r="O1946" s="2" t="n">
        <f aca="false">MONTH(I1946)</f>
        <v>4</v>
      </c>
      <c r="P1946" s="2" t="str">
        <f aca="false">LEFT(H1946,10)</f>
        <v>CE -La Cha</v>
      </c>
      <c r="Q1946" s="12" t="n">
        <f aca="false">J1946-I1946</f>
        <v>11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33.08</v>
      </c>
      <c r="E1947" s="0" t="n">
        <v>82000</v>
      </c>
      <c r="F1947" s="10" t="s">
        <v>19</v>
      </c>
      <c r="G1947" s="10" t="s">
        <v>25</v>
      </c>
      <c r="H1947" s="10" t="s">
        <v>37</v>
      </c>
      <c r="I1947" s="11" t="n">
        <v>43560</v>
      </c>
      <c r="J1947" s="11" t="n">
        <v>43571</v>
      </c>
      <c r="K1947" s="10" t="s">
        <v>29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SCI</v>
      </c>
      <c r="O1947" s="2" t="n">
        <f aca="false">MONTH(I1947)</f>
        <v>4</v>
      </c>
      <c r="P1947" s="2" t="str">
        <f aca="false">LEFT(H1947,10)</f>
        <v>PM -Port M</v>
      </c>
      <c r="Q1947" s="12" t="n">
        <f aca="false">J1947-I1947</f>
        <v>1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27.98</v>
      </c>
      <c r="E1948" s="0" t="n">
        <v>110000</v>
      </c>
      <c r="F1948" s="10" t="s">
        <v>25</v>
      </c>
      <c r="G1948" s="10" t="s">
        <v>19</v>
      </c>
      <c r="H1948" s="10" t="s">
        <v>49</v>
      </c>
      <c r="I1948" s="11" t="n">
        <v>43560</v>
      </c>
      <c r="J1948" s="11" t="n">
        <v>43571</v>
      </c>
      <c r="K1948" s="10" t="s">
        <v>29</v>
      </c>
      <c r="L1948" s="0" t="str">
        <f aca="false">LEFT(C1948,9)</f>
        <v>Appartem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Comédi</v>
      </c>
      <c r="Q1948" s="12" t="n">
        <f aca="false">J1948-I1948</f>
        <v>11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4</v>
      </c>
      <c r="D1949" s="0"/>
      <c r="E1949" s="0" t="n">
        <v>13000</v>
      </c>
      <c r="F1949" s="10" t="s">
        <v>19</v>
      </c>
      <c r="G1949" s="10" t="s">
        <v>25</v>
      </c>
      <c r="H1949" s="10" t="s">
        <v>46</v>
      </c>
      <c r="I1949" s="11" t="n">
        <v>43560</v>
      </c>
      <c r="J1949" s="11" t="n">
        <v>43571</v>
      </c>
      <c r="K1949" s="10" t="s">
        <v>21</v>
      </c>
      <c r="L1949" s="0" t="str">
        <f aca="false">LEFT(C1949,9)</f>
        <v>Garage</v>
      </c>
      <c r="M1949" s="13" t="str">
        <f aca="false">LEFT(F1949,9)</f>
        <v>Particuli</v>
      </c>
      <c r="N1949" s="2" t="str">
        <f aca="false">LEFT(G1949,9)</f>
        <v>SCI</v>
      </c>
      <c r="O1949" s="2" t="n">
        <f aca="false">MONTH(I1949)</f>
        <v>4</v>
      </c>
      <c r="P1949" s="2" t="str">
        <f aca="false">LEFT(H1949,10)</f>
        <v>CA -Lemass</v>
      </c>
      <c r="Q1949" s="12" t="n">
        <f aca="false">J1949-I1949</f>
        <v>1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58.16</v>
      </c>
      <c r="E1950" s="0" t="n">
        <v>169000</v>
      </c>
      <c r="F1950" s="10" t="s">
        <v>19</v>
      </c>
      <c r="G1950" s="10" t="s">
        <v>19</v>
      </c>
      <c r="H1950" s="10" t="s">
        <v>34</v>
      </c>
      <c r="I1950" s="11" t="n">
        <v>43560</v>
      </c>
      <c r="J1950" s="11" t="n">
        <v>43571</v>
      </c>
      <c r="K1950" s="10" t="s">
        <v>21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MC -Antigo</v>
      </c>
      <c r="Q1950" s="12" t="n">
        <f aca="false">J1950-I1950</f>
        <v>1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79.08</v>
      </c>
      <c r="E1951" s="0" t="n">
        <v>371000</v>
      </c>
      <c r="F1951" s="10" t="s">
        <v>19</v>
      </c>
      <c r="G1951" s="10" t="s">
        <v>19</v>
      </c>
      <c r="H1951" s="0"/>
      <c r="I1951" s="11" t="n">
        <v>43560</v>
      </c>
      <c r="J1951" s="11" t="n">
        <v>43571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/>
      </c>
      <c r="Q1951" s="12" t="n">
        <f aca="false">J1951-I1951</f>
        <v>11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41.75</v>
      </c>
      <c r="E1952" s="0" t="n">
        <v>138000</v>
      </c>
      <c r="F1952" s="10" t="s">
        <v>19</v>
      </c>
      <c r="G1952" s="10" t="s">
        <v>19</v>
      </c>
      <c r="H1952" s="10" t="s">
        <v>38</v>
      </c>
      <c r="I1952" s="11" t="n">
        <v>43560</v>
      </c>
      <c r="J1952" s="11" t="n">
        <v>43594</v>
      </c>
      <c r="K1952" s="10" t="s">
        <v>29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MC -Gares</v>
      </c>
      <c r="Q1952" s="12" t="n">
        <f aca="false">J1952-I1952</f>
        <v>34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33.74</v>
      </c>
      <c r="E1953" s="0" t="n">
        <v>93000</v>
      </c>
      <c r="F1953" s="0"/>
      <c r="G1953" s="10" t="s">
        <v>19</v>
      </c>
      <c r="H1953" s="10" t="s">
        <v>38</v>
      </c>
      <c r="I1953" s="11" t="n">
        <v>43560</v>
      </c>
      <c r="J1953" s="11" t="n">
        <v>43594</v>
      </c>
      <c r="K1953" s="10" t="s">
        <v>29</v>
      </c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20.77</v>
      </c>
      <c r="E1954" s="0" t="n">
        <v>85700</v>
      </c>
      <c r="F1954" s="10" t="s">
        <v>19</v>
      </c>
      <c r="G1954" s="10" t="s">
        <v>19</v>
      </c>
      <c r="H1954" s="0"/>
      <c r="I1954" s="11" t="n">
        <v>43560</v>
      </c>
      <c r="J1954" s="11" t="n">
        <v>43584</v>
      </c>
      <c r="K1954" s="10" t="s">
        <v>21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/>
      </c>
      <c r="Q1954" s="12" t="n">
        <f aca="false">J1954-I1954</f>
        <v>24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61.14</v>
      </c>
      <c r="E1955" s="0" t="n">
        <v>165000</v>
      </c>
      <c r="F1955" s="10" t="s">
        <v>19</v>
      </c>
      <c r="G1955" s="10" t="s">
        <v>19</v>
      </c>
      <c r="H1955" s="10" t="s">
        <v>54</v>
      </c>
      <c r="I1955" s="11" t="n">
        <v>43560</v>
      </c>
      <c r="J1955" s="11" t="n">
        <v>43584</v>
      </c>
      <c r="K1955" s="10" t="s">
        <v>42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A -Pas du</v>
      </c>
      <c r="Q1955" s="12" t="n">
        <f aca="false">J1955-I1955</f>
        <v>24</v>
      </c>
    </row>
    <row r="1956" customFormat="false" ht="12.75" hidden="false" customHeight="false" outlineLevel="0" collapsed="false">
      <c r="A1956" s="10" t="s">
        <v>16</v>
      </c>
      <c r="B1956" s="0" t="n">
        <v>573</v>
      </c>
      <c r="C1956" s="10" t="s">
        <v>39</v>
      </c>
      <c r="D1956" s="0" t="n">
        <v>77.74</v>
      </c>
      <c r="E1956" s="0" t="n">
        <v>289000</v>
      </c>
      <c r="F1956" s="10" t="s">
        <v>19</v>
      </c>
      <c r="G1956" s="10" t="s">
        <v>19</v>
      </c>
      <c r="H1956" s="10" t="s">
        <v>46</v>
      </c>
      <c r="I1956" s="11" t="n">
        <v>43560</v>
      </c>
      <c r="J1956" s="11" t="n">
        <v>43584</v>
      </c>
      <c r="K1956" s="10" t="s">
        <v>21</v>
      </c>
      <c r="L1956" s="0" t="str">
        <f aca="false">LEFT(C1956,9)</f>
        <v>Villa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CA -Lemass</v>
      </c>
      <c r="Q1956" s="12" t="n">
        <f aca="false">J1956-I1956</f>
        <v>24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66.95</v>
      </c>
      <c r="E1957" s="0" t="n">
        <v>173000</v>
      </c>
      <c r="F1957" s="10" t="s">
        <v>19</v>
      </c>
      <c r="G1957" s="10" t="s">
        <v>19</v>
      </c>
      <c r="H1957" s="10" t="s">
        <v>40</v>
      </c>
      <c r="I1957" s="11" t="n">
        <v>43560</v>
      </c>
      <c r="J1957" s="11" t="n">
        <v>43584</v>
      </c>
      <c r="K1957" s="10" t="s">
        <v>29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A -Croix </v>
      </c>
      <c r="Q1957" s="12" t="n">
        <f aca="false">J1957-I1957</f>
        <v>24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111.78</v>
      </c>
      <c r="E1958" s="0" t="n">
        <v>125000</v>
      </c>
      <c r="F1958" s="10" t="s">
        <v>19</v>
      </c>
      <c r="G1958" s="10" t="s">
        <v>19</v>
      </c>
      <c r="H1958" s="10" t="s">
        <v>65</v>
      </c>
      <c r="I1958" s="11" t="n">
        <v>43560</v>
      </c>
      <c r="J1958" s="11" t="n">
        <v>43584</v>
      </c>
      <c r="K1958" s="10" t="s">
        <v>42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O -Hauts </v>
      </c>
      <c r="Q1958" s="12" t="n">
        <f aca="false">J1958-I1958</f>
        <v>24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62.59</v>
      </c>
      <c r="E1959" s="0" t="n">
        <v>98000</v>
      </c>
      <c r="F1959" s="10" t="s">
        <v>19</v>
      </c>
      <c r="G1959" s="10" t="s">
        <v>19</v>
      </c>
      <c r="H1959" s="10" t="s">
        <v>46</v>
      </c>
      <c r="I1959" s="11" t="n">
        <v>43560</v>
      </c>
      <c r="J1959" s="11" t="n">
        <v>43584</v>
      </c>
      <c r="K1959" s="10" t="s">
        <v>21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CA -Lemass</v>
      </c>
      <c r="Q1959" s="12" t="n">
        <f aca="false">J1959-I1959</f>
        <v>24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1.97</v>
      </c>
      <c r="E1960" s="0" t="n">
        <v>108000</v>
      </c>
      <c r="F1960" s="10" t="s">
        <v>19</v>
      </c>
      <c r="G1960" s="10" t="s">
        <v>19</v>
      </c>
      <c r="H1960" s="10" t="s">
        <v>54</v>
      </c>
      <c r="I1960" s="11" t="n">
        <v>43560</v>
      </c>
      <c r="J1960" s="11" t="n">
        <v>43584</v>
      </c>
      <c r="K1960" s="10" t="s">
        <v>42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CA -Pas du</v>
      </c>
      <c r="Q1960" s="12" t="n">
        <f aca="false">J1960-I1960</f>
        <v>24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8.85</v>
      </c>
      <c r="E1961" s="0" t="n">
        <v>174000</v>
      </c>
      <c r="F1961" s="10" t="s">
        <v>19</v>
      </c>
      <c r="G1961" s="10" t="s">
        <v>19</v>
      </c>
      <c r="H1961" s="10" t="s">
        <v>38</v>
      </c>
      <c r="I1961" s="11" t="n">
        <v>43560</v>
      </c>
      <c r="J1961" s="11" t="n">
        <v>43571</v>
      </c>
      <c r="K1961" s="10" t="s">
        <v>42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Gares</v>
      </c>
      <c r="Q1961" s="12" t="n">
        <f aca="false">J1961-I1961</f>
        <v>11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24</v>
      </c>
      <c r="D1962" s="0"/>
      <c r="E1962" s="0" t="n">
        <v>10000</v>
      </c>
      <c r="F1962" s="10" t="s">
        <v>19</v>
      </c>
      <c r="G1962" s="10" t="s">
        <v>19</v>
      </c>
      <c r="H1962" s="10" t="s">
        <v>56</v>
      </c>
      <c r="I1962" s="11" t="n">
        <v>43560</v>
      </c>
      <c r="J1962" s="11" t="n">
        <v>43594</v>
      </c>
      <c r="K1962" s="10" t="s">
        <v>21</v>
      </c>
      <c r="L1962" s="0" t="str">
        <f aca="false">LEFT(C1962,9)</f>
        <v>Garag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Figuer</v>
      </c>
      <c r="Q1962" s="12" t="n">
        <f aca="false">J1962-I1962</f>
        <v>34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85.44</v>
      </c>
      <c r="E1963" s="0" t="n">
        <v>54347.82</v>
      </c>
      <c r="F1963" s="10" t="s">
        <v>19</v>
      </c>
      <c r="G1963" s="10" t="s">
        <v>25</v>
      </c>
      <c r="H1963" s="10" t="s">
        <v>37</v>
      </c>
      <c r="I1963" s="11" t="n">
        <v>43560</v>
      </c>
      <c r="J1963" s="11" t="n">
        <v>43571</v>
      </c>
      <c r="K1963" s="0"/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SCI</v>
      </c>
      <c r="O1963" s="2" t="n">
        <f aca="false">MONTH(I1963)</f>
        <v>4</v>
      </c>
      <c r="P1963" s="2" t="str">
        <f aca="false">LEFT(H1963,10)</f>
        <v>PM -Port M</v>
      </c>
      <c r="Q1963" s="12" t="n">
        <f aca="false">J1963-I1963</f>
        <v>11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73.56</v>
      </c>
      <c r="E1964" s="0" t="n">
        <v>121000</v>
      </c>
      <c r="F1964" s="10" t="s">
        <v>19</v>
      </c>
      <c r="G1964" s="10" t="s">
        <v>19</v>
      </c>
      <c r="H1964" s="10" t="s">
        <v>54</v>
      </c>
      <c r="I1964" s="11" t="n">
        <v>43563</v>
      </c>
      <c r="J1964" s="11" t="n">
        <v>43565</v>
      </c>
      <c r="K1964" s="10" t="s">
        <v>21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CA -Pas du</v>
      </c>
      <c r="Q1964" s="12" t="n">
        <f aca="false">J1964-I1964</f>
        <v>2</v>
      </c>
    </row>
    <row r="1965" customFormat="false" ht="12.75" hidden="false" customHeight="false" outlineLevel="0" collapsed="false">
      <c r="A1965" s="10" t="s">
        <v>16</v>
      </c>
      <c r="B1965" s="0" t="n">
        <v>5</v>
      </c>
      <c r="C1965" s="10" t="s">
        <v>50</v>
      </c>
      <c r="D1965" s="0"/>
      <c r="E1965" s="0" t="n">
        <v>1</v>
      </c>
      <c r="F1965" s="10" t="s">
        <v>70</v>
      </c>
      <c r="G1965" s="10" t="s">
        <v>45</v>
      </c>
      <c r="H1965" s="0"/>
      <c r="I1965" s="11" t="n">
        <v>43563</v>
      </c>
      <c r="J1965" s="11" t="n">
        <v>43574</v>
      </c>
      <c r="K1965" s="10" t="s">
        <v>21</v>
      </c>
      <c r="L1965" s="0" t="str">
        <f aca="false">LEFT(C1965,9)</f>
        <v>Terrain</v>
      </c>
      <c r="M1965" s="13" t="str">
        <f aca="false">LEFT(F1965,9)</f>
        <v>SEM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/>
      </c>
      <c r="Q1965" s="12" t="n">
        <f aca="false">J1965-I1965</f>
        <v>11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/>
      <c r="E1966" s="0" t="n">
        <v>163500</v>
      </c>
      <c r="F1966" s="10" t="s">
        <v>25</v>
      </c>
      <c r="G1966" s="10" t="s">
        <v>19</v>
      </c>
      <c r="H1966" s="10" t="s">
        <v>49</v>
      </c>
      <c r="I1966" s="11" t="n">
        <v>43563</v>
      </c>
      <c r="J1966" s="11" t="n">
        <v>43587</v>
      </c>
      <c r="K1966" s="10" t="s">
        <v>21</v>
      </c>
      <c r="L1966" s="0" t="str">
        <f aca="false">LEFT(C1966,9)</f>
        <v>Apparteme</v>
      </c>
      <c r="M1966" s="13" t="str">
        <f aca="false">LEFT(F1966,9)</f>
        <v>SC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Comédi</v>
      </c>
      <c r="Q1966" s="12" t="n">
        <f aca="false">J1966-I1966</f>
        <v>24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4</v>
      </c>
      <c r="D1967" s="0"/>
      <c r="E1967" s="0" t="n">
        <v>16000</v>
      </c>
      <c r="F1967" s="10" t="s">
        <v>19</v>
      </c>
      <c r="G1967" s="10" t="s">
        <v>19</v>
      </c>
      <c r="H1967" s="10" t="s">
        <v>51</v>
      </c>
      <c r="I1967" s="11" t="n">
        <v>43563</v>
      </c>
      <c r="J1967" s="11" t="n">
        <v>43571</v>
      </c>
      <c r="K1967" s="10" t="s">
        <v>42</v>
      </c>
      <c r="L1967" s="0" t="str">
        <f aca="false">LEFT(C1967,9)</f>
        <v>Garag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CE -Les Cé</v>
      </c>
      <c r="Q1967" s="12" t="n">
        <f aca="false">J1967-I1967</f>
        <v>8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9</v>
      </c>
      <c r="D1968" s="0" t="n">
        <v>98.74</v>
      </c>
      <c r="E1968" s="0" t="n">
        <v>150000</v>
      </c>
      <c r="F1968" s="10" t="s">
        <v>19</v>
      </c>
      <c r="G1968" s="10" t="s">
        <v>19</v>
      </c>
      <c r="H1968" s="10" t="s">
        <v>52</v>
      </c>
      <c r="I1968" s="11" t="n">
        <v>43563</v>
      </c>
      <c r="J1968" s="11" t="n">
        <v>43571</v>
      </c>
      <c r="K1968" s="10" t="s">
        <v>21</v>
      </c>
      <c r="L1968" s="0" t="str">
        <f aca="false">LEFT(C1968,9)</f>
        <v>Villa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4</v>
      </c>
      <c r="P1968" s="2" t="str">
        <f aca="false">LEFT(H1968,10)</f>
        <v>CA -Estano</v>
      </c>
      <c r="Q1968" s="12" t="n">
        <f aca="false">J1968-I1968</f>
        <v>8</v>
      </c>
    </row>
    <row r="1969" customFormat="false" ht="12.75" hidden="false" customHeight="false" outlineLevel="0" collapsed="false">
      <c r="A1969" s="10" t="s">
        <v>16</v>
      </c>
      <c r="B1969" s="0" t="n">
        <v>345</v>
      </c>
      <c r="C1969" s="10" t="s">
        <v>39</v>
      </c>
      <c r="D1969" s="0" t="n">
        <v>67</v>
      </c>
      <c r="E1969" s="0" t="n">
        <v>250000</v>
      </c>
      <c r="F1969" s="0"/>
      <c r="G1969" s="10" t="s">
        <v>19</v>
      </c>
      <c r="H1969" s="10" t="s">
        <v>48</v>
      </c>
      <c r="I1969" s="11" t="n">
        <v>43563</v>
      </c>
      <c r="J1969" s="11" t="n">
        <v>43571</v>
      </c>
      <c r="K1969" s="10" t="s">
        <v>21</v>
      </c>
      <c r="L1969" s="0" t="str">
        <f aca="false">LEFT(C1969,9)</f>
        <v>Villa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La Cha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 t="n">
        <v>225</v>
      </c>
      <c r="C1970" s="10" t="s">
        <v>39</v>
      </c>
      <c r="D1970" s="0" t="n">
        <v>134</v>
      </c>
      <c r="E1970" s="0" t="n">
        <v>400000</v>
      </c>
      <c r="F1970" s="10" t="s">
        <v>19</v>
      </c>
      <c r="G1970" s="0"/>
      <c r="H1970" s="0"/>
      <c r="I1970" s="11" t="n">
        <v>43563</v>
      </c>
      <c r="J1970" s="11" t="n">
        <v>43594</v>
      </c>
      <c r="K1970" s="10" t="s">
        <v>42</v>
      </c>
      <c r="L1970" s="0" t="str">
        <f aca="false">LEFT(C1970,9)</f>
        <v>Villa</v>
      </c>
      <c r="M1970" s="13" t="str">
        <f aca="false">LEFT(F1970,9)</f>
        <v>Particuli</v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/>
      </c>
      <c r="Q1970" s="12" t="n">
        <f aca="false">J1970-I1970</f>
        <v>31</v>
      </c>
    </row>
    <row r="1971" customFormat="false" ht="12.75" hidden="false" customHeight="false" outlineLevel="0" collapsed="false">
      <c r="A1971" s="10" t="s">
        <v>16</v>
      </c>
      <c r="B1971" s="0" t="n">
        <v>38</v>
      </c>
      <c r="C1971" s="10" t="s">
        <v>67</v>
      </c>
      <c r="D1971" s="0" t="n">
        <v>90</v>
      </c>
      <c r="E1971" s="0" t="n">
        <v>404761.9</v>
      </c>
      <c r="F1971" s="0"/>
      <c r="G1971" s="10" t="s">
        <v>19</v>
      </c>
      <c r="H1971" s="10" t="s">
        <v>31</v>
      </c>
      <c r="I1971" s="11" t="n">
        <v>43563</v>
      </c>
      <c r="J1971" s="11" t="n">
        <v>43634</v>
      </c>
      <c r="K1971" s="10" t="s">
        <v>21</v>
      </c>
      <c r="L1971" s="0" t="str">
        <f aca="false">LEFT(C1971,9)</f>
        <v>Maison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Centre</v>
      </c>
      <c r="Q1971" s="12" t="n">
        <f aca="false">J1971-I1971</f>
        <v>71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17</v>
      </c>
      <c r="D1972" s="0" t="n">
        <v>52.89</v>
      </c>
      <c r="E1972" s="0" t="n">
        <v>135000</v>
      </c>
      <c r="F1972" s="10" t="s">
        <v>19</v>
      </c>
      <c r="G1972" s="10" t="s">
        <v>19</v>
      </c>
      <c r="H1972" s="10" t="s">
        <v>47</v>
      </c>
      <c r="I1972" s="11" t="n">
        <v>43563</v>
      </c>
      <c r="J1972" s="11" t="n">
        <v>43587</v>
      </c>
      <c r="K1972" s="10" t="s">
        <v>4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24</v>
      </c>
    </row>
    <row r="1973" customFormat="false" ht="12.75" hidden="false" customHeight="false" outlineLevel="0" collapsed="false">
      <c r="A1973" s="10" t="s">
        <v>16</v>
      </c>
      <c r="B1973" s="0" t="n">
        <v>23</v>
      </c>
      <c r="C1973" s="10" t="s">
        <v>67</v>
      </c>
      <c r="D1973" s="0"/>
      <c r="E1973" s="0" t="n">
        <v>215000</v>
      </c>
      <c r="F1973" s="10" t="s">
        <v>19</v>
      </c>
      <c r="G1973" s="10" t="s">
        <v>19</v>
      </c>
      <c r="H1973" s="10" t="s">
        <v>31</v>
      </c>
      <c r="I1973" s="11" t="n">
        <v>43563</v>
      </c>
      <c r="J1973" s="11" t="n">
        <v>43642</v>
      </c>
      <c r="K1973" s="10" t="s">
        <v>42</v>
      </c>
      <c r="L1973" s="0" t="str">
        <f aca="false">LEFT(C1973,9)</f>
        <v>Maison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MC -Centre</v>
      </c>
      <c r="Q1973" s="12" t="n">
        <f aca="false">J1973-I1973</f>
        <v>79</v>
      </c>
    </row>
    <row r="1974" customFormat="false" ht="12.75" hidden="false" customHeight="false" outlineLevel="0" collapsed="false">
      <c r="A1974" s="10" t="s">
        <v>16</v>
      </c>
      <c r="B1974" s="0" t="n">
        <v>302</v>
      </c>
      <c r="C1974" s="10" t="s">
        <v>39</v>
      </c>
      <c r="D1974" s="0"/>
      <c r="E1974" s="0" t="n">
        <v>150000</v>
      </c>
      <c r="F1974" s="0"/>
      <c r="G1974" s="10" t="s">
        <v>19</v>
      </c>
      <c r="H1974" s="10" t="s">
        <v>47</v>
      </c>
      <c r="I1974" s="11" t="n">
        <v>43563</v>
      </c>
      <c r="J1974" s="11" t="n">
        <v>43584</v>
      </c>
      <c r="K1974" s="10" t="s">
        <v>88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PA -Aiguer</v>
      </c>
      <c r="Q1974" s="12" t="n">
        <f aca="false">J1974-I1974</f>
        <v>21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07000</v>
      </c>
      <c r="F1975" s="10" t="s">
        <v>19</v>
      </c>
      <c r="G1975" s="10" t="s">
        <v>19</v>
      </c>
      <c r="H1975" s="10" t="s">
        <v>46</v>
      </c>
      <c r="I1975" s="11" t="n">
        <v>43563</v>
      </c>
      <c r="J1975" s="11" t="n">
        <v>43584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CA -Lemass</v>
      </c>
      <c r="Q1975" s="12" t="n">
        <f aca="false">J1975-I1975</f>
        <v>21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31.49</v>
      </c>
      <c r="E1976" s="0" t="n">
        <v>56000</v>
      </c>
      <c r="F1976" s="10" t="s">
        <v>19</v>
      </c>
      <c r="G1976" s="10" t="s">
        <v>19</v>
      </c>
      <c r="H1976" s="10" t="s">
        <v>35</v>
      </c>
      <c r="I1976" s="11" t="n">
        <v>43563</v>
      </c>
      <c r="J1976" s="11" t="n">
        <v>43584</v>
      </c>
      <c r="K1976" s="10" t="s">
        <v>2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76</v>
      </c>
      <c r="D1977" s="0" t="n">
        <v>2</v>
      </c>
      <c r="E1977" s="0" t="n">
        <v>1000</v>
      </c>
      <c r="F1977" s="10" t="s">
        <v>19</v>
      </c>
      <c r="G1977" s="10" t="s">
        <v>19</v>
      </c>
      <c r="H1977" s="10" t="s">
        <v>46</v>
      </c>
      <c r="I1977" s="11" t="n">
        <v>43563</v>
      </c>
      <c r="J1977" s="11" t="n">
        <v>43584</v>
      </c>
      <c r="K1977" s="10" t="s">
        <v>21</v>
      </c>
      <c r="L1977" s="0" t="str">
        <f aca="false">LEFT(C1977,9)</f>
        <v>Local 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CA -Lemass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30.84</v>
      </c>
      <c r="E1978" s="0" t="n">
        <v>40000</v>
      </c>
      <c r="F1978" s="10" t="s">
        <v>25</v>
      </c>
      <c r="G1978" s="10" t="s">
        <v>19</v>
      </c>
      <c r="H1978" s="10" t="s">
        <v>46</v>
      </c>
      <c r="I1978" s="11" t="n">
        <v>43563</v>
      </c>
      <c r="J1978" s="11" t="n">
        <v>43584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A -Lemass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3</v>
      </c>
      <c r="D1979" s="0"/>
      <c r="E1979" s="0" t="n">
        <v>15000</v>
      </c>
      <c r="F1979" s="10" t="s">
        <v>19</v>
      </c>
      <c r="G1979" s="10" t="s">
        <v>19</v>
      </c>
      <c r="H1979" s="10" t="s">
        <v>52</v>
      </c>
      <c r="I1979" s="11" t="n">
        <v>43563</v>
      </c>
      <c r="J1979" s="11" t="n">
        <v>43594</v>
      </c>
      <c r="K1979" s="10" t="s">
        <v>21</v>
      </c>
      <c r="L1979" s="0" t="str">
        <f aca="false">LEFT(C1979,9)</f>
        <v>Parking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Estano</v>
      </c>
      <c r="Q1979" s="12" t="n">
        <f aca="false">J1979-I1979</f>
        <v>31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103.37</v>
      </c>
      <c r="E1980" s="0" t="n">
        <v>215000</v>
      </c>
      <c r="F1980" s="10" t="s">
        <v>19</v>
      </c>
      <c r="G1980" s="10" t="s">
        <v>19</v>
      </c>
      <c r="H1980" s="10" t="s">
        <v>44</v>
      </c>
      <c r="I1980" s="11" t="n">
        <v>43563</v>
      </c>
      <c r="J1980" s="11" t="n">
        <v>43594</v>
      </c>
      <c r="K1980" s="10" t="s">
        <v>29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1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22.9</v>
      </c>
      <c r="E1981" s="0" t="n">
        <v>90000</v>
      </c>
      <c r="F1981" s="10" t="s">
        <v>19</v>
      </c>
      <c r="G1981" s="10" t="s">
        <v>19</v>
      </c>
      <c r="H1981" s="10" t="s">
        <v>53</v>
      </c>
      <c r="I1981" s="11" t="n">
        <v>43563</v>
      </c>
      <c r="J1981" s="11" t="n">
        <v>43594</v>
      </c>
      <c r="K1981" s="10" t="s">
        <v>21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1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76.8</v>
      </c>
      <c r="E1982" s="0" t="n">
        <v>163000</v>
      </c>
      <c r="F1982" s="0"/>
      <c r="G1982" s="10" t="s">
        <v>19</v>
      </c>
      <c r="H1982" s="10" t="s">
        <v>46</v>
      </c>
      <c r="I1982" s="11" t="n">
        <v>43563</v>
      </c>
      <c r="J1982" s="11" t="n">
        <v>43594</v>
      </c>
      <c r="K1982" s="10" t="s">
        <v>42</v>
      </c>
      <c r="L1982" s="0" t="str">
        <f aca="false">LEFT(C1982,9)</f>
        <v>Apparteme</v>
      </c>
      <c r="M1982" s="13" t="str">
        <f aca="false">LEFT(F1982,9)</f>
        <v/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31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92.45</v>
      </c>
      <c r="E1983" s="0" t="n">
        <v>330000</v>
      </c>
      <c r="F1983" s="10" t="s">
        <v>19</v>
      </c>
      <c r="G1983" s="10" t="s">
        <v>19</v>
      </c>
      <c r="H1983" s="10" t="s">
        <v>53</v>
      </c>
      <c r="I1983" s="11" t="n">
        <v>43563</v>
      </c>
      <c r="J1983" s="11" t="n">
        <v>43594</v>
      </c>
      <c r="K1983" s="10" t="s">
        <v>29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MC -Les Ar</v>
      </c>
      <c r="Q1983" s="12" t="n">
        <f aca="false">J1983-I1983</f>
        <v>31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9.36</v>
      </c>
      <c r="E1984" s="0" t="n">
        <v>182000</v>
      </c>
      <c r="F1984" s="10" t="s">
        <v>19</v>
      </c>
      <c r="G1984" s="10" t="s">
        <v>19</v>
      </c>
      <c r="H1984" s="10" t="s">
        <v>31</v>
      </c>
      <c r="I1984" s="11" t="n">
        <v>43563</v>
      </c>
      <c r="J1984" s="11" t="n">
        <v>43594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MC -Centre</v>
      </c>
      <c r="Q1984" s="12" t="n">
        <f aca="false">J1984-I1984</f>
        <v>31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61.67</v>
      </c>
      <c r="E1985" s="0" t="n">
        <v>190000</v>
      </c>
      <c r="F1985" s="0"/>
      <c r="G1985" s="10" t="s">
        <v>19</v>
      </c>
      <c r="H1985" s="10" t="s">
        <v>37</v>
      </c>
      <c r="I1985" s="11" t="n">
        <v>43563</v>
      </c>
      <c r="J1985" s="11" t="n">
        <v>43594</v>
      </c>
      <c r="K1985" s="10" t="s">
        <v>21</v>
      </c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PM -Port M</v>
      </c>
      <c r="Q1985" s="12" t="n">
        <f aca="false">J1985-I1985</f>
        <v>31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7</v>
      </c>
      <c r="D1986" s="0" t="n">
        <v>38.18</v>
      </c>
      <c r="E1986" s="0" t="n">
        <v>125000</v>
      </c>
      <c r="F1986" s="10" t="s">
        <v>19</v>
      </c>
      <c r="G1986" s="10" t="s">
        <v>19</v>
      </c>
      <c r="H1986" s="10" t="s">
        <v>53</v>
      </c>
      <c r="I1986" s="11" t="n">
        <v>43563</v>
      </c>
      <c r="J1986" s="11" t="n">
        <v>43594</v>
      </c>
      <c r="K1986" s="10" t="s">
        <v>21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31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143.32</v>
      </c>
      <c r="E1987" s="0" t="n">
        <v>439000</v>
      </c>
      <c r="F1987" s="10" t="s">
        <v>19</v>
      </c>
      <c r="G1987" s="10" t="s">
        <v>19</v>
      </c>
      <c r="H1987" s="10" t="s">
        <v>23</v>
      </c>
      <c r="I1987" s="11" t="n">
        <v>43563</v>
      </c>
      <c r="J1987" s="11" t="n">
        <v>43594</v>
      </c>
      <c r="K1987" s="10" t="s">
        <v>42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Gambet</v>
      </c>
      <c r="Q1987" s="12" t="n">
        <f aca="false">J1987-I1987</f>
        <v>31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48.04</v>
      </c>
      <c r="E1988" s="0" t="n">
        <v>140000</v>
      </c>
      <c r="F1988" s="10" t="s">
        <v>19</v>
      </c>
      <c r="G1988" s="10" t="s">
        <v>25</v>
      </c>
      <c r="H1988" s="10" t="s">
        <v>43</v>
      </c>
      <c r="I1988" s="11" t="n">
        <v>43563</v>
      </c>
      <c r="J1988" s="11" t="n">
        <v>43584</v>
      </c>
      <c r="K1988" s="10" t="s">
        <v>42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4</v>
      </c>
      <c r="P1988" s="2" t="str">
        <f aca="false">LEFT(H1988,10)</f>
        <v>HF -Hopita</v>
      </c>
      <c r="Q1988" s="12" t="n">
        <f aca="false">J1988-I1988</f>
        <v>21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73.37</v>
      </c>
      <c r="E1989" s="0" t="n">
        <v>175000</v>
      </c>
      <c r="F1989" s="10" t="s">
        <v>45</v>
      </c>
      <c r="G1989" s="10" t="s">
        <v>19</v>
      </c>
      <c r="H1989" s="10" t="s">
        <v>43</v>
      </c>
      <c r="I1989" s="11" t="n">
        <v>43563</v>
      </c>
      <c r="J1989" s="11" t="n">
        <v>43584</v>
      </c>
      <c r="K1989" s="10" t="s">
        <v>21</v>
      </c>
      <c r="L1989" s="0" t="str">
        <f aca="false">LEFT(C1989,9)</f>
        <v>Apparteme</v>
      </c>
      <c r="M1989" s="13" t="str">
        <f aca="false">LEFT(F1989,9)</f>
        <v>SACI-SCCV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HF -Hopita</v>
      </c>
      <c r="Q1989" s="12" t="n">
        <f aca="false">J1989-I1989</f>
        <v>21</v>
      </c>
    </row>
    <row r="1990" customFormat="false" ht="12.75" hidden="false" customHeight="false" outlineLevel="0" collapsed="false">
      <c r="A1990" s="10" t="s">
        <v>16</v>
      </c>
      <c r="B1990" s="0"/>
      <c r="C1990" s="0"/>
      <c r="D1990" s="0"/>
      <c r="E1990" s="0" t="n">
        <v>1000</v>
      </c>
      <c r="F1990" s="10" t="s">
        <v>19</v>
      </c>
      <c r="G1990" s="10" t="s">
        <v>19</v>
      </c>
      <c r="H1990" s="10" t="s">
        <v>46</v>
      </c>
      <c r="I1990" s="11" t="n">
        <v>43563</v>
      </c>
      <c r="J1990" s="11" t="n">
        <v>43587</v>
      </c>
      <c r="K1990" s="10" t="s">
        <v>21</v>
      </c>
      <c r="L1990" s="0" t="str">
        <f aca="false">LEFT(C1990,9)</f>
        <v/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Lemass</v>
      </c>
      <c r="Q1990" s="12" t="n">
        <f aca="false">J1990-I1990</f>
        <v>2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1</v>
      </c>
      <c r="E1991" s="0" t="n">
        <v>129000</v>
      </c>
      <c r="F1991" s="10" t="s">
        <v>45</v>
      </c>
      <c r="G1991" s="10" t="s">
        <v>19</v>
      </c>
      <c r="H1991" s="0"/>
      <c r="I1991" s="11" t="n">
        <v>43563</v>
      </c>
      <c r="J1991" s="11" t="n">
        <v>43584</v>
      </c>
      <c r="K1991" s="10" t="s">
        <v>21</v>
      </c>
      <c r="L1991" s="0" t="str">
        <f aca="false">LEFT(C1991,9)</f>
        <v>Apparteme</v>
      </c>
      <c r="M1991" s="13" t="str">
        <f aca="false">LEFT(F1991,9)</f>
        <v>SACI-SCCV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/>
      </c>
      <c r="Q1991" s="12" t="n">
        <f aca="false">J1991-I1991</f>
        <v>21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17</v>
      </c>
      <c r="D1992" s="0" t="n">
        <v>77.44</v>
      </c>
      <c r="E1992" s="0" t="n">
        <v>90000</v>
      </c>
      <c r="F1992" s="10" t="s">
        <v>19</v>
      </c>
      <c r="G1992" s="10" t="s">
        <v>19</v>
      </c>
      <c r="H1992" s="10" t="s">
        <v>65</v>
      </c>
      <c r="I1992" s="11" t="n">
        <v>43563</v>
      </c>
      <c r="J1992" s="11" t="n">
        <v>43584</v>
      </c>
      <c r="K1992" s="10" t="s">
        <v>21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O -Hauts </v>
      </c>
      <c r="Q1992" s="12" t="n">
        <f aca="false">J1992-I1992</f>
        <v>21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112.14</v>
      </c>
      <c r="E1993" s="0" t="n">
        <v>665000</v>
      </c>
      <c r="F1993" s="10" t="s">
        <v>19</v>
      </c>
      <c r="G1993" s="10" t="s">
        <v>19</v>
      </c>
      <c r="H1993" s="10" t="s">
        <v>47</v>
      </c>
      <c r="I1993" s="11" t="n">
        <v>43563</v>
      </c>
      <c r="J1993" s="11" t="n">
        <v>43594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PA -Aiguer</v>
      </c>
      <c r="Q1993" s="12" t="n">
        <f aca="false">J1993-I1993</f>
        <v>31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64.74</v>
      </c>
      <c r="E1994" s="0" t="n">
        <v>88000</v>
      </c>
      <c r="F1994" s="10" t="s">
        <v>19</v>
      </c>
      <c r="G1994" s="0"/>
      <c r="H1994" s="10" t="s">
        <v>56</v>
      </c>
      <c r="I1994" s="11" t="n">
        <v>43563</v>
      </c>
      <c r="J1994" s="11" t="n">
        <v>43594</v>
      </c>
      <c r="K1994" s="10" t="s">
        <v>21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MC -Figuer</v>
      </c>
      <c r="Q1994" s="12" t="n">
        <f aca="false">J1994-I1994</f>
        <v>31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0</v>
      </c>
      <c r="D1995" s="0" t="n">
        <v>95.06</v>
      </c>
      <c r="E1995" s="0" t="n">
        <v>250000</v>
      </c>
      <c r="F1995" s="10" t="s">
        <v>19</v>
      </c>
      <c r="G1995" s="10" t="s">
        <v>19</v>
      </c>
      <c r="H1995" s="10" t="s">
        <v>23</v>
      </c>
      <c r="I1995" s="11" t="n">
        <v>43563</v>
      </c>
      <c r="J1995" s="11" t="n">
        <v>43594</v>
      </c>
      <c r="K1995" s="10" t="s">
        <v>21</v>
      </c>
      <c r="L1995" s="0" t="str">
        <f aca="false">LEFT(C1995,9)</f>
        <v>Local pro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Gambet</v>
      </c>
      <c r="Q1995" s="12" t="n">
        <f aca="false">J1995-I1995</f>
        <v>31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17</v>
      </c>
      <c r="D1996" s="0" t="n">
        <v>78.62</v>
      </c>
      <c r="E1996" s="0" t="n">
        <v>256000</v>
      </c>
      <c r="F1996" s="10" t="s">
        <v>19</v>
      </c>
      <c r="G1996" s="10" t="s">
        <v>19</v>
      </c>
      <c r="H1996" s="10" t="s">
        <v>38</v>
      </c>
      <c r="I1996" s="11" t="n">
        <v>43563</v>
      </c>
      <c r="J1996" s="11" t="n">
        <v>43594</v>
      </c>
      <c r="K1996" s="0"/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MC -Gares</v>
      </c>
      <c r="Q1996" s="12" t="n">
        <f aca="false">J1996-I1996</f>
        <v>31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/>
      <c r="E1997" s="0" t="n">
        <v>280000</v>
      </c>
      <c r="F1997" s="10" t="s">
        <v>19</v>
      </c>
      <c r="G1997" s="10" t="s">
        <v>19</v>
      </c>
      <c r="H1997" s="10" t="s">
        <v>52</v>
      </c>
      <c r="I1997" s="11" t="n">
        <v>43563</v>
      </c>
      <c r="J1997" s="11" t="n">
        <v>43584</v>
      </c>
      <c r="K1997" s="10" t="s">
        <v>4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>CA -Estano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23.61</v>
      </c>
      <c r="E1998" s="0" t="n">
        <v>75000</v>
      </c>
      <c r="F1998" s="10" t="s">
        <v>19</v>
      </c>
      <c r="G1998" s="10" t="s">
        <v>19</v>
      </c>
      <c r="H1998" s="10" t="s">
        <v>35</v>
      </c>
      <c r="I1998" s="11" t="n">
        <v>43563</v>
      </c>
      <c r="J1998" s="11" t="n">
        <v>43584</v>
      </c>
      <c r="K1998" s="10" t="s">
        <v>29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2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7.98</v>
      </c>
      <c r="E1999" s="0" t="n">
        <v>138000</v>
      </c>
      <c r="F1999" s="0"/>
      <c r="G1999" s="10" t="s">
        <v>19</v>
      </c>
      <c r="H1999" s="10" t="s">
        <v>58</v>
      </c>
      <c r="I1999" s="11" t="n">
        <v>43563</v>
      </c>
      <c r="J1999" s="11" t="n">
        <v>43584</v>
      </c>
      <c r="K1999" s="10" t="s">
        <v>21</v>
      </c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>Particuli</v>
      </c>
      <c r="O1999" s="2" t="n">
        <f aca="false">MONTH(I1999)</f>
        <v>4</v>
      </c>
      <c r="P1999" s="2" t="str">
        <f aca="false">LEFT(H1999,10)</f>
        <v>MO -Cellen</v>
      </c>
      <c r="Q1999" s="12" t="n">
        <f aca="false">J1999-I1999</f>
        <v>21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45.5</v>
      </c>
      <c r="E2000" s="0" t="n">
        <v>143000</v>
      </c>
      <c r="F2000" s="10" t="s">
        <v>19</v>
      </c>
      <c r="G2000" s="10" t="s">
        <v>19</v>
      </c>
      <c r="H2000" s="10" t="s">
        <v>43</v>
      </c>
      <c r="I2000" s="11" t="n">
        <v>43563</v>
      </c>
      <c r="J2000" s="11" t="n">
        <v>43584</v>
      </c>
      <c r="K2000" s="10" t="s">
        <v>21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HF -Hopita</v>
      </c>
      <c r="Q2000" s="12" t="n">
        <f aca="false">J2000-I2000</f>
        <v>2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69</v>
      </c>
      <c r="E2001" s="0" t="n">
        <v>175000</v>
      </c>
      <c r="F2001" s="10" t="s">
        <v>19</v>
      </c>
      <c r="G2001" s="10" t="s">
        <v>19</v>
      </c>
      <c r="H2001" s="10" t="s">
        <v>52</v>
      </c>
      <c r="I2001" s="11" t="n">
        <v>43563</v>
      </c>
      <c r="J2001" s="11" t="n">
        <v>4358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CA -Estano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66.46</v>
      </c>
      <c r="E2002" s="0" t="n">
        <v>89500</v>
      </c>
      <c r="F2002" s="10" t="s">
        <v>19</v>
      </c>
      <c r="G2002" s="0"/>
      <c r="H2002" s="10" t="s">
        <v>59</v>
      </c>
      <c r="I2002" s="11" t="n">
        <v>43563</v>
      </c>
      <c r="J2002" s="11" t="n">
        <v>43594</v>
      </c>
      <c r="K2002" s="10" t="s">
        <v>21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PA -Saint </v>
      </c>
      <c r="Q2002" s="12" t="n">
        <f aca="false">J2002-I2002</f>
        <v>31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35.01</v>
      </c>
      <c r="E2003" s="0" t="n">
        <v>55000</v>
      </c>
      <c r="F2003" s="10" t="s">
        <v>19</v>
      </c>
      <c r="G2003" s="10" t="s">
        <v>19</v>
      </c>
      <c r="H2003" s="10" t="s">
        <v>51</v>
      </c>
      <c r="I2003" s="11" t="n">
        <v>43563</v>
      </c>
      <c r="J2003" s="11" t="n">
        <v>43584</v>
      </c>
      <c r="K2003" s="10" t="s">
        <v>21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CE -Les Cé</v>
      </c>
      <c r="Q2003" s="12" t="n">
        <f aca="false">J2003-I2003</f>
        <v>21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56.69</v>
      </c>
      <c r="E2004" s="0" t="n">
        <v>180000</v>
      </c>
      <c r="F2004" s="10" t="s">
        <v>19</v>
      </c>
      <c r="G2004" s="10" t="s">
        <v>19</v>
      </c>
      <c r="H2004" s="10" t="s">
        <v>54</v>
      </c>
      <c r="I2004" s="11" t="n">
        <v>43564</v>
      </c>
      <c r="J2004" s="11" t="n">
        <v>43571</v>
      </c>
      <c r="K2004" s="10" t="s">
        <v>4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CA -Pas du</v>
      </c>
      <c r="Q2004" s="12" t="n">
        <f aca="false">J2004-I2004</f>
        <v>7</v>
      </c>
    </row>
    <row r="2005" customFormat="false" ht="12.75" hidden="false" customHeight="false" outlineLevel="0" collapsed="false">
      <c r="A2005" s="10" t="s">
        <v>16</v>
      </c>
      <c r="B2005" s="0" t="n">
        <v>376</v>
      </c>
      <c r="C2005" s="10" t="s">
        <v>50</v>
      </c>
      <c r="D2005" s="0"/>
      <c r="E2005" s="0" t="n">
        <v>140000</v>
      </c>
      <c r="F2005" s="10" t="s">
        <v>95</v>
      </c>
      <c r="G2005" s="10" t="s">
        <v>22</v>
      </c>
      <c r="H2005" s="10" t="s">
        <v>35</v>
      </c>
      <c r="I2005" s="11" t="n">
        <v>43564</v>
      </c>
      <c r="J2005" s="11" t="n">
        <v>43584</v>
      </c>
      <c r="K2005" s="0"/>
      <c r="L2005" s="0" t="str">
        <f aca="false">LEFT(C2005,9)</f>
        <v>Terrain</v>
      </c>
      <c r="M2005" s="13" t="str">
        <f aca="false">LEFT(F2005,9)</f>
        <v>EURL</v>
      </c>
      <c r="N2005" s="2" t="str">
        <f aca="false">LEFT(G2005,9)</f>
        <v>Autre per</v>
      </c>
      <c r="O2005" s="2" t="n">
        <f aca="false">MONTH(I2005)</f>
        <v>4</v>
      </c>
      <c r="P2005" s="2" t="str">
        <f aca="false">LEFT(H2005,10)</f>
        <v>CE -Alco</v>
      </c>
      <c r="Q2005" s="12" t="n">
        <f aca="false">J2005-I2005</f>
        <v>20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48.24</v>
      </c>
      <c r="E2006" s="0" t="n">
        <v>160000</v>
      </c>
      <c r="F2006" s="10" t="s">
        <v>19</v>
      </c>
      <c r="G2006" s="10" t="s">
        <v>19</v>
      </c>
      <c r="H2006" s="10" t="s">
        <v>28</v>
      </c>
      <c r="I2006" s="11" t="n">
        <v>43564</v>
      </c>
      <c r="J2006" s="11" t="n">
        <v>4359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Les Be</v>
      </c>
      <c r="Q2006" s="12" t="n">
        <f aca="false">J2006-I2006</f>
        <v>30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17</v>
      </c>
      <c r="D2007" s="0" t="n">
        <v>20.66</v>
      </c>
      <c r="E2007" s="0" t="n">
        <v>50000</v>
      </c>
      <c r="F2007" s="10" t="s">
        <v>19</v>
      </c>
      <c r="G2007" s="10" t="s">
        <v>19</v>
      </c>
      <c r="H2007" s="10" t="s">
        <v>28</v>
      </c>
      <c r="I2007" s="11" t="n">
        <v>43564</v>
      </c>
      <c r="J2007" s="11" t="n">
        <v>43587</v>
      </c>
      <c r="K2007" s="10" t="s">
        <v>42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MC -Les Be</v>
      </c>
      <c r="Q2007" s="12" t="n">
        <f aca="false">J2007-I2007</f>
        <v>23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21.9</v>
      </c>
      <c r="E2008" s="0" t="n">
        <v>75000</v>
      </c>
      <c r="F2008" s="10" t="s">
        <v>19</v>
      </c>
      <c r="G2008" s="10" t="s">
        <v>19</v>
      </c>
      <c r="H2008" s="10" t="s">
        <v>43</v>
      </c>
      <c r="I2008" s="11" t="n">
        <v>43564</v>
      </c>
      <c r="J2008" s="11" t="n">
        <v>43587</v>
      </c>
      <c r="K2008" s="10" t="s">
        <v>21</v>
      </c>
      <c r="L2008" s="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HF -Hopita</v>
      </c>
      <c r="Q2008" s="12" t="n">
        <f aca="false">J2008-I2008</f>
        <v>23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2.01</v>
      </c>
      <c r="E2009" s="0" t="n">
        <v>144000</v>
      </c>
      <c r="F2009" s="10" t="s">
        <v>25</v>
      </c>
      <c r="G2009" s="10" t="s">
        <v>19</v>
      </c>
      <c r="H2009" s="10" t="s">
        <v>56</v>
      </c>
      <c r="I2009" s="11" t="n">
        <v>43564</v>
      </c>
      <c r="J2009" s="11" t="n">
        <v>43594</v>
      </c>
      <c r="K2009" s="10" t="s">
        <v>21</v>
      </c>
      <c r="L2009" s="0" t="str">
        <f aca="false">LEFT(C2009,9)</f>
        <v>Apparteme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4</v>
      </c>
      <c r="P2009" s="2" t="str">
        <f aca="false">LEFT(H2009,10)</f>
        <v>MC -Figuer</v>
      </c>
      <c r="Q2009" s="12" t="n">
        <f aca="false">J2009-I2009</f>
        <v>3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31.91</v>
      </c>
      <c r="E2010" s="0" t="n">
        <v>147000</v>
      </c>
      <c r="F2010" s="0"/>
      <c r="G2010" s="10" t="s">
        <v>19</v>
      </c>
      <c r="H2010" s="10" t="s">
        <v>37</v>
      </c>
      <c r="I2010" s="11" t="n">
        <v>43564</v>
      </c>
      <c r="J2010" s="11" t="n">
        <v>43594</v>
      </c>
      <c r="K2010" s="10" t="s">
        <v>21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>Particuli</v>
      </c>
      <c r="O2010" s="2" t="n">
        <f aca="false">MONTH(I2010)</f>
        <v>4</v>
      </c>
      <c r="P2010" s="2" t="str">
        <f aca="false">LEFT(H2010,10)</f>
        <v>PM -Port M</v>
      </c>
      <c r="Q2010" s="12" t="n">
        <f aca="false">J2010-I2010</f>
        <v>30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20.49</v>
      </c>
      <c r="E2011" s="0" t="n">
        <v>76500</v>
      </c>
      <c r="F2011" s="10" t="s">
        <v>25</v>
      </c>
      <c r="G2011" s="10" t="s">
        <v>19</v>
      </c>
      <c r="H2011" s="10" t="s">
        <v>32</v>
      </c>
      <c r="I2011" s="11" t="n">
        <v>43564</v>
      </c>
      <c r="J2011" s="11" t="n">
        <v>43594</v>
      </c>
      <c r="K2011" s="10" t="s">
        <v>21</v>
      </c>
      <c r="L2011" s="0" t="str">
        <f aca="false">LEFT(C2011,9)</f>
        <v>Apparteme</v>
      </c>
      <c r="M2011" s="13" t="str">
        <f aca="false">LEFT(F2011,9)</f>
        <v>SC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Bouton</v>
      </c>
      <c r="Q2011" s="12" t="n">
        <f aca="false">J2011-I2011</f>
        <v>30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4</v>
      </c>
      <c r="D2012" s="0"/>
      <c r="E2012" s="0" t="n">
        <v>9500</v>
      </c>
      <c r="F2012" s="10" t="s">
        <v>19</v>
      </c>
      <c r="G2012" s="10" t="s">
        <v>25</v>
      </c>
      <c r="H2012" s="10" t="s">
        <v>37</v>
      </c>
      <c r="I2012" s="11" t="n">
        <v>43564</v>
      </c>
      <c r="J2012" s="11" t="n">
        <v>43594</v>
      </c>
      <c r="K2012" s="10" t="s">
        <v>21</v>
      </c>
      <c r="L2012" s="0" t="str">
        <f aca="false">LEFT(C2012,9)</f>
        <v>Garage</v>
      </c>
      <c r="M2012" s="13" t="str">
        <f aca="false">LEFT(F2012,9)</f>
        <v>Particuli</v>
      </c>
      <c r="N2012" s="2" t="str">
        <f aca="false">LEFT(G2012,9)</f>
        <v>SCI</v>
      </c>
      <c r="O2012" s="2" t="n">
        <f aca="false">MONTH(I2012)</f>
        <v>4</v>
      </c>
      <c r="P2012" s="2" t="str">
        <f aca="false">LEFT(H2012,10)</f>
        <v>PM -Port M</v>
      </c>
      <c r="Q2012" s="12" t="n">
        <f aca="false">J2012-I2012</f>
        <v>30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7</v>
      </c>
      <c r="D2013" s="0" t="n">
        <v>19.55</v>
      </c>
      <c r="E2013" s="0" t="n">
        <v>77000</v>
      </c>
      <c r="F2013" s="10" t="s">
        <v>19</v>
      </c>
      <c r="G2013" s="10" t="s">
        <v>19</v>
      </c>
      <c r="H2013" s="10" t="s">
        <v>51</v>
      </c>
      <c r="I2013" s="11" t="n">
        <v>43564</v>
      </c>
      <c r="J2013" s="11" t="n">
        <v>43594</v>
      </c>
      <c r="K2013" s="10" t="s">
        <v>29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CE -Les Cé</v>
      </c>
      <c r="Q2013" s="12" t="n">
        <f aca="false">J2013-I2013</f>
        <v>30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33</v>
      </c>
      <c r="D2014" s="0"/>
      <c r="E2014" s="0" t="n">
        <v>81000</v>
      </c>
      <c r="F2014" s="10" t="s">
        <v>45</v>
      </c>
      <c r="G2014" s="10" t="s">
        <v>19</v>
      </c>
      <c r="H2014" s="10" t="s">
        <v>37</v>
      </c>
      <c r="I2014" s="11" t="n">
        <v>43564</v>
      </c>
      <c r="J2014" s="11" t="n">
        <v>43594</v>
      </c>
      <c r="K2014" s="10" t="s">
        <v>21</v>
      </c>
      <c r="L2014" s="0" t="str">
        <f aca="false">LEFT(C2014,9)</f>
        <v>Parking</v>
      </c>
      <c r="M2014" s="13" t="str">
        <f aca="false">LEFT(F2014,9)</f>
        <v>SACI-SCCV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PM -Port M</v>
      </c>
      <c r="Q2014" s="12" t="n">
        <f aca="false">J2014-I2014</f>
        <v>3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33</v>
      </c>
      <c r="D2015" s="0"/>
      <c r="E2015" s="0" t="n">
        <v>27000</v>
      </c>
      <c r="F2015" s="10" t="s">
        <v>45</v>
      </c>
      <c r="G2015" s="10" t="s">
        <v>19</v>
      </c>
      <c r="H2015" s="10" t="s">
        <v>37</v>
      </c>
      <c r="I2015" s="11" t="n">
        <v>43564</v>
      </c>
      <c r="J2015" s="11" t="n">
        <v>43594</v>
      </c>
      <c r="K2015" s="0"/>
      <c r="L2015" s="0" t="str">
        <f aca="false">LEFT(C2015,9)</f>
        <v>Parking</v>
      </c>
      <c r="M2015" s="13" t="str">
        <f aca="false">LEFT(F2015,9)</f>
        <v>SACI-SCCV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0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10.93</v>
      </c>
      <c r="E2016" s="0" t="n">
        <v>258000</v>
      </c>
      <c r="F2016" s="10" t="s">
        <v>19</v>
      </c>
      <c r="G2016" s="10" t="s">
        <v>19</v>
      </c>
      <c r="H2016" s="10" t="s">
        <v>46</v>
      </c>
      <c r="I2016" s="11" t="n">
        <v>43564</v>
      </c>
      <c r="J2016" s="11" t="n">
        <v>43594</v>
      </c>
      <c r="K2016" s="10" t="s">
        <v>4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CA -Lemass</v>
      </c>
      <c r="Q2016" s="12" t="n">
        <f aca="false">J2016-I2016</f>
        <v>30</v>
      </c>
    </row>
    <row r="2017" customFormat="false" ht="12.75" hidden="false" customHeight="false" outlineLevel="0" collapsed="false">
      <c r="A2017" s="10" t="s">
        <v>16</v>
      </c>
      <c r="B2017" s="0" t="n">
        <v>616</v>
      </c>
      <c r="C2017" s="10" t="s">
        <v>39</v>
      </c>
      <c r="D2017" s="0" t="n">
        <v>210</v>
      </c>
      <c r="E2017" s="0" t="n">
        <v>498000</v>
      </c>
      <c r="F2017" s="0"/>
      <c r="G2017" s="10" t="s">
        <v>19</v>
      </c>
      <c r="H2017" s="10" t="s">
        <v>46</v>
      </c>
      <c r="I2017" s="11" t="n">
        <v>43564</v>
      </c>
      <c r="J2017" s="11" t="n">
        <v>43584</v>
      </c>
      <c r="K2017" s="10" t="s">
        <v>21</v>
      </c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20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67</v>
      </c>
      <c r="D2018" s="0" t="n">
        <v>64.21</v>
      </c>
      <c r="E2018" s="0" t="n">
        <v>199000</v>
      </c>
      <c r="F2018" s="10" t="s">
        <v>19</v>
      </c>
      <c r="G2018" s="10" t="s">
        <v>19</v>
      </c>
      <c r="H2018" s="10" t="s">
        <v>43</v>
      </c>
      <c r="I2018" s="11" t="n">
        <v>43564</v>
      </c>
      <c r="J2018" s="11" t="n">
        <v>43584</v>
      </c>
      <c r="K2018" s="10" t="s">
        <v>42</v>
      </c>
      <c r="L2018" s="0" t="str">
        <f aca="false">LEFT(C2018,9)</f>
        <v>Maison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4</v>
      </c>
      <c r="P2018" s="2" t="str">
        <f aca="false">LEFT(H2018,10)</f>
        <v>HF -Hopita</v>
      </c>
      <c r="Q2018" s="12" t="n">
        <f aca="false">J2018-I2018</f>
        <v>20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30.29</v>
      </c>
      <c r="E2019" s="0" t="n">
        <v>67000</v>
      </c>
      <c r="F2019" s="10" t="s">
        <v>74</v>
      </c>
      <c r="G2019" s="10" t="s">
        <v>45</v>
      </c>
      <c r="H2019" s="10" t="s">
        <v>35</v>
      </c>
      <c r="I2019" s="11" t="n">
        <v>43564</v>
      </c>
      <c r="J2019" s="11" t="n">
        <v>43584</v>
      </c>
      <c r="K2019" s="10" t="s">
        <v>29</v>
      </c>
      <c r="L2019" s="0" t="str">
        <f aca="false">LEFT(C2019,9)</f>
        <v>Apparteme</v>
      </c>
      <c r="M2019" s="13" t="str">
        <f aca="false">LEFT(F2019,9)</f>
        <v>Notaire</v>
      </c>
      <c r="N2019" s="2" t="str">
        <f aca="false">LEFT(G2019,9)</f>
        <v>SACI-SCCV</v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20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0.97</v>
      </c>
      <c r="E2020" s="0" t="n">
        <v>68000</v>
      </c>
      <c r="F2020" s="10" t="s">
        <v>19</v>
      </c>
      <c r="G2020" s="10" t="s">
        <v>19</v>
      </c>
      <c r="H2020" s="10" t="s">
        <v>51</v>
      </c>
      <c r="I2020" s="11" t="n">
        <v>43564</v>
      </c>
      <c r="J2020" s="11" t="n">
        <v>43584</v>
      </c>
      <c r="K2020" s="10" t="s">
        <v>29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CE -Les Cé</v>
      </c>
      <c r="Q2020" s="12" t="n">
        <f aca="false">J2020-I2020</f>
        <v>2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8.01</v>
      </c>
      <c r="E2021" s="0" t="n">
        <v>157000</v>
      </c>
      <c r="F2021" s="10" t="s">
        <v>19</v>
      </c>
      <c r="G2021" s="10" t="s">
        <v>19</v>
      </c>
      <c r="H2021" s="10" t="s">
        <v>43</v>
      </c>
      <c r="I2021" s="11" t="n">
        <v>43564</v>
      </c>
      <c r="J2021" s="11" t="n">
        <v>43584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HF -Hopita</v>
      </c>
      <c r="Q2021" s="12" t="n">
        <f aca="false">J2021-I2021</f>
        <v>20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18.87</v>
      </c>
      <c r="E2022" s="0" t="n">
        <v>91000</v>
      </c>
      <c r="F2022" s="10" t="s">
        <v>19</v>
      </c>
      <c r="G2022" s="10" t="s">
        <v>19</v>
      </c>
      <c r="H2022" s="10" t="s">
        <v>43</v>
      </c>
      <c r="I2022" s="11" t="n">
        <v>43564</v>
      </c>
      <c r="J2022" s="11" t="n">
        <v>43584</v>
      </c>
      <c r="K2022" s="10" t="s">
        <v>29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HF -Hopita</v>
      </c>
      <c r="Q2022" s="12" t="n">
        <f aca="false">J2022-I2022</f>
        <v>20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97.81</v>
      </c>
      <c r="E2023" s="0" t="n">
        <v>290000</v>
      </c>
      <c r="F2023" s="10" t="s">
        <v>19</v>
      </c>
      <c r="G2023" s="10" t="s">
        <v>19</v>
      </c>
      <c r="H2023" s="10" t="s">
        <v>52</v>
      </c>
      <c r="I2023" s="11" t="n">
        <v>43564</v>
      </c>
      <c r="J2023" s="11" t="n">
        <v>43584</v>
      </c>
      <c r="K2023" s="10" t="s">
        <v>42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20</v>
      </c>
    </row>
    <row r="2024" customFormat="false" ht="12.75" hidden="false" customHeight="false" outlineLevel="0" collapsed="false">
      <c r="A2024" s="10" t="s">
        <v>16</v>
      </c>
      <c r="B2024" s="0" t="n">
        <v>1162</v>
      </c>
      <c r="C2024" s="10" t="s">
        <v>39</v>
      </c>
      <c r="D2024" s="0"/>
      <c r="E2024" s="0" t="n">
        <v>680000</v>
      </c>
      <c r="F2024" s="0"/>
      <c r="G2024" s="10" t="s">
        <v>25</v>
      </c>
      <c r="H2024" s="10" t="s">
        <v>43</v>
      </c>
      <c r="I2024" s="11" t="n">
        <v>43564</v>
      </c>
      <c r="J2024" s="11" t="n">
        <v>43584</v>
      </c>
      <c r="K2024" s="10" t="s">
        <v>42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SC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20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67</v>
      </c>
      <c r="E2025" s="0" t="n">
        <v>191000</v>
      </c>
      <c r="F2025" s="10" t="s">
        <v>19</v>
      </c>
      <c r="G2025" s="10" t="s">
        <v>19</v>
      </c>
      <c r="H2025" s="10" t="s">
        <v>43</v>
      </c>
      <c r="I2025" s="11" t="n">
        <v>43564</v>
      </c>
      <c r="J2025" s="11" t="n">
        <v>43584</v>
      </c>
      <c r="K2025" s="10" t="s">
        <v>2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20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4</v>
      </c>
      <c r="D2026" s="0"/>
      <c r="E2026" s="0" t="n">
        <v>10000</v>
      </c>
      <c r="F2026" s="10" t="s">
        <v>19</v>
      </c>
      <c r="G2026" s="10" t="s">
        <v>19</v>
      </c>
      <c r="H2026" s="10" t="s">
        <v>35</v>
      </c>
      <c r="I2026" s="11" t="n">
        <v>43564</v>
      </c>
      <c r="J2026" s="11" t="n">
        <v>43584</v>
      </c>
      <c r="K2026" s="10" t="s">
        <v>21</v>
      </c>
      <c r="L2026" s="0" t="str">
        <f aca="false">LEFT(C2026,9)</f>
        <v>Garag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CE -Alco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17</v>
      </c>
      <c r="D2027" s="0" t="n">
        <v>59.13</v>
      </c>
      <c r="E2027" s="0" t="n">
        <v>316000</v>
      </c>
      <c r="F2027" s="10" t="s">
        <v>19</v>
      </c>
      <c r="G2027" s="10" t="s">
        <v>19</v>
      </c>
      <c r="H2027" s="10" t="s">
        <v>37</v>
      </c>
      <c r="I2027" s="11" t="n">
        <v>43564</v>
      </c>
      <c r="J2027" s="11" t="n">
        <v>43584</v>
      </c>
      <c r="K2027" s="10" t="s">
        <v>42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4</v>
      </c>
      <c r="P2027" s="2" t="str">
        <f aca="false">LEFT(H2027,10)</f>
        <v>PM -Port M</v>
      </c>
      <c r="Q2027" s="12" t="n">
        <f aca="false">J2027-I2027</f>
        <v>20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7</v>
      </c>
      <c r="D2028" s="0" t="n">
        <v>22.19</v>
      </c>
      <c r="E2028" s="0" t="n">
        <v>83000</v>
      </c>
      <c r="F2028" s="10" t="s">
        <v>19</v>
      </c>
      <c r="G2028" s="10" t="s">
        <v>19</v>
      </c>
      <c r="H2028" s="10" t="s">
        <v>43</v>
      </c>
      <c r="I2028" s="11" t="n">
        <v>43564</v>
      </c>
      <c r="J2028" s="11" t="n">
        <v>43584</v>
      </c>
      <c r="K2028" s="10" t="s">
        <v>42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HF -Hopita</v>
      </c>
      <c r="Q2028" s="12" t="n">
        <f aca="false">J2028-I2028</f>
        <v>20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89.69</v>
      </c>
      <c r="E2029" s="0" t="n">
        <v>157000</v>
      </c>
      <c r="F2029" s="10" t="s">
        <v>19</v>
      </c>
      <c r="G2029" s="10" t="s">
        <v>19</v>
      </c>
      <c r="H2029" s="10" t="s">
        <v>43</v>
      </c>
      <c r="I2029" s="11" t="n">
        <v>43564</v>
      </c>
      <c r="J2029" s="11" t="n">
        <v>43584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32.28</v>
      </c>
      <c r="E2030" s="0" t="n">
        <v>110000</v>
      </c>
      <c r="F2030" s="10" t="s">
        <v>19</v>
      </c>
      <c r="G2030" s="10" t="s">
        <v>19</v>
      </c>
      <c r="H2030" s="10" t="s">
        <v>43</v>
      </c>
      <c r="I2030" s="11" t="n">
        <v>43564</v>
      </c>
      <c r="J2030" s="11" t="n">
        <v>43587</v>
      </c>
      <c r="K2030" s="10" t="s">
        <v>29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HF -Hopita</v>
      </c>
      <c r="Q2030" s="12" t="n">
        <f aca="false">J2030-I2030</f>
        <v>23</v>
      </c>
    </row>
    <row r="2031" customFormat="false" ht="12.75" hidden="false" customHeight="false" outlineLevel="0" collapsed="false">
      <c r="A2031" s="10" t="s">
        <v>16</v>
      </c>
      <c r="B2031" s="0" t="n">
        <v>645</v>
      </c>
      <c r="C2031" s="10" t="s">
        <v>39</v>
      </c>
      <c r="D2031" s="0" t="n">
        <v>148.24</v>
      </c>
      <c r="E2031" s="0" t="n">
        <v>910000</v>
      </c>
      <c r="F2031" s="10" t="s">
        <v>19</v>
      </c>
      <c r="G2031" s="10" t="s">
        <v>19</v>
      </c>
      <c r="H2031" s="10" t="s">
        <v>20</v>
      </c>
      <c r="I2031" s="11" t="n">
        <v>43564</v>
      </c>
      <c r="J2031" s="11" t="n">
        <v>43599</v>
      </c>
      <c r="K2031" s="10" t="s">
        <v>42</v>
      </c>
      <c r="L2031" s="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PM -Millén</v>
      </c>
      <c r="Q2031" s="12" t="n">
        <f aca="false">J2031-I2031</f>
        <v>3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17</v>
      </c>
      <c r="D2032" s="0" t="n">
        <v>94</v>
      </c>
      <c r="E2032" s="0" t="n">
        <v>160000</v>
      </c>
      <c r="F2032" s="10" t="s">
        <v>19</v>
      </c>
      <c r="G2032" s="10" t="s">
        <v>19</v>
      </c>
      <c r="H2032" s="10" t="s">
        <v>35</v>
      </c>
      <c r="I2032" s="11" t="n">
        <v>43564</v>
      </c>
      <c r="J2032" s="11" t="n">
        <v>43620</v>
      </c>
      <c r="K2032" s="10" t="s">
        <v>42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CE -Alco</v>
      </c>
      <c r="Q2032" s="12" t="n">
        <f aca="false">J2032-I2032</f>
        <v>56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86</v>
      </c>
      <c r="D2033" s="0"/>
      <c r="E2033" s="0" t="n">
        <v>75000</v>
      </c>
      <c r="F2033" s="10" t="s">
        <v>19</v>
      </c>
      <c r="G2033" s="10" t="s">
        <v>19</v>
      </c>
      <c r="H2033" s="10" t="s">
        <v>31</v>
      </c>
      <c r="I2033" s="11" t="n">
        <v>43565</v>
      </c>
      <c r="J2033" s="11" t="n">
        <v>43642</v>
      </c>
      <c r="K2033" s="10" t="s">
        <v>21</v>
      </c>
      <c r="L2033" s="0" t="str">
        <f aca="false">LEFT(C2033,9)</f>
        <v>Combl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Centre</v>
      </c>
      <c r="Q2033" s="12" t="n">
        <f aca="false">J2033-I2033</f>
        <v>7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55</v>
      </c>
      <c r="D2034" s="0" t="n">
        <v>22.85</v>
      </c>
      <c r="E2034" s="0" t="n">
        <v>34000</v>
      </c>
      <c r="F2034" s="10" t="s">
        <v>19</v>
      </c>
      <c r="G2034" s="10" t="s">
        <v>19</v>
      </c>
      <c r="H2034" s="10" t="s">
        <v>56</v>
      </c>
      <c r="I2034" s="11" t="n">
        <v>43565</v>
      </c>
      <c r="J2034" s="11" t="n">
        <v>43642</v>
      </c>
      <c r="K2034" s="10" t="s">
        <v>21</v>
      </c>
      <c r="L2034" s="0" t="str">
        <f aca="false">LEFT(C2034,9)</f>
        <v>Local com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4</v>
      </c>
      <c r="P2034" s="2" t="str">
        <f aca="false">LEFT(H2034,10)</f>
        <v>MC -Figuer</v>
      </c>
      <c r="Q2034" s="12" t="n">
        <f aca="false">J2034-I2034</f>
        <v>7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30</v>
      </c>
      <c r="D2035" s="0" t="n">
        <v>82.65</v>
      </c>
      <c r="E2035" s="0" t="n">
        <v>124000</v>
      </c>
      <c r="F2035" s="10" t="s">
        <v>19</v>
      </c>
      <c r="G2035" s="10" t="s">
        <v>19</v>
      </c>
      <c r="H2035" s="10" t="s">
        <v>61</v>
      </c>
      <c r="I2035" s="11" t="n">
        <v>43565</v>
      </c>
      <c r="J2035" s="0"/>
      <c r="K2035" s="10" t="s">
        <v>29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MO -La Pai</v>
      </c>
      <c r="Q2035" s="12" t="n">
        <f aca="false">J2035-I2035</f>
        <v>-43565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17</v>
      </c>
      <c r="D2036" s="0" t="n">
        <v>47.05</v>
      </c>
      <c r="E2036" s="0" t="n">
        <v>129000</v>
      </c>
      <c r="F2036" s="0"/>
      <c r="G2036" s="10" t="s">
        <v>19</v>
      </c>
      <c r="H2036" s="10" t="s">
        <v>56</v>
      </c>
      <c r="I2036" s="11" t="n">
        <v>43565</v>
      </c>
      <c r="J2036" s="11" t="n">
        <v>43594</v>
      </c>
      <c r="K2036" s="10" t="s">
        <v>21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MC -Figuer</v>
      </c>
      <c r="Q2036" s="12" t="n">
        <f aca="false">J2036-I2036</f>
        <v>29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60.3</v>
      </c>
      <c r="E2037" s="0" t="n">
        <v>240000</v>
      </c>
      <c r="F2037" s="10" t="s">
        <v>25</v>
      </c>
      <c r="G2037" s="10" t="s">
        <v>19</v>
      </c>
      <c r="H2037" s="10" t="s">
        <v>52</v>
      </c>
      <c r="I2037" s="11" t="n">
        <v>43565</v>
      </c>
      <c r="J2037" s="11" t="n">
        <v>43594</v>
      </c>
      <c r="K2037" s="10" t="s">
        <v>42</v>
      </c>
      <c r="L2037" s="0" t="str">
        <f aca="false">LEFT(C2037,9)</f>
        <v>Apparteme</v>
      </c>
      <c r="M2037" s="13" t="str">
        <f aca="false">LEFT(F2037,9)</f>
        <v>SC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CA -Estano</v>
      </c>
      <c r="Q2037" s="12" t="n">
        <f aca="false">J2037-I2037</f>
        <v>29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7</v>
      </c>
      <c r="D2038" s="0" t="n">
        <v>65.65</v>
      </c>
      <c r="E2038" s="0" t="n">
        <v>197000</v>
      </c>
      <c r="F2038" s="0"/>
      <c r="G2038" s="10" t="s">
        <v>19</v>
      </c>
      <c r="H2038" s="10" t="s">
        <v>38</v>
      </c>
      <c r="I2038" s="11" t="n">
        <v>43565</v>
      </c>
      <c r="J2038" s="11" t="n">
        <v>43594</v>
      </c>
      <c r="K2038" s="10" t="s">
        <v>88</v>
      </c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C -Gares</v>
      </c>
      <c r="Q2038" s="12" t="n">
        <f aca="false">J2038-I2038</f>
        <v>29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4.52</v>
      </c>
      <c r="E2039" s="0" t="n">
        <v>166000</v>
      </c>
      <c r="F2039" s="0"/>
      <c r="G2039" s="10" t="s">
        <v>19</v>
      </c>
      <c r="H2039" s="10" t="s">
        <v>31</v>
      </c>
      <c r="I2039" s="11" t="n">
        <v>43565</v>
      </c>
      <c r="J2039" s="11" t="n">
        <v>43594</v>
      </c>
      <c r="K2039" s="10" t="s">
        <v>21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Centre</v>
      </c>
      <c r="Q2039" s="12" t="n">
        <f aca="false">J2039-I2039</f>
        <v>29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93.8</v>
      </c>
      <c r="E2040" s="0" t="n">
        <v>317500</v>
      </c>
      <c r="F2040" s="10" t="s">
        <v>19</v>
      </c>
      <c r="G2040" s="10" t="s">
        <v>19</v>
      </c>
      <c r="H2040" s="10" t="s">
        <v>28</v>
      </c>
      <c r="I2040" s="11" t="n">
        <v>43565</v>
      </c>
      <c r="J2040" s="11" t="n">
        <v>43594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Les Be</v>
      </c>
      <c r="Q2040" s="12" t="n">
        <f aca="false">J2040-I2040</f>
        <v>29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3</v>
      </c>
      <c r="D2041" s="0"/>
      <c r="E2041" s="0" t="n">
        <v>15000</v>
      </c>
      <c r="F2041" s="10" t="s">
        <v>19</v>
      </c>
      <c r="G2041" s="10" t="s">
        <v>19</v>
      </c>
      <c r="H2041" s="10" t="s">
        <v>23</v>
      </c>
      <c r="I2041" s="11" t="n">
        <v>43565</v>
      </c>
      <c r="J2041" s="11" t="n">
        <v>43594</v>
      </c>
      <c r="K2041" s="10" t="s">
        <v>42</v>
      </c>
      <c r="L2041" s="0" t="str">
        <f aca="false">LEFT(C2041,9)</f>
        <v>Parking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MC -Gambet</v>
      </c>
      <c r="Q2041" s="12" t="n">
        <f aca="false">J2041-I2041</f>
        <v>2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7</v>
      </c>
      <c r="D2042" s="0" t="n">
        <v>98.83</v>
      </c>
      <c r="E2042" s="0" t="n">
        <v>318000</v>
      </c>
      <c r="F2042" s="10" t="s">
        <v>19</v>
      </c>
      <c r="G2042" s="10" t="s">
        <v>19</v>
      </c>
      <c r="H2042" s="10" t="s">
        <v>38</v>
      </c>
      <c r="I2042" s="11" t="n">
        <v>43565</v>
      </c>
      <c r="J2042" s="11" t="n">
        <v>43594</v>
      </c>
      <c r="K2042" s="10" t="s">
        <v>42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MC -Gares</v>
      </c>
      <c r="Q2042" s="12" t="n">
        <f aca="false">J2042-I2042</f>
        <v>29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41.8</v>
      </c>
      <c r="E2043" s="0" t="n">
        <v>128000</v>
      </c>
      <c r="F2043" s="0"/>
      <c r="G2043" s="0"/>
      <c r="H2043" s="10" t="s">
        <v>49</v>
      </c>
      <c r="I2043" s="11" t="n">
        <v>43565</v>
      </c>
      <c r="J2043" s="11" t="n">
        <v>43594</v>
      </c>
      <c r="K2043" s="10" t="s">
        <v>21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/>
      </c>
      <c r="O2043" s="2" t="n">
        <f aca="false">MONTH(I2043)</f>
        <v>4</v>
      </c>
      <c r="P2043" s="2" t="str">
        <f aca="false">LEFT(H2043,10)</f>
        <v>MC -Comédi</v>
      </c>
      <c r="Q2043" s="12" t="n">
        <f aca="false">J2043-I2043</f>
        <v>29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88.18</v>
      </c>
      <c r="E2044" s="0" t="n">
        <v>365000</v>
      </c>
      <c r="F2044" s="10" t="s">
        <v>25</v>
      </c>
      <c r="G2044" s="10" t="s">
        <v>19</v>
      </c>
      <c r="H2044" s="10" t="s">
        <v>38</v>
      </c>
      <c r="I2044" s="11" t="n">
        <v>43565</v>
      </c>
      <c r="J2044" s="11" t="n">
        <v>43594</v>
      </c>
      <c r="K2044" s="10" t="s">
        <v>21</v>
      </c>
      <c r="L2044" s="0" t="str">
        <f aca="false">LEFT(C2044,9)</f>
        <v>Apparteme</v>
      </c>
      <c r="M2044" s="13" t="str">
        <f aca="false">LEFT(F2044,9)</f>
        <v>SCI</v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MC -Gares</v>
      </c>
      <c r="Q2044" s="12" t="n">
        <f aca="false">J2044-I2044</f>
        <v>29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57.2</v>
      </c>
      <c r="E2045" s="0" t="n">
        <v>165000</v>
      </c>
      <c r="F2045" s="10" t="s">
        <v>19</v>
      </c>
      <c r="G2045" s="10" t="s">
        <v>19</v>
      </c>
      <c r="H2045" s="10" t="s">
        <v>23</v>
      </c>
      <c r="I2045" s="11" t="n">
        <v>43565</v>
      </c>
      <c r="J2045" s="11" t="n">
        <v>43594</v>
      </c>
      <c r="K2045" s="10" t="s">
        <v>29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4</v>
      </c>
      <c r="P2045" s="2" t="str">
        <f aca="false">LEFT(H2045,10)</f>
        <v>MC -Gambet</v>
      </c>
      <c r="Q2045" s="12" t="n">
        <f aca="false">J2045-I2045</f>
        <v>29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71.91</v>
      </c>
      <c r="E2046" s="0" t="n">
        <v>225000</v>
      </c>
      <c r="F2046" s="10" t="s">
        <v>19</v>
      </c>
      <c r="G2046" s="10" t="s">
        <v>19</v>
      </c>
      <c r="H2046" s="10" t="s">
        <v>34</v>
      </c>
      <c r="I2046" s="11" t="n">
        <v>43565</v>
      </c>
      <c r="J2046" s="11" t="n">
        <v>43594</v>
      </c>
      <c r="K2046" s="10" t="s">
        <v>4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Antigo</v>
      </c>
      <c r="Q2046" s="12" t="n">
        <f aca="false">J2046-I2046</f>
        <v>29</v>
      </c>
    </row>
    <row r="2047" customFormat="false" ht="12.75" hidden="false" customHeight="false" outlineLevel="0" collapsed="false">
      <c r="A2047" s="10" t="s">
        <v>16</v>
      </c>
      <c r="B2047" s="0" t="n">
        <v>226</v>
      </c>
      <c r="C2047" s="10" t="s">
        <v>39</v>
      </c>
      <c r="D2047" s="0" t="n">
        <v>92.29</v>
      </c>
      <c r="E2047" s="0" t="n">
        <v>280000</v>
      </c>
      <c r="F2047" s="10" t="s">
        <v>19</v>
      </c>
      <c r="G2047" s="10" t="s">
        <v>19</v>
      </c>
      <c r="H2047" s="10" t="s">
        <v>41</v>
      </c>
      <c r="I2047" s="11" t="n">
        <v>43565</v>
      </c>
      <c r="J2047" s="11" t="n">
        <v>43599</v>
      </c>
      <c r="K2047" s="10" t="s">
        <v>21</v>
      </c>
      <c r="L2047" s="0" t="str">
        <f aca="false">LEFT(C2047,9)</f>
        <v>Villa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CE -La Mar</v>
      </c>
      <c r="Q2047" s="12" t="n">
        <f aca="false">J2047-I2047</f>
        <v>3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84.04</v>
      </c>
      <c r="E2048" s="0" t="n">
        <v>159000</v>
      </c>
      <c r="F2048" s="10" t="s">
        <v>19</v>
      </c>
      <c r="G2048" s="10" t="s">
        <v>19</v>
      </c>
      <c r="H2048" s="10" t="s">
        <v>51</v>
      </c>
      <c r="I2048" s="11" t="n">
        <v>43565</v>
      </c>
      <c r="J2048" s="11" t="n">
        <v>43584</v>
      </c>
      <c r="K2048" s="10" t="s">
        <v>21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CE -Les Cé</v>
      </c>
      <c r="Q2048" s="12" t="n">
        <f aca="false">J2048-I2048</f>
        <v>19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83</v>
      </c>
      <c r="D2049" s="0"/>
      <c r="E2049" s="0" t="n">
        <v>1</v>
      </c>
      <c r="F2049" s="10" t="s">
        <v>25</v>
      </c>
      <c r="G2049" s="10" t="s">
        <v>19</v>
      </c>
      <c r="H2049" s="0"/>
      <c r="I2049" s="11" t="n">
        <v>43565</v>
      </c>
      <c r="J2049" s="11" t="n">
        <v>43584</v>
      </c>
      <c r="K2049" s="10" t="s">
        <v>42</v>
      </c>
      <c r="L2049" s="0" t="str">
        <f aca="false">LEFT(C2049,9)</f>
        <v>DIA annul</v>
      </c>
      <c r="M2049" s="13" t="str">
        <f aca="false">LEFT(F2049,9)</f>
        <v>SC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/>
      </c>
      <c r="Q2049" s="12" t="n">
        <f aca="false">J2049-I2049</f>
        <v>19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2.34</v>
      </c>
      <c r="E2050" s="0" t="n">
        <v>152000</v>
      </c>
      <c r="F2050" s="10" t="s">
        <v>19</v>
      </c>
      <c r="G2050" s="10" t="s">
        <v>19</v>
      </c>
      <c r="H2050" s="10" t="s">
        <v>40</v>
      </c>
      <c r="I2050" s="11" t="n">
        <v>43565</v>
      </c>
      <c r="J2050" s="11" t="n">
        <v>43584</v>
      </c>
      <c r="K2050" s="10" t="s">
        <v>21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Croix </v>
      </c>
      <c r="Q2050" s="12" t="n">
        <f aca="false">J2050-I2050</f>
        <v>19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27</v>
      </c>
      <c r="D2051" s="0" t="n">
        <v>21.53</v>
      </c>
      <c r="E2051" s="0" t="n">
        <v>58500</v>
      </c>
      <c r="F2051" s="10" t="s">
        <v>19</v>
      </c>
      <c r="G2051" s="10" t="s">
        <v>19</v>
      </c>
      <c r="H2051" s="10" t="s">
        <v>35</v>
      </c>
      <c r="I2051" s="11" t="n">
        <v>43565</v>
      </c>
      <c r="J2051" s="11" t="n">
        <v>43584</v>
      </c>
      <c r="K2051" s="10" t="s">
        <v>21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CE -Alco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9</v>
      </c>
      <c r="D2052" s="0" t="n">
        <v>88</v>
      </c>
      <c r="E2052" s="0" t="n">
        <v>210000</v>
      </c>
      <c r="F2052" s="10" t="s">
        <v>19</v>
      </c>
      <c r="G2052" s="10" t="s">
        <v>19</v>
      </c>
      <c r="H2052" s="10" t="s">
        <v>40</v>
      </c>
      <c r="I2052" s="11" t="n">
        <v>43565</v>
      </c>
      <c r="J2052" s="11" t="n">
        <v>43584</v>
      </c>
      <c r="K2052" s="10" t="s">
        <v>21</v>
      </c>
      <c r="L2052" s="0" t="str">
        <f aca="false">LEFT(C2052,9)</f>
        <v>Villa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CA -Croix </v>
      </c>
      <c r="Q2052" s="12" t="n">
        <f aca="false">J2052-I2052</f>
        <v>19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23</v>
      </c>
      <c r="E2053" s="0" t="n">
        <v>87000</v>
      </c>
      <c r="F2053" s="10" t="s">
        <v>19</v>
      </c>
      <c r="G2053" s="10" t="s">
        <v>19</v>
      </c>
      <c r="H2053" s="10" t="s">
        <v>43</v>
      </c>
      <c r="I2053" s="11" t="n">
        <v>43565</v>
      </c>
      <c r="J2053" s="11" t="n">
        <v>43584</v>
      </c>
      <c r="K2053" s="10" t="s">
        <v>21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HF -Hopita</v>
      </c>
      <c r="Q2053" s="12" t="n">
        <f aca="false">J2053-I2053</f>
        <v>19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36.22</v>
      </c>
      <c r="E2054" s="0" t="n">
        <v>69000</v>
      </c>
      <c r="F2054" s="10" t="s">
        <v>25</v>
      </c>
      <c r="G2054" s="10" t="s">
        <v>19</v>
      </c>
      <c r="H2054" s="10" t="s">
        <v>46</v>
      </c>
      <c r="I2054" s="11" t="n">
        <v>43565</v>
      </c>
      <c r="J2054" s="11" t="n">
        <v>43599</v>
      </c>
      <c r="K2054" s="10" t="s">
        <v>21</v>
      </c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>Particuli</v>
      </c>
      <c r="O2054" s="2" t="n">
        <f aca="false">MONTH(I2054)</f>
        <v>4</v>
      </c>
      <c r="P2054" s="2" t="str">
        <f aca="false">LEFT(H2054,10)</f>
        <v>CA -Lemass</v>
      </c>
      <c r="Q2054" s="12" t="n">
        <f aca="false">J2054-I2054</f>
        <v>3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61.6</v>
      </c>
      <c r="E2055" s="0" t="n">
        <v>220000</v>
      </c>
      <c r="F2055" s="0"/>
      <c r="G2055" s="10" t="s">
        <v>19</v>
      </c>
      <c r="H2055" s="10" t="s">
        <v>37</v>
      </c>
      <c r="I2055" s="11" t="n">
        <v>43565</v>
      </c>
      <c r="J2055" s="11" t="n">
        <v>43599</v>
      </c>
      <c r="K2055" s="10" t="s">
        <v>42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3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39</v>
      </c>
      <c r="D2056" s="0" t="n">
        <v>73</v>
      </c>
      <c r="E2056" s="0" t="n">
        <v>269000</v>
      </c>
      <c r="F2056" s="10" t="s">
        <v>19</v>
      </c>
      <c r="G2056" s="10" t="s">
        <v>19</v>
      </c>
      <c r="H2056" s="10" t="s">
        <v>52</v>
      </c>
      <c r="I2056" s="11" t="n">
        <v>43565</v>
      </c>
      <c r="J2056" s="11" t="n">
        <v>43599</v>
      </c>
      <c r="K2056" s="10" t="s">
        <v>21</v>
      </c>
      <c r="L2056" s="0" t="str">
        <f aca="false">LEFT(C2056,9)</f>
        <v>Villa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CA -Estano</v>
      </c>
      <c r="Q2056" s="12" t="n">
        <f aca="false">J2056-I2056</f>
        <v>34</v>
      </c>
    </row>
    <row r="2057" customFormat="false" ht="12.75" hidden="false" customHeight="false" outlineLevel="0" collapsed="false">
      <c r="A2057" s="10" t="s">
        <v>16</v>
      </c>
      <c r="B2057" s="0" t="n">
        <v>231</v>
      </c>
      <c r="C2057" s="10" t="s">
        <v>39</v>
      </c>
      <c r="D2057" s="0" t="n">
        <v>92</v>
      </c>
      <c r="E2057" s="0" t="n">
        <v>349000</v>
      </c>
      <c r="F2057" s="0"/>
      <c r="G2057" s="10" t="s">
        <v>19</v>
      </c>
      <c r="H2057" s="10" t="s">
        <v>54</v>
      </c>
      <c r="I2057" s="11" t="n">
        <v>43565</v>
      </c>
      <c r="J2057" s="11" t="n">
        <v>43599</v>
      </c>
      <c r="K2057" s="10" t="s">
        <v>42</v>
      </c>
      <c r="L2057" s="0" t="str">
        <f aca="false">LEFT(C2057,9)</f>
        <v>Villa</v>
      </c>
      <c r="M2057" s="13" t="str">
        <f aca="false">LEFT(F2057,9)</f>
        <v/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CA -Pas du</v>
      </c>
      <c r="Q2057" s="12" t="n">
        <f aca="false">J2057-I2057</f>
        <v>3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39</v>
      </c>
      <c r="D2058" s="0" t="n">
        <v>88.98</v>
      </c>
      <c r="E2058" s="0" t="n">
        <v>215000</v>
      </c>
      <c r="F2058" s="10" t="s">
        <v>19</v>
      </c>
      <c r="G2058" s="10" t="s">
        <v>19</v>
      </c>
      <c r="H2058" s="10" t="s">
        <v>65</v>
      </c>
      <c r="I2058" s="11" t="n">
        <v>43565</v>
      </c>
      <c r="J2058" s="11" t="n">
        <v>43599</v>
      </c>
      <c r="K2058" s="10" t="s">
        <v>21</v>
      </c>
      <c r="L2058" s="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O -Hauts </v>
      </c>
      <c r="Q2058" s="12" t="n">
        <f aca="false">J2058-I2058</f>
        <v>3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75.23</v>
      </c>
      <c r="E2059" s="0" t="n">
        <v>223500</v>
      </c>
      <c r="F2059" s="10" t="s">
        <v>19</v>
      </c>
      <c r="G2059" s="10" t="s">
        <v>19</v>
      </c>
      <c r="H2059" s="10" t="s">
        <v>66</v>
      </c>
      <c r="I2059" s="11" t="n">
        <v>43565</v>
      </c>
      <c r="J2059" s="11" t="n">
        <v>43599</v>
      </c>
      <c r="K2059" s="10" t="s">
        <v>42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HF -Plan d</v>
      </c>
      <c r="Q2059" s="12" t="n">
        <f aca="false">J2059-I2059</f>
        <v>3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0.57</v>
      </c>
      <c r="E2060" s="0" t="n">
        <v>115000</v>
      </c>
      <c r="F2060" s="10" t="s">
        <v>19</v>
      </c>
      <c r="G2060" s="10" t="s">
        <v>19</v>
      </c>
      <c r="H2060" s="10" t="s">
        <v>58</v>
      </c>
      <c r="I2060" s="11" t="n">
        <v>43565</v>
      </c>
      <c r="J2060" s="11" t="n">
        <v>43587</v>
      </c>
      <c r="K2060" s="10" t="s">
        <v>42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MO -Cellen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9</v>
      </c>
      <c r="D2061" s="0"/>
      <c r="E2061" s="0" t="n">
        <v>253000</v>
      </c>
      <c r="F2061" s="0"/>
      <c r="G2061" s="10" t="s">
        <v>19</v>
      </c>
      <c r="H2061" s="10" t="s">
        <v>52</v>
      </c>
      <c r="I2061" s="11" t="n">
        <v>43565</v>
      </c>
      <c r="J2061" s="11" t="n">
        <v>43599</v>
      </c>
      <c r="K2061" s="10" t="s">
        <v>21</v>
      </c>
      <c r="L2061" s="0" t="str">
        <f aca="false">LEFT(C2061,9)</f>
        <v>Villa</v>
      </c>
      <c r="M2061" s="13" t="str">
        <f aca="false">LEFT(F2061,9)</f>
        <v/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CA -Estano</v>
      </c>
      <c r="Q2061" s="12" t="n">
        <f aca="false">J2061-I2061</f>
        <v>3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6</v>
      </c>
      <c r="D2062" s="0"/>
      <c r="E2062" s="0" t="n">
        <v>87000</v>
      </c>
      <c r="F2062" s="10" t="s">
        <v>25</v>
      </c>
      <c r="G2062" s="10" t="s">
        <v>19</v>
      </c>
      <c r="H2062" s="10" t="s">
        <v>58</v>
      </c>
      <c r="I2062" s="11" t="n">
        <v>43565</v>
      </c>
      <c r="J2062" s="0"/>
      <c r="K2062" s="10" t="s">
        <v>21</v>
      </c>
      <c r="L2062" s="0" t="str">
        <f aca="false">LEFT(C2062,9)</f>
        <v>Cave</v>
      </c>
      <c r="M2062" s="13" t="str">
        <f aca="false">LEFT(F2062,9)</f>
        <v>SC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O -Cellen</v>
      </c>
      <c r="Q2062" s="12" t="n">
        <f aca="false">J2062-I2062</f>
        <v>-43565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6.48</v>
      </c>
      <c r="E2063" s="0" t="n">
        <v>95000</v>
      </c>
      <c r="F2063" s="10" t="s">
        <v>19</v>
      </c>
      <c r="G2063" s="10" t="s">
        <v>19</v>
      </c>
      <c r="H2063" s="10" t="s">
        <v>59</v>
      </c>
      <c r="I2063" s="11" t="n">
        <v>43565</v>
      </c>
      <c r="J2063" s="11" t="n">
        <v>43584</v>
      </c>
      <c r="K2063" s="10" t="s">
        <v>42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4</v>
      </c>
      <c r="E2064" s="0" t="n">
        <v>190000</v>
      </c>
      <c r="F2064" s="10" t="s">
        <v>19</v>
      </c>
      <c r="G2064" s="10" t="s">
        <v>19</v>
      </c>
      <c r="H2064" s="10" t="s">
        <v>43</v>
      </c>
      <c r="I2064" s="11" t="n">
        <v>43565</v>
      </c>
      <c r="J2064" s="11" t="n">
        <v>43599</v>
      </c>
      <c r="K2064" s="10" t="s">
        <v>29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HF -Hopita</v>
      </c>
      <c r="Q2064" s="12" t="n">
        <f aca="false">J2064-I2064</f>
        <v>3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55</v>
      </c>
      <c r="D2065" s="0" t="n">
        <v>24.7</v>
      </c>
      <c r="E2065" s="0" t="n">
        <v>120000</v>
      </c>
      <c r="F2065" s="10" t="s">
        <v>19</v>
      </c>
      <c r="G2065" s="10" t="s">
        <v>19</v>
      </c>
      <c r="H2065" s="10" t="s">
        <v>49</v>
      </c>
      <c r="I2065" s="11" t="n">
        <v>43566</v>
      </c>
      <c r="J2065" s="11" t="n">
        <v>43642</v>
      </c>
      <c r="K2065" s="10" t="s">
        <v>21</v>
      </c>
      <c r="L2065" s="0" t="str">
        <f aca="false">LEFT(C2065,9)</f>
        <v>Local com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MC -Comédi</v>
      </c>
      <c r="Q2065" s="12" t="n">
        <f aca="false">J2065-I2065</f>
        <v>76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8.42</v>
      </c>
      <c r="E2066" s="0" t="n">
        <v>112000</v>
      </c>
      <c r="F2066" s="10" t="s">
        <v>19</v>
      </c>
      <c r="G2066" s="0"/>
      <c r="H2066" s="10" t="s">
        <v>49</v>
      </c>
      <c r="I2066" s="11" t="n">
        <v>43566</v>
      </c>
      <c r="J2066" s="11" t="n">
        <v>43594</v>
      </c>
      <c r="K2066" s="10" t="s">
        <v>21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/>
      </c>
      <c r="O2066" s="2" t="n">
        <f aca="false">MONTH(I2066)</f>
        <v>4</v>
      </c>
      <c r="P2066" s="2" t="str">
        <f aca="false">LEFT(H2066,10)</f>
        <v>MC -Comédi</v>
      </c>
      <c r="Q2066" s="12" t="n">
        <f aca="false">J2066-I2066</f>
        <v>28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27</v>
      </c>
      <c r="D2067" s="0" t="n">
        <v>108.3</v>
      </c>
      <c r="E2067" s="0" t="n">
        <v>315000</v>
      </c>
      <c r="F2067" s="10" t="s">
        <v>19</v>
      </c>
      <c r="G2067" s="10" t="s">
        <v>19</v>
      </c>
      <c r="H2067" s="10" t="s">
        <v>31</v>
      </c>
      <c r="I2067" s="11" t="n">
        <v>43566</v>
      </c>
      <c r="J2067" s="11" t="n">
        <v>43594</v>
      </c>
      <c r="K2067" s="10" t="s">
        <v>21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MC -Centre</v>
      </c>
      <c r="Q2067" s="12" t="n">
        <f aca="false">J2067-I2067</f>
        <v>28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80.88</v>
      </c>
      <c r="E2068" s="0" t="n">
        <v>270000</v>
      </c>
      <c r="F2068" s="10" t="s">
        <v>19</v>
      </c>
      <c r="G2068" s="10" t="s">
        <v>19</v>
      </c>
      <c r="H2068" s="10" t="s">
        <v>28</v>
      </c>
      <c r="I2068" s="11" t="n">
        <v>43566</v>
      </c>
      <c r="J2068" s="11" t="n">
        <v>43594</v>
      </c>
      <c r="K2068" s="10" t="s">
        <v>21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MC -Les Be</v>
      </c>
      <c r="Q2068" s="12" t="n">
        <f aca="false">J2068-I2068</f>
        <v>28</v>
      </c>
    </row>
    <row r="2069" customFormat="false" ht="12.75" hidden="false" customHeight="false" outlineLevel="0" collapsed="false">
      <c r="A2069" s="10" t="s">
        <v>16</v>
      </c>
      <c r="B2069" s="0" t="n">
        <v>277</v>
      </c>
      <c r="C2069" s="10" t="s">
        <v>39</v>
      </c>
      <c r="D2069" s="0" t="n">
        <v>137.24</v>
      </c>
      <c r="E2069" s="0" t="n">
        <v>564000</v>
      </c>
      <c r="F2069" s="10" t="s">
        <v>19</v>
      </c>
      <c r="G2069" s="10" t="s">
        <v>19</v>
      </c>
      <c r="H2069" s="10" t="s">
        <v>59</v>
      </c>
      <c r="I2069" s="11" t="n">
        <v>43566</v>
      </c>
      <c r="J2069" s="11" t="n">
        <v>43587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4</v>
      </c>
      <c r="P2069" s="2" t="str">
        <f aca="false">LEFT(H2069,10)</f>
        <v>PA -Saint 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62</v>
      </c>
      <c r="D2070" s="0" t="n">
        <v>468.78</v>
      </c>
      <c r="E2070" s="0" t="n">
        <v>790000</v>
      </c>
      <c r="F2070" s="10" t="s">
        <v>19</v>
      </c>
      <c r="G2070" s="10" t="s">
        <v>45</v>
      </c>
      <c r="H2070" s="10" t="s">
        <v>23</v>
      </c>
      <c r="I2070" s="11" t="n">
        <v>43566</v>
      </c>
      <c r="J2070" s="11" t="n">
        <v>43620</v>
      </c>
      <c r="K2070" s="10" t="s">
        <v>42</v>
      </c>
      <c r="L2070" s="0" t="str">
        <f aca="false">LEFT(C2070,9)</f>
        <v>Divers</v>
      </c>
      <c r="M2070" s="13" t="str">
        <f aca="false">LEFT(F2070,9)</f>
        <v>Particuli</v>
      </c>
      <c r="N2070" s="2" t="str">
        <f aca="false">LEFT(G2070,9)</f>
        <v>SACI-SCCV</v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5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160.13</v>
      </c>
      <c r="E2071" s="0" t="n">
        <v>515000</v>
      </c>
      <c r="F2071" s="0"/>
      <c r="G2071" s="10" t="s">
        <v>19</v>
      </c>
      <c r="H2071" s="10" t="s">
        <v>32</v>
      </c>
      <c r="I2071" s="11" t="n">
        <v>43566</v>
      </c>
      <c r="J2071" s="11" t="n">
        <v>43587</v>
      </c>
      <c r="K2071" s="10" t="s">
        <v>42</v>
      </c>
      <c r="L2071" s="0" t="str">
        <f aca="false">LEFT(C2071,9)</f>
        <v>Apparteme</v>
      </c>
      <c r="M2071" s="13" t="str">
        <f aca="false">LEFT(F2071,9)</f>
        <v/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MC -Bouton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27</v>
      </c>
      <c r="D2072" s="0" t="n">
        <v>25.58</v>
      </c>
      <c r="E2072" s="0" t="n">
        <v>85000</v>
      </c>
      <c r="F2072" s="0"/>
      <c r="G2072" s="10" t="s">
        <v>19</v>
      </c>
      <c r="H2072" s="10" t="s">
        <v>31</v>
      </c>
      <c r="I2072" s="11" t="n">
        <v>43566</v>
      </c>
      <c r="J2072" s="11" t="n">
        <v>43587</v>
      </c>
      <c r="K2072" s="10" t="s">
        <v>21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C -Centre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18</v>
      </c>
      <c r="E2073" s="0" t="n">
        <v>290000</v>
      </c>
      <c r="F2073" s="10" t="s">
        <v>19</v>
      </c>
      <c r="G2073" s="10" t="s">
        <v>19</v>
      </c>
      <c r="H2073" s="0"/>
      <c r="I2073" s="11" t="n">
        <v>43566</v>
      </c>
      <c r="J2073" s="11" t="n">
        <v>43587</v>
      </c>
      <c r="K2073" s="10" t="s">
        <v>4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/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4</v>
      </c>
      <c r="D2074" s="0"/>
      <c r="E2074" s="0" t="n">
        <v>7000</v>
      </c>
      <c r="F2074" s="10" t="s">
        <v>19</v>
      </c>
      <c r="G2074" s="10" t="s">
        <v>19</v>
      </c>
      <c r="H2074" s="10" t="s">
        <v>65</v>
      </c>
      <c r="I2074" s="11" t="n">
        <v>43566</v>
      </c>
      <c r="J2074" s="11" t="n">
        <v>43599</v>
      </c>
      <c r="K2074" s="10" t="s">
        <v>21</v>
      </c>
      <c r="L2074" s="0" t="str">
        <f aca="false">LEFT(C2074,9)</f>
        <v>Garag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4</v>
      </c>
      <c r="P2074" s="2" t="str">
        <f aca="false">LEFT(H2074,10)</f>
        <v>MO -Hauts </v>
      </c>
      <c r="Q2074" s="12" t="n">
        <f aca="false">J2074-I2074</f>
        <v>33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17.81</v>
      </c>
      <c r="E2075" s="0" t="n">
        <v>87000</v>
      </c>
      <c r="F2075" s="10" t="s">
        <v>45</v>
      </c>
      <c r="G2075" s="10" t="s">
        <v>19</v>
      </c>
      <c r="H2075" s="10" t="s">
        <v>26</v>
      </c>
      <c r="I2075" s="11" t="n">
        <v>43566</v>
      </c>
      <c r="J2075" s="11" t="n">
        <v>43587</v>
      </c>
      <c r="K2075" s="10" t="s">
        <v>21</v>
      </c>
      <c r="L2075" s="0" t="str">
        <f aca="false">LEFT(C2075,9)</f>
        <v>Apparteme</v>
      </c>
      <c r="M2075" s="13" t="str">
        <f aca="false">LEFT(F2075,9)</f>
        <v>SACI-SCCV</v>
      </c>
      <c r="N2075" s="2" t="str">
        <f aca="false">LEFT(G2075,9)</f>
        <v>Particuli</v>
      </c>
      <c r="O2075" s="2" t="n">
        <f aca="false">MONTH(I2075)</f>
        <v>4</v>
      </c>
      <c r="P2075" s="2" t="str">
        <f aca="false">LEFT(H2075,10)</f>
        <v>HF -Aiguel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113.09</v>
      </c>
      <c r="E2076" s="0" t="n">
        <v>260000</v>
      </c>
      <c r="F2076" s="10" t="s">
        <v>19</v>
      </c>
      <c r="G2076" s="10" t="s">
        <v>19</v>
      </c>
      <c r="H2076" s="10" t="s">
        <v>54</v>
      </c>
      <c r="I2076" s="11" t="n">
        <v>43566</v>
      </c>
      <c r="J2076" s="11" t="n">
        <v>43599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Pas du</v>
      </c>
      <c r="Q2076" s="12" t="n">
        <f aca="false">J2076-I2076</f>
        <v>33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6</v>
      </c>
      <c r="D2077" s="0"/>
      <c r="E2077" s="0" t="n">
        <v>5000</v>
      </c>
      <c r="F2077" s="0"/>
      <c r="G2077" s="0"/>
      <c r="H2077" s="10" t="s">
        <v>31</v>
      </c>
      <c r="I2077" s="11" t="n">
        <v>43566</v>
      </c>
      <c r="J2077" s="11" t="n">
        <v>43587</v>
      </c>
      <c r="K2077" s="10" t="s">
        <v>21</v>
      </c>
      <c r="L2077" s="0" t="str">
        <f aca="false">LEFT(C2077,9)</f>
        <v>Cav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Centr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 t="n">
        <v>296</v>
      </c>
      <c r="C2078" s="10" t="s">
        <v>39</v>
      </c>
      <c r="D2078" s="0"/>
      <c r="E2078" s="0" t="n">
        <v>350000</v>
      </c>
      <c r="F2078" s="10" t="s">
        <v>19</v>
      </c>
      <c r="G2078" s="10" t="s">
        <v>19</v>
      </c>
      <c r="H2078" s="10" t="s">
        <v>23</v>
      </c>
      <c r="I2078" s="11" t="n">
        <v>43566</v>
      </c>
      <c r="J2078" s="11" t="n">
        <v>43642</v>
      </c>
      <c r="K2078" s="10" t="s">
        <v>29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Gambet</v>
      </c>
      <c r="Q2078" s="12" t="n">
        <f aca="false">J2078-I2078</f>
        <v>76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17</v>
      </c>
      <c r="D2079" s="0" t="n">
        <v>51.71</v>
      </c>
      <c r="E2079" s="0" t="n">
        <v>174000</v>
      </c>
      <c r="F2079" s="10" t="s">
        <v>19</v>
      </c>
      <c r="G2079" s="10" t="s">
        <v>19</v>
      </c>
      <c r="H2079" s="10" t="s">
        <v>26</v>
      </c>
      <c r="I2079" s="11" t="n">
        <v>43566</v>
      </c>
      <c r="J2079" s="11" t="n">
        <v>43599</v>
      </c>
      <c r="K2079" s="10" t="s">
        <v>21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Particuli</v>
      </c>
      <c r="O2079" s="2" t="n">
        <f aca="false">MONTH(I2079)</f>
        <v>4</v>
      </c>
      <c r="P2079" s="2" t="str">
        <f aca="false">LEFT(H2079,10)</f>
        <v>HF -Aiguel</v>
      </c>
      <c r="Q2079" s="12" t="n">
        <f aca="false">J2079-I2079</f>
        <v>33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8.5</v>
      </c>
      <c r="E2080" s="0" t="n">
        <v>153000</v>
      </c>
      <c r="F2080" s="10" t="s">
        <v>25</v>
      </c>
      <c r="G2080" s="10" t="s">
        <v>19</v>
      </c>
      <c r="H2080" s="10" t="s">
        <v>37</v>
      </c>
      <c r="I2080" s="11" t="n">
        <v>43566</v>
      </c>
      <c r="J2080" s="11" t="n">
        <v>43587</v>
      </c>
      <c r="K2080" s="10" t="s">
        <v>21</v>
      </c>
      <c r="L2080" s="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PM -Port M</v>
      </c>
      <c r="Q2080" s="12" t="n">
        <f aca="false">J2080-I2080</f>
        <v>21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/>
      <c r="E2081" s="0" t="n">
        <v>13000</v>
      </c>
      <c r="F2081" s="10" t="s">
        <v>19</v>
      </c>
      <c r="G2081" s="10" t="s">
        <v>19</v>
      </c>
      <c r="H2081" s="10" t="s">
        <v>37</v>
      </c>
      <c r="I2081" s="11" t="n">
        <v>43566</v>
      </c>
      <c r="J2081" s="11" t="n">
        <v>43587</v>
      </c>
      <c r="K2081" s="10" t="s">
        <v>21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4</v>
      </c>
      <c r="P2081" s="2" t="str">
        <f aca="false">LEFT(H2081,10)</f>
        <v>PM -Port M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7</v>
      </c>
      <c r="D2082" s="0" t="n">
        <v>144.71</v>
      </c>
      <c r="E2082" s="0" t="n">
        <v>200000</v>
      </c>
      <c r="F2082" s="10" t="s">
        <v>19</v>
      </c>
      <c r="G2082" s="0"/>
      <c r="H2082" s="10" t="s">
        <v>35</v>
      </c>
      <c r="I2082" s="11" t="n">
        <v>43566</v>
      </c>
      <c r="J2082" s="11" t="n">
        <v>43599</v>
      </c>
      <c r="K2082" s="10" t="s">
        <v>29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CE -Alco</v>
      </c>
      <c r="Q2082" s="12" t="n">
        <f aca="false">J2082-I2082</f>
        <v>3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76.21</v>
      </c>
      <c r="E2083" s="0" t="n">
        <v>215000</v>
      </c>
      <c r="F2083" s="10" t="s">
        <v>19</v>
      </c>
      <c r="G2083" s="10" t="s">
        <v>19</v>
      </c>
      <c r="H2083" s="10" t="s">
        <v>32</v>
      </c>
      <c r="I2083" s="11" t="n">
        <v>43566</v>
      </c>
      <c r="J2083" s="11" t="n">
        <v>43587</v>
      </c>
      <c r="K2083" s="10" t="s">
        <v>21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4</v>
      </c>
      <c r="P2083" s="2" t="str">
        <f aca="false">LEFT(H2083,10)</f>
        <v>MC -Bouton</v>
      </c>
      <c r="Q2083" s="12" t="n">
        <f aca="false">J2083-I2083</f>
        <v>2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69.48</v>
      </c>
      <c r="E2084" s="0" t="n">
        <v>130000</v>
      </c>
      <c r="F2084" s="10" t="s">
        <v>19</v>
      </c>
      <c r="G2084" s="10" t="s">
        <v>19</v>
      </c>
      <c r="H2084" s="10" t="s">
        <v>52</v>
      </c>
      <c r="I2084" s="11" t="n">
        <v>43566</v>
      </c>
      <c r="J2084" s="11" t="n">
        <v>43599</v>
      </c>
      <c r="K2084" s="10" t="s">
        <v>21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4</v>
      </c>
      <c r="P2084" s="2" t="str">
        <f aca="false">LEFT(H2084,10)</f>
        <v>CA -Estano</v>
      </c>
      <c r="Q2084" s="12" t="n">
        <f aca="false">J2084-I2084</f>
        <v>3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59.14</v>
      </c>
      <c r="E2085" s="0" t="n">
        <v>153854</v>
      </c>
      <c r="F2085" s="10" t="s">
        <v>25</v>
      </c>
      <c r="G2085" s="10" t="s">
        <v>19</v>
      </c>
      <c r="H2085" s="0"/>
      <c r="I2085" s="11" t="n">
        <v>43566</v>
      </c>
      <c r="J2085" s="11" t="n">
        <v>43599</v>
      </c>
      <c r="K2085" s="10" t="s">
        <v>21</v>
      </c>
      <c r="L2085" s="0" t="str">
        <f aca="false">LEFT(C2085,9)</f>
        <v>Apparteme</v>
      </c>
      <c r="M2085" s="13" t="str">
        <f aca="false">LEFT(F2085,9)</f>
        <v>SCI</v>
      </c>
      <c r="N2085" s="2" t="str">
        <f aca="false">LEFT(G2085,9)</f>
        <v>Particuli</v>
      </c>
      <c r="O2085" s="2" t="n">
        <f aca="false">MONTH(I2085)</f>
        <v>4</v>
      </c>
      <c r="P2085" s="2" t="str">
        <f aca="false">LEFT(H2085,10)</f>
        <v/>
      </c>
      <c r="Q2085" s="12" t="n">
        <f aca="false">J2085-I2085</f>
        <v>33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39</v>
      </c>
      <c r="D2086" s="0" t="n">
        <v>155</v>
      </c>
      <c r="E2086" s="0" t="n">
        <v>475000</v>
      </c>
      <c r="F2086" s="10" t="s">
        <v>19</v>
      </c>
      <c r="G2086" s="10" t="s">
        <v>25</v>
      </c>
      <c r="H2086" s="10" t="s">
        <v>28</v>
      </c>
      <c r="I2086" s="11" t="n">
        <v>43566</v>
      </c>
      <c r="J2086" s="11" t="n">
        <v>43599</v>
      </c>
      <c r="K2086" s="10" t="s">
        <v>42</v>
      </c>
      <c r="L2086" s="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33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33</v>
      </c>
      <c r="D2087" s="0"/>
      <c r="E2087" s="0" t="n">
        <v>10000</v>
      </c>
      <c r="F2087" s="0"/>
      <c r="G2087" s="10" t="s">
        <v>19</v>
      </c>
      <c r="H2087" s="0"/>
      <c r="I2087" s="11" t="n">
        <v>43566</v>
      </c>
      <c r="J2087" s="11" t="n">
        <v>43585</v>
      </c>
      <c r="K2087" s="10" t="s">
        <v>21</v>
      </c>
      <c r="L2087" s="0" t="str">
        <f aca="false">LEFT(C2087,9)</f>
        <v>Parking</v>
      </c>
      <c r="M2087" s="13" t="str">
        <f aca="false">LEFT(F2087,9)</f>
        <v/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/>
      </c>
      <c r="Q2087" s="12" t="n">
        <f aca="false">J2087-I2087</f>
        <v>19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81.18</v>
      </c>
      <c r="E2088" s="0" t="n">
        <v>120000</v>
      </c>
      <c r="F2088" s="10" t="s">
        <v>19</v>
      </c>
      <c r="G2088" s="10" t="s">
        <v>25</v>
      </c>
      <c r="H2088" s="10" t="s">
        <v>35</v>
      </c>
      <c r="I2088" s="11" t="n">
        <v>43566</v>
      </c>
      <c r="J2088" s="11" t="n">
        <v>43587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SCI</v>
      </c>
      <c r="O2088" s="2" t="n">
        <f aca="false">MONTH(I2088)</f>
        <v>4</v>
      </c>
      <c r="P2088" s="2" t="str">
        <f aca="false">LEFT(H2088,10)</f>
        <v>CE -Alco</v>
      </c>
      <c r="Q2088" s="12" t="n">
        <f aca="false">J2088-I2088</f>
        <v>21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0</v>
      </c>
      <c r="D2089" s="0" t="n">
        <v>71.71</v>
      </c>
      <c r="E2089" s="0" t="n">
        <v>163000</v>
      </c>
      <c r="F2089" s="10" t="s">
        <v>19</v>
      </c>
      <c r="G2089" s="10" t="s">
        <v>19</v>
      </c>
      <c r="H2089" s="10" t="s">
        <v>46</v>
      </c>
      <c r="I2089" s="11" t="n">
        <v>43566</v>
      </c>
      <c r="J2089" s="11" t="n">
        <v>43599</v>
      </c>
      <c r="K2089" s="10" t="s">
        <v>21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CA -Lemass</v>
      </c>
      <c r="Q2089" s="12" t="n">
        <f aca="false">J2089-I2089</f>
        <v>33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53.51</v>
      </c>
      <c r="E2090" s="0" t="n">
        <v>192500</v>
      </c>
      <c r="F2090" s="10" t="s">
        <v>19</v>
      </c>
      <c r="G2090" s="10" t="s">
        <v>19</v>
      </c>
      <c r="H2090" s="10" t="s">
        <v>26</v>
      </c>
      <c r="I2090" s="11" t="n">
        <v>43566</v>
      </c>
      <c r="J2090" s="11" t="n">
        <v>43587</v>
      </c>
      <c r="K2090" s="10" t="s">
        <v>42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HF -Aiguel</v>
      </c>
      <c r="Q2090" s="12" t="n">
        <f aca="false">J2090-I2090</f>
        <v>21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38.95</v>
      </c>
      <c r="E2091" s="0" t="n">
        <v>204000</v>
      </c>
      <c r="F2091" s="10" t="s">
        <v>19</v>
      </c>
      <c r="G2091" s="10" t="s">
        <v>19</v>
      </c>
      <c r="H2091" s="10" t="s">
        <v>31</v>
      </c>
      <c r="I2091" s="11" t="n">
        <v>43566</v>
      </c>
      <c r="J2091" s="11" t="n">
        <v>43587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MC -Centre</v>
      </c>
      <c r="Q2091" s="12" t="n">
        <f aca="false">J2091-I2091</f>
        <v>21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17.4</v>
      </c>
      <c r="E2092" s="0" t="n">
        <v>82000</v>
      </c>
      <c r="F2092" s="0"/>
      <c r="G2092" s="10" t="s">
        <v>19</v>
      </c>
      <c r="H2092" s="10" t="s">
        <v>26</v>
      </c>
      <c r="I2092" s="11" t="n">
        <v>43566</v>
      </c>
      <c r="J2092" s="11" t="n">
        <v>43599</v>
      </c>
      <c r="K2092" s="10" t="s">
        <v>29</v>
      </c>
      <c r="L2092" s="0" t="str">
        <f aca="false">LEFT(C2092,9)</f>
        <v>Apparteme</v>
      </c>
      <c r="M2092" s="13" t="str">
        <f aca="false">LEFT(F2092,9)</f>
        <v/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Aiguel</v>
      </c>
      <c r="Q2092" s="12" t="n">
        <f aca="false">J2092-I2092</f>
        <v>33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4</v>
      </c>
      <c r="D2093" s="0"/>
      <c r="E2093" s="0" t="n">
        <v>11500</v>
      </c>
      <c r="F2093" s="10" t="s">
        <v>19</v>
      </c>
      <c r="G2093" s="10" t="s">
        <v>19</v>
      </c>
      <c r="H2093" s="10" t="s">
        <v>43</v>
      </c>
      <c r="I2093" s="11" t="n">
        <v>43566</v>
      </c>
      <c r="J2093" s="11" t="n">
        <v>43599</v>
      </c>
      <c r="K2093" s="10" t="s">
        <v>21</v>
      </c>
      <c r="L2093" s="0" t="str">
        <f aca="false">LEFT(C2093,9)</f>
        <v>Garag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HF -Hopita</v>
      </c>
      <c r="Q2093" s="12" t="n">
        <f aca="false">J2093-I2093</f>
        <v>33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8.63</v>
      </c>
      <c r="E2094" s="0" t="n">
        <v>131150</v>
      </c>
      <c r="F2094" s="10" t="s">
        <v>19</v>
      </c>
      <c r="G2094" s="10" t="s">
        <v>19</v>
      </c>
      <c r="H2094" s="10" t="s">
        <v>38</v>
      </c>
      <c r="I2094" s="11" t="n">
        <v>43566</v>
      </c>
      <c r="J2094" s="11" t="n">
        <v>43587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MC -Gares</v>
      </c>
      <c r="Q2094" s="12" t="n">
        <f aca="false">J2094-I2094</f>
        <v>2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33</v>
      </c>
      <c r="D2095" s="0"/>
      <c r="E2095" s="0" t="n">
        <v>6500</v>
      </c>
      <c r="F2095" s="10" t="s">
        <v>19</v>
      </c>
      <c r="G2095" s="10" t="s">
        <v>19</v>
      </c>
      <c r="H2095" s="10" t="s">
        <v>46</v>
      </c>
      <c r="I2095" s="11" t="n">
        <v>43566</v>
      </c>
      <c r="J2095" s="11" t="n">
        <v>43599</v>
      </c>
      <c r="K2095" s="10" t="s">
        <v>21</v>
      </c>
      <c r="L2095" s="0" t="str">
        <f aca="false">LEFT(C2095,9)</f>
        <v>Parking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CA -Lemass</v>
      </c>
      <c r="Q2095" s="12" t="n">
        <f aca="false">J2095-I2095</f>
        <v>33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18.29</v>
      </c>
      <c r="E2096" s="0" t="n">
        <v>85000</v>
      </c>
      <c r="F2096" s="10" t="s">
        <v>19</v>
      </c>
      <c r="G2096" s="10" t="s">
        <v>19</v>
      </c>
      <c r="H2096" s="10" t="s">
        <v>37</v>
      </c>
      <c r="I2096" s="11" t="n">
        <v>43566</v>
      </c>
      <c r="J2096" s="11" t="n">
        <v>43587</v>
      </c>
      <c r="K2096" s="10" t="s">
        <v>21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PM -Port M</v>
      </c>
      <c r="Q2096" s="12" t="n">
        <f aca="false">J2096-I2096</f>
        <v>21</v>
      </c>
    </row>
    <row r="2097" customFormat="false" ht="12.75" hidden="false" customHeight="false" outlineLevel="0" collapsed="false">
      <c r="A2097" s="10" t="s">
        <v>16</v>
      </c>
      <c r="B2097" s="0" t="n">
        <v>244</v>
      </c>
      <c r="C2097" s="10" t="s">
        <v>39</v>
      </c>
      <c r="D2097" s="0" t="n">
        <v>83</v>
      </c>
      <c r="E2097" s="0" t="n">
        <v>350000</v>
      </c>
      <c r="F2097" s="10" t="s">
        <v>19</v>
      </c>
      <c r="G2097" s="10" t="s">
        <v>19</v>
      </c>
      <c r="H2097" s="10" t="s">
        <v>26</v>
      </c>
      <c r="I2097" s="11" t="n">
        <v>43566</v>
      </c>
      <c r="J2097" s="11" t="n">
        <v>43587</v>
      </c>
      <c r="K2097" s="10" t="s">
        <v>42</v>
      </c>
      <c r="L2097" s="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HF -Aiguel</v>
      </c>
      <c r="Q2097" s="12" t="n">
        <f aca="false">J2097-I2097</f>
        <v>21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0.1</v>
      </c>
      <c r="E2098" s="0" t="n">
        <v>195000</v>
      </c>
      <c r="F2098" s="10" t="s">
        <v>19</v>
      </c>
      <c r="G2098" s="0"/>
      <c r="H2098" s="10" t="s">
        <v>43</v>
      </c>
      <c r="I2098" s="11" t="n">
        <v>43566</v>
      </c>
      <c r="J2098" s="11" t="n">
        <v>43599</v>
      </c>
      <c r="K2098" s="10" t="s">
        <v>21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HF -Hopita</v>
      </c>
      <c r="Q2098" s="12" t="n">
        <f aca="false">J2098-I2098</f>
        <v>33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82.71</v>
      </c>
      <c r="E2099" s="0" t="n">
        <v>300000</v>
      </c>
      <c r="F2099" s="10" t="s">
        <v>19</v>
      </c>
      <c r="G2099" s="10" t="s">
        <v>19</v>
      </c>
      <c r="H2099" s="10" t="s">
        <v>37</v>
      </c>
      <c r="I2099" s="11" t="n">
        <v>43566</v>
      </c>
      <c r="J2099" s="11" t="n">
        <v>43599</v>
      </c>
      <c r="K2099" s="10" t="s">
        <v>42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4</v>
      </c>
      <c r="P2099" s="2" t="str">
        <f aca="false">LEFT(H2099,10)</f>
        <v>PM -Port M</v>
      </c>
      <c r="Q2099" s="12" t="n">
        <f aca="false">J2099-I2099</f>
        <v>3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71</v>
      </c>
      <c r="D2100" s="0" t="n">
        <v>225</v>
      </c>
      <c r="E2100" s="0" t="n">
        <v>305000</v>
      </c>
      <c r="F2100" s="0"/>
      <c r="G2100" s="10" t="s">
        <v>25</v>
      </c>
      <c r="H2100" s="10" t="s">
        <v>28</v>
      </c>
      <c r="I2100" s="11" t="n">
        <v>43566</v>
      </c>
      <c r="J2100" s="11" t="n">
        <v>43587</v>
      </c>
      <c r="K2100" s="10" t="s">
        <v>21</v>
      </c>
      <c r="L2100" s="0" t="str">
        <f aca="false">LEFT(C2100,9)</f>
        <v>Immeuble</v>
      </c>
      <c r="M2100" s="13" t="str">
        <f aca="false">LEFT(F2100,9)</f>
        <v/>
      </c>
      <c r="N2100" s="2" t="str">
        <f aca="false">LEFT(G2100,9)</f>
        <v>SCI</v>
      </c>
      <c r="O2100" s="2" t="n">
        <f aca="false">MONTH(I2100)</f>
        <v>4</v>
      </c>
      <c r="P2100" s="2" t="str">
        <f aca="false">LEFT(H2100,10)</f>
        <v>MC -Les Be</v>
      </c>
      <c r="Q2100" s="12" t="n">
        <f aca="false">J2100-I2100</f>
        <v>21</v>
      </c>
    </row>
    <row r="2101" customFormat="false" ht="12.75" hidden="false" customHeight="false" outlineLevel="0" collapsed="false">
      <c r="A2101" s="10" t="s">
        <v>16</v>
      </c>
      <c r="B2101" s="0" t="n">
        <v>369</v>
      </c>
      <c r="C2101" s="10" t="s">
        <v>39</v>
      </c>
      <c r="D2101" s="0" t="n">
        <v>160</v>
      </c>
      <c r="E2101" s="0" t="n">
        <v>339000</v>
      </c>
      <c r="F2101" s="10" t="s">
        <v>19</v>
      </c>
      <c r="G2101" s="10" t="s">
        <v>19</v>
      </c>
      <c r="H2101" s="10" t="s">
        <v>44</v>
      </c>
      <c r="I2101" s="11" t="n">
        <v>43567</v>
      </c>
      <c r="J2101" s="11" t="n">
        <v>43587</v>
      </c>
      <c r="K2101" s="0"/>
      <c r="L2101" s="0" t="str">
        <f aca="false">LEFT(C2101,9)</f>
        <v>Villa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20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44.74</v>
      </c>
      <c r="E2102" s="0" t="n">
        <v>109000</v>
      </c>
      <c r="F2102" s="10" t="s">
        <v>19</v>
      </c>
      <c r="G2102" s="10" t="s">
        <v>19</v>
      </c>
      <c r="H2102" s="10" t="s">
        <v>31</v>
      </c>
      <c r="I2102" s="11" t="n">
        <v>43567</v>
      </c>
      <c r="J2102" s="11" t="n">
        <v>43587</v>
      </c>
      <c r="K2102" s="10" t="s">
        <v>29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4</v>
      </c>
      <c r="P2102" s="2" t="str">
        <f aca="false">LEFT(H2102,10)</f>
        <v>MC -Centre</v>
      </c>
      <c r="Q2102" s="12" t="n">
        <f aca="false">J2102-I2102</f>
        <v>20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76.04</v>
      </c>
      <c r="E2103" s="0" t="n">
        <v>315000</v>
      </c>
      <c r="F2103" s="10" t="s">
        <v>19</v>
      </c>
      <c r="G2103" s="10" t="s">
        <v>19</v>
      </c>
      <c r="H2103" s="10" t="s">
        <v>51</v>
      </c>
      <c r="I2103" s="11" t="n">
        <v>43567</v>
      </c>
      <c r="J2103" s="11" t="n">
        <v>43599</v>
      </c>
      <c r="K2103" s="10" t="s">
        <v>21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CE -Les Cé</v>
      </c>
      <c r="Q2103" s="12" t="n">
        <f aca="false">J2103-I2103</f>
        <v>32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9.63</v>
      </c>
      <c r="E2104" s="0" t="n">
        <v>184000</v>
      </c>
      <c r="F2104" s="10" t="s">
        <v>19</v>
      </c>
      <c r="G2104" s="10" t="s">
        <v>19</v>
      </c>
      <c r="H2104" s="10" t="s">
        <v>64</v>
      </c>
      <c r="I2104" s="11" t="n">
        <v>43567</v>
      </c>
      <c r="J2104" s="11" t="n">
        <v>43587</v>
      </c>
      <c r="K2104" s="10" t="s">
        <v>42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PM -Pompig</v>
      </c>
      <c r="Q2104" s="12" t="n">
        <f aca="false">J2104-I2104</f>
        <v>2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60.29</v>
      </c>
      <c r="E2105" s="0" t="n">
        <v>94000</v>
      </c>
      <c r="F2105" s="10" t="s">
        <v>19</v>
      </c>
      <c r="G2105" s="10" t="s">
        <v>19</v>
      </c>
      <c r="H2105" s="10" t="s">
        <v>46</v>
      </c>
      <c r="I2105" s="11" t="n">
        <v>43567</v>
      </c>
      <c r="J2105" s="11" t="n">
        <v>43599</v>
      </c>
      <c r="K2105" s="10" t="s">
        <v>29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Lemass</v>
      </c>
      <c r="Q2105" s="12" t="n">
        <f aca="false">J2105-I2105</f>
        <v>3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25.88</v>
      </c>
      <c r="E2106" s="0" t="n">
        <v>66000</v>
      </c>
      <c r="F2106" s="10" t="s">
        <v>19</v>
      </c>
      <c r="G2106" s="10" t="s">
        <v>19</v>
      </c>
      <c r="H2106" s="10" t="s">
        <v>61</v>
      </c>
      <c r="I2106" s="11" t="n">
        <v>43567</v>
      </c>
      <c r="J2106" s="11" t="n">
        <v>43599</v>
      </c>
      <c r="K2106" s="10" t="s">
        <v>29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O -La Pai</v>
      </c>
      <c r="Q2106" s="12" t="n">
        <f aca="false">J2106-I2106</f>
        <v>32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68.32</v>
      </c>
      <c r="E2107" s="0" t="n">
        <v>210000</v>
      </c>
      <c r="F2107" s="10" t="s">
        <v>19</v>
      </c>
      <c r="G2107" s="10" t="s">
        <v>19</v>
      </c>
      <c r="H2107" s="10" t="s">
        <v>28</v>
      </c>
      <c r="I2107" s="11" t="n">
        <v>43567</v>
      </c>
      <c r="J2107" s="11" t="n">
        <v>43587</v>
      </c>
      <c r="K2107" s="10" t="s">
        <v>4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MC -Les Be</v>
      </c>
      <c r="Q2107" s="12" t="n">
        <f aca="false">J2107-I2107</f>
        <v>2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7</v>
      </c>
      <c r="D2108" s="0" t="n">
        <v>70.02</v>
      </c>
      <c r="E2108" s="0" t="n">
        <v>140000</v>
      </c>
      <c r="F2108" s="10" t="s">
        <v>19</v>
      </c>
      <c r="G2108" s="10" t="s">
        <v>19</v>
      </c>
      <c r="H2108" s="10" t="s">
        <v>38</v>
      </c>
      <c r="I2108" s="11" t="n">
        <v>43567</v>
      </c>
      <c r="J2108" s="11" t="n">
        <v>43587</v>
      </c>
      <c r="K2108" s="10" t="s">
        <v>29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Gares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17</v>
      </c>
      <c r="D2109" s="0" t="n">
        <v>80.82</v>
      </c>
      <c r="E2109" s="0" t="n">
        <v>278000</v>
      </c>
      <c r="F2109" s="10" t="s">
        <v>19</v>
      </c>
      <c r="G2109" s="10" t="s">
        <v>19</v>
      </c>
      <c r="H2109" s="10" t="s">
        <v>40</v>
      </c>
      <c r="I2109" s="11" t="n">
        <v>43567</v>
      </c>
      <c r="J2109" s="11" t="n">
        <v>43599</v>
      </c>
      <c r="K2109" s="10" t="s">
        <v>42</v>
      </c>
      <c r="L2109" s="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CA -Croix </v>
      </c>
      <c r="Q2109" s="12" t="n">
        <f aca="false">J2109-I2109</f>
        <v>32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7.55</v>
      </c>
      <c r="E2110" s="0" t="n">
        <v>139000</v>
      </c>
      <c r="F2110" s="10" t="s">
        <v>19</v>
      </c>
      <c r="G2110" s="10" t="s">
        <v>19</v>
      </c>
      <c r="H2110" s="10" t="s">
        <v>59</v>
      </c>
      <c r="I2110" s="11" t="n">
        <v>43567</v>
      </c>
      <c r="J2110" s="11" t="n">
        <v>43599</v>
      </c>
      <c r="K2110" s="10" t="s">
        <v>21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3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27</v>
      </c>
      <c r="D2111" s="0" t="n">
        <v>70.92</v>
      </c>
      <c r="E2111" s="0" t="n">
        <v>82000</v>
      </c>
      <c r="F2111" s="10" t="s">
        <v>19</v>
      </c>
      <c r="G2111" s="10" t="s">
        <v>45</v>
      </c>
      <c r="H2111" s="10" t="s">
        <v>35</v>
      </c>
      <c r="I2111" s="11" t="n">
        <v>43567</v>
      </c>
      <c r="J2111" s="11" t="n">
        <v>43599</v>
      </c>
      <c r="K2111" s="10" t="s">
        <v>4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SACI-SCCV</v>
      </c>
      <c r="O2111" s="2" t="n">
        <f aca="false">MONTH(I2111)</f>
        <v>4</v>
      </c>
      <c r="P2111" s="2" t="str">
        <f aca="false">LEFT(H2111,10)</f>
        <v>CE -Alco</v>
      </c>
      <c r="Q2111" s="12" t="n">
        <f aca="false">J2111-I2111</f>
        <v>3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 t="n">
        <v>90.05</v>
      </c>
      <c r="E2112" s="0" t="n">
        <v>349000</v>
      </c>
      <c r="F2112" s="10" t="s">
        <v>19</v>
      </c>
      <c r="G2112" s="10" t="s">
        <v>19</v>
      </c>
      <c r="H2112" s="10" t="s">
        <v>20</v>
      </c>
      <c r="I2112" s="11" t="n">
        <v>43567</v>
      </c>
      <c r="J2112" s="11" t="n">
        <v>43599</v>
      </c>
      <c r="K2112" s="10" t="s">
        <v>4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PM -Millén</v>
      </c>
      <c r="Q2112" s="12" t="n">
        <f aca="false">J2112-I2112</f>
        <v>32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56.34</v>
      </c>
      <c r="E2113" s="0" t="n">
        <v>165000</v>
      </c>
      <c r="F2113" s="10" t="s">
        <v>19</v>
      </c>
      <c r="G2113" s="10" t="s">
        <v>19</v>
      </c>
      <c r="H2113" s="10" t="s">
        <v>43</v>
      </c>
      <c r="I2113" s="11" t="n">
        <v>43567</v>
      </c>
      <c r="J2113" s="11" t="n">
        <v>43587</v>
      </c>
      <c r="K2113" s="10" t="s">
        <v>29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20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55</v>
      </c>
      <c r="D2114" s="0" t="n">
        <v>143</v>
      </c>
      <c r="E2114" s="0" t="n">
        <v>90000</v>
      </c>
      <c r="F2114" s="10" t="s">
        <v>25</v>
      </c>
      <c r="G2114" s="10" t="s">
        <v>25</v>
      </c>
      <c r="H2114" s="10" t="s">
        <v>35</v>
      </c>
      <c r="I2114" s="11" t="n">
        <v>43567</v>
      </c>
      <c r="J2114" s="11" t="n">
        <v>43587</v>
      </c>
      <c r="K2114" s="10" t="s">
        <v>21</v>
      </c>
      <c r="L2114" s="0" t="str">
        <f aca="false">LEFT(C2114,9)</f>
        <v>Local com</v>
      </c>
      <c r="M2114" s="13" t="str">
        <f aca="false">LEFT(F2114,9)</f>
        <v>SCI</v>
      </c>
      <c r="N2114" s="2" t="str">
        <f aca="false">LEFT(G2114,9)</f>
        <v>SCI</v>
      </c>
      <c r="O2114" s="2" t="n">
        <f aca="false">MONTH(I2114)</f>
        <v>4</v>
      </c>
      <c r="P2114" s="2" t="str">
        <f aca="false">LEFT(H2114,10)</f>
        <v>CE -Alco</v>
      </c>
      <c r="Q2114" s="12" t="n">
        <f aca="false">J2114-I2114</f>
        <v>2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27</v>
      </c>
      <c r="D2115" s="0" t="n">
        <v>21.48</v>
      </c>
      <c r="E2115" s="0" t="n">
        <v>67000</v>
      </c>
      <c r="F2115" s="10" t="s">
        <v>19</v>
      </c>
      <c r="G2115" s="10" t="s">
        <v>19</v>
      </c>
      <c r="H2115" s="10" t="s">
        <v>26</v>
      </c>
      <c r="I2115" s="11" t="n">
        <v>43567</v>
      </c>
      <c r="J2115" s="11" t="n">
        <v>43587</v>
      </c>
      <c r="K2115" s="10" t="s">
        <v>21</v>
      </c>
      <c r="L2115" s="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4</v>
      </c>
      <c r="P2115" s="2" t="str">
        <f aca="false">LEFT(H2115,10)</f>
        <v>HF -Aiguel</v>
      </c>
      <c r="Q2115" s="12" t="n">
        <f aca="false">J2115-I2115</f>
        <v>2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93</v>
      </c>
      <c r="E2116" s="0" t="n">
        <v>369668</v>
      </c>
      <c r="F2116" s="10" t="s">
        <v>19</v>
      </c>
      <c r="G2116" s="10" t="s">
        <v>19</v>
      </c>
      <c r="H2116" s="10" t="s">
        <v>34</v>
      </c>
      <c r="I2116" s="11" t="n">
        <v>43567</v>
      </c>
      <c r="J2116" s="11" t="n">
        <v>43587</v>
      </c>
      <c r="K2116" s="10" t="s">
        <v>29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Antigo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64.77</v>
      </c>
      <c r="E2117" s="0" t="n">
        <v>148000</v>
      </c>
      <c r="F2117" s="10" t="s">
        <v>19</v>
      </c>
      <c r="G2117" s="10" t="s">
        <v>19</v>
      </c>
      <c r="H2117" s="10" t="s">
        <v>38</v>
      </c>
      <c r="I2117" s="11" t="n">
        <v>43567</v>
      </c>
      <c r="J2117" s="11" t="n">
        <v>43587</v>
      </c>
      <c r="K2117" s="10" t="s">
        <v>21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71</v>
      </c>
      <c r="D2118" s="0" t="n">
        <v>225.93</v>
      </c>
      <c r="E2118" s="0" t="n">
        <v>550000</v>
      </c>
      <c r="F2118" s="0"/>
      <c r="G2118" s="10" t="s">
        <v>19</v>
      </c>
      <c r="H2118" s="10" t="s">
        <v>64</v>
      </c>
      <c r="I2118" s="11" t="n">
        <v>43567</v>
      </c>
      <c r="J2118" s="11" t="n">
        <v>43587</v>
      </c>
      <c r="K2118" s="10" t="s">
        <v>29</v>
      </c>
      <c r="L2118" s="0" t="str">
        <f aca="false">LEFT(C2118,9)</f>
        <v>Immeuble</v>
      </c>
      <c r="M2118" s="13" t="str">
        <f aca="false">LEFT(F2118,9)</f>
        <v/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PM -Pompig</v>
      </c>
      <c r="Q2118" s="12" t="n">
        <f aca="false">J2118-I2118</f>
        <v>2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76.45</v>
      </c>
      <c r="E2119" s="0" t="n">
        <v>280000</v>
      </c>
      <c r="F2119" s="10" t="s">
        <v>19</v>
      </c>
      <c r="G2119" s="10" t="s">
        <v>19</v>
      </c>
      <c r="H2119" s="10" t="s">
        <v>37</v>
      </c>
      <c r="I2119" s="11" t="n">
        <v>43567</v>
      </c>
      <c r="J2119" s="11" t="n">
        <v>43587</v>
      </c>
      <c r="K2119" s="10" t="s">
        <v>42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4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72.89</v>
      </c>
      <c r="E2120" s="0" t="n">
        <v>91500</v>
      </c>
      <c r="F2120" s="10" t="s">
        <v>19</v>
      </c>
      <c r="G2120" s="10" t="s">
        <v>19</v>
      </c>
      <c r="H2120" s="10" t="s">
        <v>35</v>
      </c>
      <c r="I2120" s="11" t="n">
        <v>43567</v>
      </c>
      <c r="J2120" s="11" t="n">
        <v>43587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CE -Alco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22.32</v>
      </c>
      <c r="E2121" s="0" t="n">
        <v>69000</v>
      </c>
      <c r="F2121" s="10" t="s">
        <v>19</v>
      </c>
      <c r="G2121" s="10" t="s">
        <v>19</v>
      </c>
      <c r="H2121" s="10" t="s">
        <v>31</v>
      </c>
      <c r="I2121" s="11" t="n">
        <v>43567</v>
      </c>
      <c r="J2121" s="11" t="n">
        <v>43587</v>
      </c>
      <c r="K2121" s="10" t="s">
        <v>29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MC -Centre</v>
      </c>
      <c r="Q2121" s="12" t="n">
        <f aca="false">J2121-I2121</f>
        <v>20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62</v>
      </c>
      <c r="D2122" s="0"/>
      <c r="E2122" s="0" t="n">
        <v>1</v>
      </c>
      <c r="F2122" s="10" t="s">
        <v>22</v>
      </c>
      <c r="G2122" s="10" t="s">
        <v>25</v>
      </c>
      <c r="H2122" s="10" t="s">
        <v>31</v>
      </c>
      <c r="I2122" s="11" t="n">
        <v>43567</v>
      </c>
      <c r="J2122" s="11" t="n">
        <v>43587</v>
      </c>
      <c r="K2122" s="10" t="s">
        <v>21</v>
      </c>
      <c r="L2122" s="0" t="str">
        <f aca="false">LEFT(C2122,9)</f>
        <v>Divers</v>
      </c>
      <c r="M2122" s="13" t="str">
        <f aca="false">LEFT(F2122,9)</f>
        <v>Autre per</v>
      </c>
      <c r="N2122" s="2" t="str">
        <f aca="false">LEFT(G2122,9)</f>
        <v>SCI</v>
      </c>
      <c r="O2122" s="2" t="n">
        <f aca="false">MONTH(I2122)</f>
        <v>4</v>
      </c>
      <c r="P2122" s="2" t="str">
        <f aca="false">LEFT(H2122,10)</f>
        <v>MC -Centre</v>
      </c>
      <c r="Q2122" s="12" t="n">
        <f aca="false">J2122-I2122</f>
        <v>20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0</v>
      </c>
      <c r="D2123" s="0"/>
      <c r="E2123" s="0" t="n">
        <v>582000</v>
      </c>
      <c r="F2123" s="0"/>
      <c r="G2123" s="10" t="s">
        <v>25</v>
      </c>
      <c r="H2123" s="10" t="s">
        <v>28</v>
      </c>
      <c r="I2123" s="11" t="n">
        <v>43567</v>
      </c>
      <c r="J2123" s="11" t="n">
        <v>43587</v>
      </c>
      <c r="K2123" s="10" t="s">
        <v>21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>SCI</v>
      </c>
      <c r="O2123" s="2" t="n">
        <f aca="false">MONTH(I2123)</f>
        <v>4</v>
      </c>
      <c r="P2123" s="2" t="str">
        <f aca="false">LEFT(H2123,10)</f>
        <v>MC -Les Be</v>
      </c>
      <c r="Q2123" s="12" t="n">
        <f aca="false">J2123-I2123</f>
        <v>20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16.61</v>
      </c>
      <c r="E2124" s="0" t="n">
        <v>87500</v>
      </c>
      <c r="F2124" s="10" t="s">
        <v>19</v>
      </c>
      <c r="G2124" s="10" t="s">
        <v>19</v>
      </c>
      <c r="H2124" s="10" t="s">
        <v>31</v>
      </c>
      <c r="I2124" s="11" t="n">
        <v>43567</v>
      </c>
      <c r="J2124" s="11" t="n">
        <v>43587</v>
      </c>
      <c r="K2124" s="10" t="s">
        <v>21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Centre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60.13</v>
      </c>
      <c r="E2125" s="0" t="n">
        <v>164000</v>
      </c>
      <c r="F2125" s="10" t="s">
        <v>45</v>
      </c>
      <c r="G2125" s="10" t="s">
        <v>19</v>
      </c>
      <c r="H2125" s="10" t="s">
        <v>38</v>
      </c>
      <c r="I2125" s="11" t="n">
        <v>43567</v>
      </c>
      <c r="J2125" s="11" t="n">
        <v>43587</v>
      </c>
      <c r="K2125" s="10" t="s">
        <v>21</v>
      </c>
      <c r="L2125" s="0" t="str">
        <f aca="false">LEFT(C2125,9)</f>
        <v>Apparteme</v>
      </c>
      <c r="M2125" s="13" t="str">
        <f aca="false">LEFT(F2125,9)</f>
        <v>SACI-SCCV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res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39</v>
      </c>
      <c r="D2126" s="0" t="n">
        <v>130.45</v>
      </c>
      <c r="E2126" s="0" t="n">
        <v>688000</v>
      </c>
      <c r="F2126" s="0"/>
      <c r="G2126" s="10" t="s">
        <v>19</v>
      </c>
      <c r="H2126" s="10" t="s">
        <v>28</v>
      </c>
      <c r="I2126" s="11" t="n">
        <v>43567</v>
      </c>
      <c r="J2126" s="11" t="n">
        <v>43594</v>
      </c>
      <c r="K2126" s="10" t="s">
        <v>21</v>
      </c>
      <c r="L2126" s="0" t="str">
        <f aca="false">LEFT(C2126,9)</f>
        <v>Villa</v>
      </c>
      <c r="M2126" s="13" t="str">
        <f aca="false">LEFT(F2126,9)</f>
        <v/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Les Be</v>
      </c>
      <c r="Q2126" s="12" t="n">
        <f aca="false">J2126-I2126</f>
        <v>27</v>
      </c>
    </row>
    <row r="2127" customFormat="false" ht="12.75" hidden="false" customHeight="false" outlineLevel="0" collapsed="false">
      <c r="A2127" s="10" t="s">
        <v>16</v>
      </c>
      <c r="B2127" s="0"/>
      <c r="C2127" s="0"/>
      <c r="D2127" s="0"/>
      <c r="E2127" s="0"/>
      <c r="F2127" s="0"/>
      <c r="G2127" s="0"/>
      <c r="H2127" s="10" t="s">
        <v>43</v>
      </c>
      <c r="I2127" s="11" t="n">
        <v>43567</v>
      </c>
      <c r="J2127" s="0"/>
      <c r="K2127" s="0"/>
      <c r="L2127" s="0" t="str">
        <f aca="false">LEFT(C2127,9)</f>
        <v/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>HF -Hopita</v>
      </c>
      <c r="Q2127" s="12" t="n">
        <f aca="false">J2127-I2127</f>
        <v>-43567</v>
      </c>
    </row>
    <row r="2128" customFormat="false" ht="12.75" hidden="false" customHeight="false" outlineLevel="0" collapsed="false">
      <c r="A2128" s="10" t="s">
        <v>16</v>
      </c>
      <c r="B2128" s="0" t="n">
        <v>730</v>
      </c>
      <c r="C2128" s="10" t="s">
        <v>50</v>
      </c>
      <c r="D2128" s="0"/>
      <c r="E2128" s="0" t="n">
        <v>7300</v>
      </c>
      <c r="F2128" s="10" t="s">
        <v>19</v>
      </c>
      <c r="G2128" s="10" t="s">
        <v>45</v>
      </c>
      <c r="H2128" s="10" t="s">
        <v>43</v>
      </c>
      <c r="I2128" s="11" t="n">
        <v>43567</v>
      </c>
      <c r="J2128" s="0"/>
      <c r="K2128" s="10" t="s">
        <v>42</v>
      </c>
      <c r="L2128" s="0" t="str">
        <f aca="false">LEFT(C2128,9)</f>
        <v>Terrain</v>
      </c>
      <c r="M2128" s="13" t="str">
        <f aca="false">LEFT(F2128,9)</f>
        <v>Particuli</v>
      </c>
      <c r="N2128" s="2" t="str">
        <f aca="false">LEFT(G2128,9)</f>
        <v>SACI-SCCV</v>
      </c>
      <c r="O2128" s="2" t="n">
        <f aca="false">MONTH(I2128)</f>
        <v>4</v>
      </c>
      <c r="P2128" s="2" t="str">
        <f aca="false">LEFT(H2128,10)</f>
        <v>HF -Hopita</v>
      </c>
      <c r="Q2128" s="12" t="n">
        <f aca="false">J2128-I2128</f>
        <v>-43567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78.83</v>
      </c>
      <c r="E2129" s="0" t="n">
        <v>136000</v>
      </c>
      <c r="F2129" s="10" t="s">
        <v>19</v>
      </c>
      <c r="G2129" s="10" t="s">
        <v>19</v>
      </c>
      <c r="H2129" s="10" t="s">
        <v>59</v>
      </c>
      <c r="I2129" s="11" t="n">
        <v>43570</v>
      </c>
      <c r="J2129" s="11" t="n">
        <v>43587</v>
      </c>
      <c r="K2129" s="10" t="s">
        <v>42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PA -Saint </v>
      </c>
      <c r="Q2129" s="12" t="n">
        <f aca="false">J2129-I2129</f>
        <v>17</v>
      </c>
    </row>
    <row r="2130" customFormat="false" ht="12.75" hidden="false" customHeight="false" outlineLevel="0" collapsed="false">
      <c r="A2130" s="10" t="s">
        <v>16</v>
      </c>
      <c r="B2130" s="0" t="n">
        <v>97</v>
      </c>
      <c r="C2130" s="10" t="s">
        <v>67</v>
      </c>
      <c r="D2130" s="0"/>
      <c r="E2130" s="0" t="n">
        <v>387000</v>
      </c>
      <c r="F2130" s="10" t="s">
        <v>45</v>
      </c>
      <c r="G2130" s="10" t="s">
        <v>19</v>
      </c>
      <c r="H2130" s="10" t="s">
        <v>59</v>
      </c>
      <c r="I2130" s="11" t="n">
        <v>43570</v>
      </c>
      <c r="J2130" s="11" t="n">
        <v>43587</v>
      </c>
      <c r="K2130" s="10" t="s">
        <v>29</v>
      </c>
      <c r="L2130" s="0" t="str">
        <f aca="false">LEFT(C2130,9)</f>
        <v>Maison</v>
      </c>
      <c r="M2130" s="13" t="str">
        <f aca="false">LEFT(F2130,9)</f>
        <v>SACI-SCCV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PA -Saint </v>
      </c>
      <c r="Q2130" s="12" t="n">
        <f aca="false">J2130-I2130</f>
        <v>17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20.99</v>
      </c>
      <c r="E2131" s="0" t="n">
        <v>70500</v>
      </c>
      <c r="F2131" s="10" t="s">
        <v>19</v>
      </c>
      <c r="G2131" s="10" t="s">
        <v>19</v>
      </c>
      <c r="H2131" s="10" t="s">
        <v>43</v>
      </c>
      <c r="I2131" s="11" t="n">
        <v>43570</v>
      </c>
      <c r="J2131" s="11" t="n">
        <v>43599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29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8.83</v>
      </c>
      <c r="E2132" s="0" t="n">
        <v>136000</v>
      </c>
      <c r="F2132" s="10" t="s">
        <v>19</v>
      </c>
      <c r="G2132" s="10" t="s">
        <v>19</v>
      </c>
      <c r="H2132" s="10" t="s">
        <v>43</v>
      </c>
      <c r="I2132" s="11" t="n">
        <v>43570</v>
      </c>
      <c r="J2132" s="11" t="n">
        <v>43599</v>
      </c>
      <c r="K2132" s="10" t="s">
        <v>21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29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35.47</v>
      </c>
      <c r="E2133" s="0" t="n">
        <v>140000</v>
      </c>
      <c r="F2133" s="10" t="s">
        <v>25</v>
      </c>
      <c r="G2133" s="10" t="s">
        <v>19</v>
      </c>
      <c r="H2133" s="10" t="s">
        <v>38</v>
      </c>
      <c r="I2133" s="11" t="n">
        <v>43570</v>
      </c>
      <c r="J2133" s="11" t="n">
        <v>43587</v>
      </c>
      <c r="K2133" s="10" t="s">
        <v>21</v>
      </c>
      <c r="L2133" s="0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MC -Gares</v>
      </c>
      <c r="Q2133" s="12" t="n">
        <f aca="false">J2133-I2133</f>
        <v>17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0</v>
      </c>
      <c r="D2134" s="0" t="n">
        <v>93.73</v>
      </c>
      <c r="E2134" s="0" t="n">
        <v>250000</v>
      </c>
      <c r="F2134" s="10" t="s">
        <v>19</v>
      </c>
      <c r="G2134" s="10" t="s">
        <v>19</v>
      </c>
      <c r="H2134" s="10" t="s">
        <v>31</v>
      </c>
      <c r="I2134" s="11" t="n">
        <v>43570</v>
      </c>
      <c r="J2134" s="11" t="n">
        <v>43587</v>
      </c>
      <c r="K2134" s="10" t="s">
        <v>21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MC -Centre</v>
      </c>
      <c r="Q2134" s="12" t="n">
        <f aca="false">J2134-I2134</f>
        <v>17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45.17</v>
      </c>
      <c r="E2135" s="0" t="n">
        <v>107000</v>
      </c>
      <c r="F2135" s="10" t="s">
        <v>19</v>
      </c>
      <c r="G2135" s="10" t="s">
        <v>19</v>
      </c>
      <c r="H2135" s="10" t="s">
        <v>54</v>
      </c>
      <c r="I2135" s="11" t="n">
        <v>43570</v>
      </c>
      <c r="J2135" s="11" t="n">
        <v>43599</v>
      </c>
      <c r="K2135" s="10" t="s">
        <v>21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A -Pas du</v>
      </c>
      <c r="Q2135" s="12" t="n">
        <f aca="false">J2135-I2135</f>
        <v>29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62</v>
      </c>
      <c r="D2136" s="0"/>
      <c r="E2136" s="0" t="n">
        <v>3000</v>
      </c>
      <c r="F2136" s="10" t="s">
        <v>45</v>
      </c>
      <c r="G2136" s="10" t="s">
        <v>45</v>
      </c>
      <c r="H2136" s="10" t="s">
        <v>31</v>
      </c>
      <c r="I2136" s="11" t="n">
        <v>43570</v>
      </c>
      <c r="J2136" s="11" t="n">
        <v>43620</v>
      </c>
      <c r="K2136" s="10" t="s">
        <v>21</v>
      </c>
      <c r="L2136" s="0" t="str">
        <f aca="false">LEFT(C2136,9)</f>
        <v>Divers</v>
      </c>
      <c r="M2136" s="13" t="str">
        <f aca="false">LEFT(F2136,9)</f>
        <v>SACI-SCCV</v>
      </c>
      <c r="N2136" s="2" t="str">
        <f aca="false">LEFT(G2136,9)</f>
        <v>SACI-SCCV</v>
      </c>
      <c r="O2136" s="2" t="n">
        <f aca="false">MONTH(I2136)</f>
        <v>4</v>
      </c>
      <c r="P2136" s="2" t="str">
        <f aca="false">LEFT(H2136,10)</f>
        <v>MC -Centre</v>
      </c>
      <c r="Q2136" s="12" t="n">
        <f aca="false">J2136-I2136</f>
        <v>50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7</v>
      </c>
      <c r="D2137" s="0" t="n">
        <v>92.14</v>
      </c>
      <c r="E2137" s="0" t="n">
        <v>205000</v>
      </c>
      <c r="F2137" s="10" t="s">
        <v>19</v>
      </c>
      <c r="G2137" s="10" t="s">
        <v>19</v>
      </c>
      <c r="H2137" s="10" t="s">
        <v>23</v>
      </c>
      <c r="I2137" s="11" t="n">
        <v>43570</v>
      </c>
      <c r="J2137" s="11" t="n">
        <v>43587</v>
      </c>
      <c r="K2137" s="10" t="s">
        <v>21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63.82</v>
      </c>
      <c r="E2138" s="0" t="n">
        <v>136000</v>
      </c>
      <c r="F2138" s="10" t="s">
        <v>19</v>
      </c>
      <c r="G2138" s="10" t="s">
        <v>25</v>
      </c>
      <c r="H2138" s="10" t="s">
        <v>48</v>
      </c>
      <c r="I2138" s="11" t="n">
        <v>43570</v>
      </c>
      <c r="J2138" s="11" t="n">
        <v>43587</v>
      </c>
      <c r="K2138" s="10" t="s">
        <v>29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SCI</v>
      </c>
      <c r="O2138" s="2" t="n">
        <f aca="false">MONTH(I2138)</f>
        <v>4</v>
      </c>
      <c r="P2138" s="2" t="str">
        <f aca="false">LEFT(H2138,10)</f>
        <v>CE -La Cha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 t="n">
        <v>37.7</v>
      </c>
      <c r="E2139" s="0" t="n">
        <v>194000</v>
      </c>
      <c r="F2139" s="10" t="s">
        <v>45</v>
      </c>
      <c r="G2139" s="10" t="s">
        <v>19</v>
      </c>
      <c r="H2139" s="10" t="s">
        <v>32</v>
      </c>
      <c r="I2139" s="11" t="n">
        <v>43570</v>
      </c>
      <c r="J2139" s="11" t="n">
        <v>43587</v>
      </c>
      <c r="K2139" s="10" t="s">
        <v>21</v>
      </c>
      <c r="L2139" s="0" t="str">
        <f aca="false">LEFT(C2139,9)</f>
        <v>Apparteme</v>
      </c>
      <c r="M2139" s="13" t="str">
        <f aca="false">LEFT(F2139,9)</f>
        <v>SACI-SCCV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62</v>
      </c>
      <c r="D2140" s="0"/>
      <c r="E2140" s="0" t="n">
        <v>1</v>
      </c>
      <c r="F2140" s="10" t="s">
        <v>45</v>
      </c>
      <c r="G2140" s="10" t="s">
        <v>45</v>
      </c>
      <c r="H2140" s="10" t="s">
        <v>31</v>
      </c>
      <c r="I2140" s="11" t="n">
        <v>43570</v>
      </c>
      <c r="J2140" s="11" t="n">
        <v>43620</v>
      </c>
      <c r="K2140" s="10" t="s">
        <v>21</v>
      </c>
      <c r="L2140" s="0" t="str">
        <f aca="false">LEFT(C2140,9)</f>
        <v>Divers</v>
      </c>
      <c r="M2140" s="13" t="str">
        <f aca="false">LEFT(F2140,9)</f>
        <v>SACI-SCCV</v>
      </c>
      <c r="N2140" s="2" t="str">
        <f aca="false">LEFT(G2140,9)</f>
        <v>SACI-SCCV</v>
      </c>
      <c r="O2140" s="2" t="n">
        <f aca="false">MONTH(I2140)</f>
        <v>4</v>
      </c>
      <c r="P2140" s="2" t="str">
        <f aca="false">LEFT(H2140,10)</f>
        <v>MC -Centre</v>
      </c>
      <c r="Q2140" s="12" t="n">
        <f aca="false">J2140-I2140</f>
        <v>50</v>
      </c>
    </row>
    <row r="2141" customFormat="false" ht="12.75" hidden="false" customHeight="false" outlineLevel="0" collapsed="false">
      <c r="A2141" s="10" t="s">
        <v>16</v>
      </c>
      <c r="B2141" s="0" t="n">
        <v>730</v>
      </c>
      <c r="C2141" s="10" t="s">
        <v>62</v>
      </c>
      <c r="D2141" s="0"/>
      <c r="E2141" s="0" t="n">
        <v>7300</v>
      </c>
      <c r="F2141" s="10" t="s">
        <v>19</v>
      </c>
      <c r="G2141" s="10" t="s">
        <v>45</v>
      </c>
      <c r="H2141" s="10" t="s">
        <v>43</v>
      </c>
      <c r="I2141" s="11" t="n">
        <v>43570</v>
      </c>
      <c r="J2141" s="11" t="n">
        <v>43599</v>
      </c>
      <c r="K2141" s="0"/>
      <c r="L2141" s="0" t="str">
        <f aca="false">LEFT(C2141,9)</f>
        <v>Divers</v>
      </c>
      <c r="M2141" s="13" t="str">
        <f aca="false">LEFT(F2141,9)</f>
        <v>Particuli</v>
      </c>
      <c r="N2141" s="2" t="str">
        <f aca="false">LEFT(G2141,9)</f>
        <v>SACI-SCCV</v>
      </c>
      <c r="O2141" s="2" t="n">
        <f aca="false">MONTH(I2141)</f>
        <v>4</v>
      </c>
      <c r="P2141" s="2" t="str">
        <f aca="false">LEFT(H2141,10)</f>
        <v>HF -Hopita</v>
      </c>
      <c r="Q2141" s="12" t="n">
        <f aca="false">J2141-I2141</f>
        <v>29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45.18</v>
      </c>
      <c r="E2142" s="0" t="n">
        <v>105000</v>
      </c>
      <c r="F2142" s="10" t="s">
        <v>19</v>
      </c>
      <c r="G2142" s="10" t="s">
        <v>19</v>
      </c>
      <c r="H2142" s="10" t="s">
        <v>54</v>
      </c>
      <c r="I2142" s="11" t="n">
        <v>43570</v>
      </c>
      <c r="J2142" s="11" t="n">
        <v>43587</v>
      </c>
      <c r="K2142" s="10" t="s">
        <v>21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4</v>
      </c>
      <c r="P2142" s="2" t="str">
        <f aca="false">LEFT(H2142,10)</f>
        <v>CA -Pas du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63.83</v>
      </c>
      <c r="E2143" s="0" t="n">
        <v>100000</v>
      </c>
      <c r="F2143" s="10" t="s">
        <v>19</v>
      </c>
      <c r="G2143" s="10" t="s">
        <v>19</v>
      </c>
      <c r="H2143" s="10" t="s">
        <v>51</v>
      </c>
      <c r="I2143" s="11" t="n">
        <v>43570</v>
      </c>
      <c r="J2143" s="11" t="n">
        <v>43587</v>
      </c>
      <c r="K2143" s="10" t="s">
        <v>21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CE -Les Cé</v>
      </c>
      <c r="Q2143" s="12" t="n">
        <f aca="false">J2143-I2143</f>
        <v>17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3.7</v>
      </c>
      <c r="E2144" s="0" t="n">
        <v>143000</v>
      </c>
      <c r="F2144" s="10" t="s">
        <v>25</v>
      </c>
      <c r="G2144" s="10" t="s">
        <v>19</v>
      </c>
      <c r="H2144" s="10" t="s">
        <v>43</v>
      </c>
      <c r="I2144" s="11" t="n">
        <v>43570</v>
      </c>
      <c r="J2144" s="11" t="n">
        <v>43587</v>
      </c>
      <c r="K2144" s="10" t="s">
        <v>21</v>
      </c>
      <c r="L2144" s="0" t="str">
        <f aca="false">LEFT(C2144,9)</f>
        <v>Apparteme</v>
      </c>
      <c r="M2144" s="13" t="str">
        <f aca="false">LEFT(F2144,9)</f>
        <v>SC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95.23</v>
      </c>
      <c r="E2145" s="0" t="n">
        <v>294000</v>
      </c>
      <c r="F2145" s="10" t="s">
        <v>19</v>
      </c>
      <c r="G2145" s="10" t="s">
        <v>19</v>
      </c>
      <c r="H2145" s="10" t="s">
        <v>52</v>
      </c>
      <c r="I2145" s="11" t="n">
        <v>43570</v>
      </c>
      <c r="J2145" s="11" t="n">
        <v>43587</v>
      </c>
      <c r="K2145" s="10" t="s">
        <v>4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CA -Estano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84.18</v>
      </c>
      <c r="E2146" s="0" t="n">
        <v>249000</v>
      </c>
      <c r="F2146" s="10" t="s">
        <v>25</v>
      </c>
      <c r="G2146" s="10" t="s">
        <v>19</v>
      </c>
      <c r="H2146" s="10" t="s">
        <v>43</v>
      </c>
      <c r="I2146" s="11" t="n">
        <v>43570</v>
      </c>
      <c r="J2146" s="11" t="n">
        <v>43587</v>
      </c>
      <c r="K2146" s="10" t="s">
        <v>21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HF -Hopita</v>
      </c>
      <c r="Q2146" s="12" t="n">
        <f aca="false">J2146-I2146</f>
        <v>17</v>
      </c>
    </row>
    <row r="2147" customFormat="false" ht="12.75" hidden="false" customHeight="false" outlineLevel="0" collapsed="false">
      <c r="A2147" s="10" t="s">
        <v>16</v>
      </c>
      <c r="B2147" s="0" t="n">
        <v>1073</v>
      </c>
      <c r="C2147" s="10" t="s">
        <v>39</v>
      </c>
      <c r="D2147" s="0" t="n">
        <v>260</v>
      </c>
      <c r="E2147" s="0" t="n">
        <v>1400000</v>
      </c>
      <c r="F2147" s="10" t="s">
        <v>19</v>
      </c>
      <c r="G2147" s="10" t="s">
        <v>19</v>
      </c>
      <c r="H2147" s="10" t="s">
        <v>26</v>
      </c>
      <c r="I2147" s="11" t="n">
        <v>43570</v>
      </c>
      <c r="J2147" s="11" t="n">
        <v>43594</v>
      </c>
      <c r="K2147" s="10" t="s">
        <v>42</v>
      </c>
      <c r="L2147" s="0" t="str">
        <f aca="false">LEFT(C2147,9)</f>
        <v>Villa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HF -Aiguel</v>
      </c>
      <c r="Q2147" s="12" t="n">
        <f aca="false">J2147-I2147</f>
        <v>2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9</v>
      </c>
      <c r="D2148" s="0" t="n">
        <v>149.64</v>
      </c>
      <c r="E2148" s="0" t="n">
        <v>468000</v>
      </c>
      <c r="F2148" s="10" t="s">
        <v>19</v>
      </c>
      <c r="G2148" s="10" t="s">
        <v>19</v>
      </c>
      <c r="H2148" s="10" t="s">
        <v>46</v>
      </c>
      <c r="I2148" s="11" t="n">
        <v>43570</v>
      </c>
      <c r="J2148" s="11" t="n">
        <v>43587</v>
      </c>
      <c r="K2148" s="10" t="s">
        <v>42</v>
      </c>
      <c r="L2148" s="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Lemass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0" t="n">
        <v>2912</v>
      </c>
      <c r="C2149" s="10" t="s">
        <v>96</v>
      </c>
      <c r="D2149" s="0"/>
      <c r="E2149" s="0" t="n">
        <v>2480000</v>
      </c>
      <c r="F2149" s="0"/>
      <c r="G2149" s="10" t="s">
        <v>45</v>
      </c>
      <c r="H2149" s="10" t="s">
        <v>43</v>
      </c>
      <c r="I2149" s="11" t="n">
        <v>43570</v>
      </c>
      <c r="J2149" s="11" t="n">
        <v>43587</v>
      </c>
      <c r="K2149" s="10" t="s">
        <v>42</v>
      </c>
      <c r="L2149" s="0" t="str">
        <f aca="false">LEFT(C2149,9)</f>
        <v>Charge fo</v>
      </c>
      <c r="M2149" s="13" t="str">
        <f aca="false">LEFT(F2149,9)</f>
        <v/>
      </c>
      <c r="N2149" s="2" t="str">
        <f aca="false">LEFT(G2149,9)</f>
        <v>SACI-SCCV</v>
      </c>
      <c r="O2149" s="2" t="n">
        <f aca="false">MONTH(I2149)</f>
        <v>4</v>
      </c>
      <c r="P2149" s="2" t="str">
        <f aca="false">LEFT(H2149,10)</f>
        <v>HF -Hopita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4</v>
      </c>
      <c r="D2150" s="0"/>
      <c r="E2150" s="0" t="n">
        <v>10000</v>
      </c>
      <c r="F2150" s="10" t="s">
        <v>19</v>
      </c>
      <c r="G2150" s="10" t="s">
        <v>19</v>
      </c>
      <c r="H2150" s="10" t="s">
        <v>26</v>
      </c>
      <c r="I2150" s="11" t="n">
        <v>43570</v>
      </c>
      <c r="J2150" s="11" t="n">
        <v>43587</v>
      </c>
      <c r="K2150" s="10" t="s">
        <v>21</v>
      </c>
      <c r="L2150" s="0" t="str">
        <f aca="false">LEFT(C2150,9)</f>
        <v>Garag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HF -Aiguel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55</v>
      </c>
      <c r="D2151" s="0" t="n">
        <v>126.25</v>
      </c>
      <c r="E2151" s="0" t="n">
        <v>150000</v>
      </c>
      <c r="F2151" s="10" t="s">
        <v>19</v>
      </c>
      <c r="G2151" s="10" t="s">
        <v>25</v>
      </c>
      <c r="H2151" s="10" t="s">
        <v>35</v>
      </c>
      <c r="I2151" s="11" t="n">
        <v>43570</v>
      </c>
      <c r="J2151" s="11" t="n">
        <v>43587</v>
      </c>
      <c r="K2151" s="10" t="s">
        <v>21</v>
      </c>
      <c r="L2151" s="0" t="str">
        <f aca="false">LEFT(C2151,9)</f>
        <v>Local com</v>
      </c>
      <c r="M2151" s="13" t="str">
        <f aca="false">LEFT(F2151,9)</f>
        <v>Particuli</v>
      </c>
      <c r="N2151" s="2" t="str">
        <f aca="false">LEFT(G2151,9)</f>
        <v>SCI</v>
      </c>
      <c r="O2151" s="2" t="n">
        <f aca="false">MONTH(I2151)</f>
        <v>4</v>
      </c>
      <c r="P2151" s="2" t="str">
        <f aca="false">LEFT(H2151,10)</f>
        <v>CE -Alco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4</v>
      </c>
      <c r="D2152" s="0"/>
      <c r="E2152" s="0" t="n">
        <v>4000</v>
      </c>
      <c r="F2152" s="10" t="s">
        <v>19</v>
      </c>
      <c r="G2152" s="10" t="s">
        <v>19</v>
      </c>
      <c r="H2152" s="10" t="s">
        <v>51</v>
      </c>
      <c r="I2152" s="11" t="n">
        <v>43570</v>
      </c>
      <c r="J2152" s="11" t="n">
        <v>43587</v>
      </c>
      <c r="K2152" s="10" t="s">
        <v>21</v>
      </c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CE -Les Cé</v>
      </c>
      <c r="Q2152" s="12" t="n">
        <f aca="false">J2152-I2152</f>
        <v>17</v>
      </c>
    </row>
    <row r="2153" customFormat="false" ht="12.75" hidden="false" customHeight="false" outlineLevel="0" collapsed="false">
      <c r="A2153" s="10" t="s">
        <v>16</v>
      </c>
      <c r="B2153" s="0" t="n">
        <v>376</v>
      </c>
      <c r="C2153" s="10" t="s">
        <v>71</v>
      </c>
      <c r="D2153" s="0" t="n">
        <v>300</v>
      </c>
      <c r="E2153" s="0" t="n">
        <v>500000</v>
      </c>
      <c r="F2153" s="10" t="s">
        <v>19</v>
      </c>
      <c r="G2153" s="10" t="s">
        <v>45</v>
      </c>
      <c r="H2153" s="10" t="s">
        <v>34</v>
      </c>
      <c r="I2153" s="11" t="n">
        <v>43570</v>
      </c>
      <c r="J2153" s="11" t="n">
        <v>43587</v>
      </c>
      <c r="K2153" s="10" t="s">
        <v>29</v>
      </c>
      <c r="L2153" s="0" t="str">
        <f aca="false">LEFT(C2153,9)</f>
        <v>Immeuble</v>
      </c>
      <c r="M2153" s="13" t="str">
        <f aca="false">LEFT(F2153,9)</f>
        <v>Particuli</v>
      </c>
      <c r="N2153" s="2" t="str">
        <f aca="false">LEFT(G2153,9)</f>
        <v>SACI-SCCV</v>
      </c>
      <c r="O2153" s="2" t="n">
        <f aca="false">MONTH(I2153)</f>
        <v>4</v>
      </c>
      <c r="P2153" s="2" t="str">
        <f aca="false">LEFT(H2153,10)</f>
        <v>MC -Antigo</v>
      </c>
      <c r="Q2153" s="12" t="n">
        <f aca="false">J2153-I2153</f>
        <v>17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7</v>
      </c>
      <c r="D2154" s="0" t="n">
        <v>82.7</v>
      </c>
      <c r="E2154" s="0" t="n">
        <v>182000</v>
      </c>
      <c r="F2154" s="10" t="s">
        <v>19</v>
      </c>
      <c r="G2154" s="10" t="s">
        <v>19</v>
      </c>
      <c r="H2154" s="10" t="s">
        <v>56</v>
      </c>
      <c r="I2154" s="11" t="n">
        <v>43570</v>
      </c>
      <c r="J2154" s="11" t="n">
        <v>43587</v>
      </c>
      <c r="K2154" s="10" t="s">
        <v>42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Figuer</v>
      </c>
      <c r="Q2154" s="12" t="n">
        <f aca="false">J2154-I2154</f>
        <v>1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27</v>
      </c>
      <c r="D2155" s="0" t="n">
        <v>32.79</v>
      </c>
      <c r="E2155" s="0" t="n">
        <v>86000</v>
      </c>
      <c r="F2155" s="10" t="s">
        <v>19</v>
      </c>
      <c r="G2155" s="10" t="s">
        <v>19</v>
      </c>
      <c r="H2155" s="10" t="s">
        <v>34</v>
      </c>
      <c r="I2155" s="11" t="n">
        <v>43570</v>
      </c>
      <c r="J2155" s="11" t="n">
        <v>43587</v>
      </c>
      <c r="K2155" s="10" t="s">
        <v>29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Antigo</v>
      </c>
      <c r="Q2155" s="12" t="n">
        <f aca="false">J2155-I2155</f>
        <v>1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14.53</v>
      </c>
      <c r="E2156" s="0" t="n">
        <v>59000</v>
      </c>
      <c r="F2156" s="10" t="s">
        <v>19</v>
      </c>
      <c r="G2156" s="10" t="s">
        <v>19</v>
      </c>
      <c r="H2156" s="10" t="s">
        <v>38</v>
      </c>
      <c r="I2156" s="11" t="n">
        <v>43570</v>
      </c>
      <c r="J2156" s="11" t="n">
        <v>43587</v>
      </c>
      <c r="K2156" s="10" t="s">
        <v>21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Gares</v>
      </c>
      <c r="Q2156" s="12" t="n">
        <f aca="false">J2156-I2156</f>
        <v>17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55</v>
      </c>
      <c r="D2157" s="0" t="n">
        <v>41.92</v>
      </c>
      <c r="E2157" s="0" t="n">
        <v>83700</v>
      </c>
      <c r="F2157" s="10" t="s">
        <v>19</v>
      </c>
      <c r="G2157" s="10" t="s">
        <v>19</v>
      </c>
      <c r="H2157" s="10" t="s">
        <v>31</v>
      </c>
      <c r="I2157" s="11" t="n">
        <v>43570</v>
      </c>
      <c r="J2157" s="11" t="n">
        <v>43587</v>
      </c>
      <c r="K2157" s="10" t="s">
        <v>29</v>
      </c>
      <c r="L2157" s="0" t="str">
        <f aca="false">LEFT(C2157,9)</f>
        <v>Local com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Centre</v>
      </c>
      <c r="Q2157" s="12" t="n">
        <f aca="false">J2157-I2157</f>
        <v>1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7.96</v>
      </c>
      <c r="E2158" s="0" t="n">
        <v>233160</v>
      </c>
      <c r="F2158" s="10" t="s">
        <v>19</v>
      </c>
      <c r="G2158" s="10" t="s">
        <v>19</v>
      </c>
      <c r="H2158" s="10" t="s">
        <v>32</v>
      </c>
      <c r="I2158" s="11" t="n">
        <v>43570</v>
      </c>
      <c r="J2158" s="11" t="n">
        <v>43594</v>
      </c>
      <c r="K2158" s="10" t="s">
        <v>29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Bouton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62</v>
      </c>
      <c r="D2159" s="0"/>
      <c r="E2159" s="0" t="n">
        <v>3000</v>
      </c>
      <c r="F2159" s="10" t="s">
        <v>45</v>
      </c>
      <c r="G2159" s="10" t="s">
        <v>45</v>
      </c>
      <c r="H2159" s="10" t="s">
        <v>31</v>
      </c>
      <c r="I2159" s="11" t="n">
        <v>43570</v>
      </c>
      <c r="J2159" s="11" t="n">
        <v>43587</v>
      </c>
      <c r="K2159" s="10" t="s">
        <v>21</v>
      </c>
      <c r="L2159" s="0" t="str">
        <f aca="false">LEFT(C2159,9)</f>
        <v>Divers</v>
      </c>
      <c r="M2159" s="13" t="str">
        <f aca="false">LEFT(F2159,9)</f>
        <v>SACI-SCCV</v>
      </c>
      <c r="N2159" s="2" t="str">
        <f aca="false">LEFT(G2159,9)</f>
        <v>SACI-SCCV</v>
      </c>
      <c r="O2159" s="2" t="n">
        <f aca="false">MONTH(I2159)</f>
        <v>4</v>
      </c>
      <c r="P2159" s="2" t="str">
        <f aca="false">LEFT(H2159,10)</f>
        <v>MC -Centre</v>
      </c>
      <c r="Q2159" s="12" t="n">
        <f aca="false">J2159-I2159</f>
        <v>17</v>
      </c>
    </row>
    <row r="2160" customFormat="false" ht="12.75" hidden="false" customHeight="false" outlineLevel="0" collapsed="false">
      <c r="A2160" s="10" t="s">
        <v>16</v>
      </c>
      <c r="B2160" s="0" t="n">
        <v>276</v>
      </c>
      <c r="C2160" s="10" t="s">
        <v>39</v>
      </c>
      <c r="D2160" s="0" t="n">
        <v>72</v>
      </c>
      <c r="E2160" s="0" t="n">
        <v>280000</v>
      </c>
      <c r="F2160" s="10" t="s">
        <v>19</v>
      </c>
      <c r="G2160" s="10" t="s">
        <v>19</v>
      </c>
      <c r="H2160" s="10" t="s">
        <v>59</v>
      </c>
      <c r="I2160" s="11" t="n">
        <v>43570</v>
      </c>
      <c r="J2160" s="11" t="n">
        <v>43587</v>
      </c>
      <c r="K2160" s="10" t="s">
        <v>21</v>
      </c>
      <c r="L2160" s="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A -Saint </v>
      </c>
      <c r="Q2160" s="12" t="n">
        <f aca="false">J2160-I2160</f>
        <v>1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52.47</v>
      </c>
      <c r="E2161" s="0" t="n">
        <v>125000</v>
      </c>
      <c r="F2161" s="10" t="s">
        <v>19</v>
      </c>
      <c r="G2161" s="10" t="s">
        <v>19</v>
      </c>
      <c r="H2161" s="10" t="s">
        <v>53</v>
      </c>
      <c r="I2161" s="11" t="n">
        <v>43570</v>
      </c>
      <c r="J2161" s="11" t="n">
        <v>43587</v>
      </c>
      <c r="K2161" s="10" t="s">
        <v>21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Ar</v>
      </c>
      <c r="Q2161" s="12" t="n">
        <f aca="false">J2161-I2161</f>
        <v>1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7.43</v>
      </c>
      <c r="E2162" s="0" t="n">
        <v>175000</v>
      </c>
      <c r="F2162" s="10" t="s">
        <v>19</v>
      </c>
      <c r="G2162" s="0"/>
      <c r="H2162" s="10" t="s">
        <v>37</v>
      </c>
      <c r="I2162" s="11" t="n">
        <v>43570</v>
      </c>
      <c r="J2162" s="11" t="n">
        <v>43587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0.12</v>
      </c>
      <c r="E2163" s="0" t="n">
        <v>70000</v>
      </c>
      <c r="F2163" s="10" t="s">
        <v>19</v>
      </c>
      <c r="G2163" s="10" t="s">
        <v>19</v>
      </c>
      <c r="H2163" s="10" t="s">
        <v>51</v>
      </c>
      <c r="I2163" s="11" t="n">
        <v>43570</v>
      </c>
      <c r="J2163" s="11" t="n">
        <v>43587</v>
      </c>
      <c r="K2163" s="10" t="s">
        <v>21</v>
      </c>
      <c r="L2163" s="0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CE -Les Cé</v>
      </c>
      <c r="Q2163" s="12" t="n">
        <f aca="false">J2163-I2163</f>
        <v>1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50.45</v>
      </c>
      <c r="E2164" s="0" t="n">
        <v>120000</v>
      </c>
      <c r="F2164" s="10" t="s">
        <v>19</v>
      </c>
      <c r="G2164" s="10" t="s">
        <v>19</v>
      </c>
      <c r="H2164" s="10" t="s">
        <v>43</v>
      </c>
      <c r="I2164" s="11" t="n">
        <v>43570</v>
      </c>
      <c r="J2164" s="11" t="n">
        <v>43587</v>
      </c>
      <c r="K2164" s="10" t="s">
        <v>29</v>
      </c>
      <c r="L2164" s="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HF -Hopita</v>
      </c>
      <c r="Q2164" s="12" t="n">
        <f aca="false">J2164-I2164</f>
        <v>17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7</v>
      </c>
      <c r="D2165" s="0" t="n">
        <v>48.16</v>
      </c>
      <c r="E2165" s="0" t="n">
        <v>158000</v>
      </c>
      <c r="F2165" s="10" t="s">
        <v>19</v>
      </c>
      <c r="G2165" s="10" t="s">
        <v>19</v>
      </c>
      <c r="H2165" s="10" t="s">
        <v>49</v>
      </c>
      <c r="I2165" s="11" t="n">
        <v>43570</v>
      </c>
      <c r="J2165" s="11" t="n">
        <v>43587</v>
      </c>
      <c r="K2165" s="10" t="s">
        <v>42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MC -Comédi</v>
      </c>
      <c r="Q2165" s="12" t="n">
        <f aca="false">J2165-I2165</f>
        <v>1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30.85</v>
      </c>
      <c r="E2166" s="0" t="n">
        <v>122000</v>
      </c>
      <c r="F2166" s="10" t="s">
        <v>19</v>
      </c>
      <c r="G2166" s="10" t="s">
        <v>19</v>
      </c>
      <c r="H2166" s="10" t="s">
        <v>31</v>
      </c>
      <c r="I2166" s="11" t="n">
        <v>43570</v>
      </c>
      <c r="J2166" s="11" t="n">
        <v>43587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MC -Centre</v>
      </c>
      <c r="Q2166" s="12" t="n">
        <f aca="false">J2166-I2166</f>
        <v>17</v>
      </c>
    </row>
    <row r="2167" customFormat="false" ht="12.75" hidden="false" customHeight="false" outlineLevel="0" collapsed="false">
      <c r="A2167" s="10" t="s">
        <v>16</v>
      </c>
      <c r="B2167" s="0" t="n">
        <v>1176</v>
      </c>
      <c r="C2167" s="10" t="s">
        <v>17</v>
      </c>
      <c r="D2167" s="0" t="n">
        <v>47</v>
      </c>
      <c r="E2167" s="0" t="n">
        <v>130230</v>
      </c>
      <c r="F2167" s="10" t="s">
        <v>25</v>
      </c>
      <c r="G2167" s="10" t="s">
        <v>19</v>
      </c>
      <c r="H2167" s="10" t="s">
        <v>40</v>
      </c>
      <c r="I2167" s="11" t="n">
        <v>43571</v>
      </c>
      <c r="J2167" s="0"/>
      <c r="K2167" s="10" t="s">
        <v>21</v>
      </c>
      <c r="L2167" s="0" t="str">
        <f aca="false">LEFT(C2167,9)</f>
        <v>Apparteme</v>
      </c>
      <c r="M2167" s="13" t="str">
        <f aca="false">LEFT(F2167,9)</f>
        <v>SCI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Croix </v>
      </c>
      <c r="Q2167" s="12" t="n">
        <f aca="false">J2167-I2167</f>
        <v>-4357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17</v>
      </c>
      <c r="D2168" s="0" t="n">
        <v>70.58</v>
      </c>
      <c r="E2168" s="0" t="n">
        <v>129000</v>
      </c>
      <c r="F2168" s="10" t="s">
        <v>19</v>
      </c>
      <c r="G2168" s="10" t="s">
        <v>19</v>
      </c>
      <c r="H2168" s="10" t="s">
        <v>59</v>
      </c>
      <c r="I2168" s="11" t="n">
        <v>43571</v>
      </c>
      <c r="J2168" s="11" t="n">
        <v>43594</v>
      </c>
      <c r="K2168" s="10" t="s">
        <v>4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PA -Saint </v>
      </c>
      <c r="Q2168" s="12" t="n">
        <f aca="false">J2168-I2168</f>
        <v>2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58.8</v>
      </c>
      <c r="E2169" s="0" t="n">
        <v>153000</v>
      </c>
      <c r="F2169" s="10" t="s">
        <v>25</v>
      </c>
      <c r="G2169" s="10" t="s">
        <v>19</v>
      </c>
      <c r="H2169" s="10" t="s">
        <v>51</v>
      </c>
      <c r="I2169" s="11" t="n">
        <v>43571</v>
      </c>
      <c r="J2169" s="11" t="n">
        <v>43594</v>
      </c>
      <c r="K2169" s="10" t="s">
        <v>42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73.66</v>
      </c>
      <c r="E2170" s="0" t="n">
        <v>110000</v>
      </c>
      <c r="F2170" s="10" t="s">
        <v>19</v>
      </c>
      <c r="G2170" s="10" t="s">
        <v>19</v>
      </c>
      <c r="H2170" s="10" t="s">
        <v>46</v>
      </c>
      <c r="I2170" s="11" t="n">
        <v>43571</v>
      </c>
      <c r="J2170" s="11" t="n">
        <v>43594</v>
      </c>
      <c r="K2170" s="10" t="s">
        <v>21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2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86.77</v>
      </c>
      <c r="E2171" s="0" t="n">
        <v>178900</v>
      </c>
      <c r="F2171" s="10" t="s">
        <v>19</v>
      </c>
      <c r="G2171" s="10" t="s">
        <v>19</v>
      </c>
      <c r="H2171" s="10" t="s">
        <v>51</v>
      </c>
      <c r="I2171" s="11" t="n">
        <v>43571</v>
      </c>
      <c r="J2171" s="11" t="n">
        <v>43594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E -Les Cé</v>
      </c>
      <c r="Q2171" s="12" t="n">
        <f aca="false">J2171-I2171</f>
        <v>23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120.03</v>
      </c>
      <c r="E2172" s="0" t="n">
        <v>371428</v>
      </c>
      <c r="F2172" s="10" t="s">
        <v>25</v>
      </c>
      <c r="G2172" s="10" t="s">
        <v>19</v>
      </c>
      <c r="H2172" s="10" t="s">
        <v>46</v>
      </c>
      <c r="I2172" s="11" t="n">
        <v>43571</v>
      </c>
      <c r="J2172" s="11" t="n">
        <v>43594</v>
      </c>
      <c r="K2172" s="10" t="s">
        <v>42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3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84.18</v>
      </c>
      <c r="E2173" s="0" t="n">
        <v>198000</v>
      </c>
      <c r="F2173" s="10" t="s">
        <v>19</v>
      </c>
      <c r="G2173" s="10" t="s">
        <v>19</v>
      </c>
      <c r="H2173" s="10" t="s">
        <v>40</v>
      </c>
      <c r="I2173" s="11" t="n">
        <v>43571</v>
      </c>
      <c r="J2173" s="11" t="n">
        <v>43594</v>
      </c>
      <c r="K2173" s="10" t="s">
        <v>42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CA -Croix 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66.78</v>
      </c>
      <c r="E2174" s="0" t="n">
        <v>135000</v>
      </c>
      <c r="F2174" s="10" t="s">
        <v>19</v>
      </c>
      <c r="G2174" s="10" t="s">
        <v>19</v>
      </c>
      <c r="H2174" s="10" t="s">
        <v>59</v>
      </c>
      <c r="I2174" s="11" t="n">
        <v>43571</v>
      </c>
      <c r="J2174" s="11" t="n">
        <v>43599</v>
      </c>
      <c r="K2174" s="10" t="s">
        <v>21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PA -Saint </v>
      </c>
      <c r="Q2174" s="12" t="n">
        <f aca="false">J2174-I2174</f>
        <v>28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36.37</v>
      </c>
      <c r="E2175" s="0" t="n">
        <v>90000</v>
      </c>
      <c r="F2175" s="10" t="s">
        <v>19</v>
      </c>
      <c r="G2175" s="10" t="s">
        <v>19</v>
      </c>
      <c r="H2175" s="10" t="s">
        <v>23</v>
      </c>
      <c r="I2175" s="11" t="n">
        <v>43571</v>
      </c>
      <c r="J2175" s="11" t="n">
        <v>43620</v>
      </c>
      <c r="K2175" s="10" t="s">
        <v>29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MC -Gambet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0</v>
      </c>
      <c r="D2176" s="0" t="n">
        <v>83.9</v>
      </c>
      <c r="E2176" s="0" t="n">
        <v>205000</v>
      </c>
      <c r="F2176" s="10" t="s">
        <v>25</v>
      </c>
      <c r="G2176" s="0"/>
      <c r="H2176" s="10" t="s">
        <v>20</v>
      </c>
      <c r="I2176" s="11" t="n">
        <v>43571</v>
      </c>
      <c r="J2176" s="11" t="n">
        <v>43599</v>
      </c>
      <c r="K2176" s="10" t="s">
        <v>21</v>
      </c>
      <c r="L2176" s="0" t="str">
        <f aca="false">LEFT(C2176,9)</f>
        <v>Local pro</v>
      </c>
      <c r="M2176" s="13" t="str">
        <f aca="false">LEFT(F2176,9)</f>
        <v>SCI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>PM -Millén</v>
      </c>
      <c r="Q2176" s="12" t="n">
        <f aca="false">J2176-I2176</f>
        <v>28</v>
      </c>
    </row>
    <row r="2177" customFormat="false" ht="12.75" hidden="false" customHeight="false" outlineLevel="0" collapsed="false">
      <c r="A2177" s="10" t="s">
        <v>16</v>
      </c>
      <c r="B2177" s="0" t="n">
        <v>917</v>
      </c>
      <c r="C2177" s="10" t="s">
        <v>39</v>
      </c>
      <c r="D2177" s="0" t="n">
        <v>190</v>
      </c>
      <c r="E2177" s="0" t="n">
        <v>900000</v>
      </c>
      <c r="F2177" s="10" t="s">
        <v>19</v>
      </c>
      <c r="G2177" s="10" t="s">
        <v>87</v>
      </c>
      <c r="H2177" s="10" t="s">
        <v>26</v>
      </c>
      <c r="I2177" s="11" t="n">
        <v>43571</v>
      </c>
      <c r="J2177" s="11" t="n">
        <v>43599</v>
      </c>
      <c r="K2177" s="10" t="s">
        <v>42</v>
      </c>
      <c r="L2177" s="0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AA DIA NO</v>
      </c>
      <c r="O2177" s="2" t="n">
        <f aca="false">MONTH(I2177)</f>
        <v>4</v>
      </c>
      <c r="P2177" s="2" t="str">
        <f aca="false">LEFT(H2177,10)</f>
        <v>HF -Aiguel</v>
      </c>
      <c r="Q2177" s="12" t="n">
        <f aca="false">J2177-I2177</f>
        <v>28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52.7</v>
      </c>
      <c r="E2178" s="0" t="n">
        <v>112000</v>
      </c>
      <c r="F2178" s="10" t="s">
        <v>19</v>
      </c>
      <c r="G2178" s="10" t="s">
        <v>19</v>
      </c>
      <c r="H2178" s="10" t="s">
        <v>58</v>
      </c>
      <c r="I2178" s="11" t="n">
        <v>43571</v>
      </c>
      <c r="J2178" s="11" t="n">
        <v>43599</v>
      </c>
      <c r="K2178" s="10" t="s">
        <v>2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O -Cellen</v>
      </c>
      <c r="Q2178" s="12" t="n">
        <f aca="false">J2178-I2178</f>
        <v>28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51.65</v>
      </c>
      <c r="E2179" s="0" t="n">
        <v>110000</v>
      </c>
      <c r="F2179" s="10" t="s">
        <v>45</v>
      </c>
      <c r="G2179" s="10" t="s">
        <v>19</v>
      </c>
      <c r="H2179" s="0"/>
      <c r="I2179" s="11" t="n">
        <v>43571</v>
      </c>
      <c r="J2179" s="11" t="n">
        <v>43599</v>
      </c>
      <c r="K2179" s="10" t="s">
        <v>21</v>
      </c>
      <c r="L2179" s="0" t="str">
        <f aca="false">LEFT(C2179,9)</f>
        <v>Apparteme</v>
      </c>
      <c r="M2179" s="13" t="str">
        <f aca="false">LEFT(F2179,9)</f>
        <v>SACI-SCCV</v>
      </c>
      <c r="N2179" s="2" t="str">
        <f aca="false">LEFT(G2179,9)</f>
        <v>Particuli</v>
      </c>
      <c r="O2179" s="2" t="n">
        <f aca="false">MONTH(I2179)</f>
        <v>4</v>
      </c>
      <c r="P2179" s="2" t="str">
        <f aca="false">LEFT(H2179,10)</f>
        <v/>
      </c>
      <c r="Q2179" s="12" t="n">
        <f aca="false">J2179-I2179</f>
        <v>28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101.26</v>
      </c>
      <c r="E2180" s="0" t="n">
        <v>479500</v>
      </c>
      <c r="F2180" s="10" t="s">
        <v>19</v>
      </c>
      <c r="G2180" s="10" t="s">
        <v>19</v>
      </c>
      <c r="H2180" s="10" t="s">
        <v>32</v>
      </c>
      <c r="I2180" s="11" t="n">
        <v>43571</v>
      </c>
      <c r="J2180" s="11" t="n">
        <v>43587</v>
      </c>
      <c r="K2180" s="10" t="s">
        <v>21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16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4</v>
      </c>
      <c r="D2181" s="0"/>
      <c r="E2181" s="0" t="n">
        <v>5000</v>
      </c>
      <c r="F2181" s="10" t="s">
        <v>19</v>
      </c>
      <c r="G2181" s="10" t="s">
        <v>19</v>
      </c>
      <c r="H2181" s="10" t="s">
        <v>48</v>
      </c>
      <c r="I2181" s="11" t="n">
        <v>43571</v>
      </c>
      <c r="J2181" s="11" t="n">
        <v>43599</v>
      </c>
      <c r="K2181" s="10" t="s">
        <v>42</v>
      </c>
      <c r="L2181" s="0" t="str">
        <f aca="false">LEFT(C2181,9)</f>
        <v>Garag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CE -La Cha</v>
      </c>
      <c r="Q2181" s="12" t="n">
        <f aca="false">J2181-I2181</f>
        <v>28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26.45</v>
      </c>
      <c r="E2182" s="0" t="n">
        <v>107500</v>
      </c>
      <c r="F2182" s="10" t="s">
        <v>19</v>
      </c>
      <c r="G2182" s="10" t="s">
        <v>19</v>
      </c>
      <c r="H2182" s="10" t="s">
        <v>26</v>
      </c>
      <c r="I2182" s="11" t="n">
        <v>43571</v>
      </c>
      <c r="J2182" s="11" t="n">
        <v>43599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4</v>
      </c>
      <c r="P2182" s="2" t="str">
        <f aca="false">LEFT(H2182,10)</f>
        <v>HF -Aiguel</v>
      </c>
      <c r="Q2182" s="12" t="n">
        <f aca="false">J2182-I2182</f>
        <v>28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8.27</v>
      </c>
      <c r="E2183" s="0" t="n">
        <v>84000</v>
      </c>
      <c r="F2183" s="10" t="s">
        <v>87</v>
      </c>
      <c r="G2183" s="10" t="s">
        <v>19</v>
      </c>
      <c r="H2183" s="10" t="s">
        <v>40</v>
      </c>
      <c r="I2183" s="11" t="n">
        <v>43571</v>
      </c>
      <c r="J2183" s="11" t="n">
        <v>43599</v>
      </c>
      <c r="K2183" s="10" t="s">
        <v>21</v>
      </c>
      <c r="L2183" s="0" t="str">
        <f aca="false">LEFT(C2183,9)</f>
        <v>Apparteme</v>
      </c>
      <c r="M2183" s="13" t="str">
        <f aca="false">LEFT(F2183,9)</f>
        <v>AA DIA NO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CA -Croix </v>
      </c>
      <c r="Q2183" s="12" t="n">
        <f aca="false">J2183-I2183</f>
        <v>28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33</v>
      </c>
      <c r="D2184" s="0"/>
      <c r="E2184" s="0" t="n">
        <v>8000</v>
      </c>
      <c r="F2184" s="10" t="s">
        <v>19</v>
      </c>
      <c r="G2184" s="10" t="s">
        <v>19</v>
      </c>
      <c r="H2184" s="10" t="s">
        <v>34</v>
      </c>
      <c r="I2184" s="11" t="n">
        <v>43571</v>
      </c>
      <c r="J2184" s="11" t="n">
        <v>43587</v>
      </c>
      <c r="K2184" s="10" t="s">
        <v>42</v>
      </c>
      <c r="L2184" s="0" t="str">
        <f aca="false">LEFT(C2184,9)</f>
        <v>Parking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MC -Antigo</v>
      </c>
      <c r="Q2184" s="12" t="n">
        <f aca="false">J2184-I2184</f>
        <v>16</v>
      </c>
    </row>
    <row r="2185" customFormat="false" ht="12.75" hidden="false" customHeight="false" outlineLevel="0" collapsed="false">
      <c r="A2185" s="10" t="s">
        <v>16</v>
      </c>
      <c r="B2185" s="0" t="n">
        <v>112</v>
      </c>
      <c r="C2185" s="10" t="s">
        <v>39</v>
      </c>
      <c r="D2185" s="0"/>
      <c r="E2185" s="0" t="n">
        <v>264000</v>
      </c>
      <c r="F2185" s="10" t="s">
        <v>19</v>
      </c>
      <c r="G2185" s="10" t="s">
        <v>19</v>
      </c>
      <c r="H2185" s="10" t="s">
        <v>46</v>
      </c>
      <c r="I2185" s="11" t="n">
        <v>43571</v>
      </c>
      <c r="J2185" s="11" t="n">
        <v>43599</v>
      </c>
      <c r="K2185" s="10" t="s">
        <v>42</v>
      </c>
      <c r="L2185" s="0" t="str">
        <f aca="false">LEFT(C2185,9)</f>
        <v>Villa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CA -Lemass</v>
      </c>
      <c r="Q2185" s="12" t="n">
        <f aca="false">J2185-I2185</f>
        <v>2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81.47</v>
      </c>
      <c r="E2186" s="0" t="n">
        <v>153000</v>
      </c>
      <c r="F2186" s="10" t="s">
        <v>19</v>
      </c>
      <c r="G2186" s="10" t="s">
        <v>19</v>
      </c>
      <c r="H2186" s="10" t="s">
        <v>35</v>
      </c>
      <c r="I2186" s="11" t="n">
        <v>43571</v>
      </c>
      <c r="J2186" s="11" t="n">
        <v>43587</v>
      </c>
      <c r="K2186" s="10" t="s">
        <v>21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CE -Alco</v>
      </c>
      <c r="Q2186" s="12" t="n">
        <f aca="false">J2186-I2186</f>
        <v>16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24</v>
      </c>
      <c r="D2187" s="0"/>
      <c r="E2187" s="0" t="n">
        <v>20000</v>
      </c>
      <c r="F2187" s="10" t="s">
        <v>19</v>
      </c>
      <c r="G2187" s="10" t="s">
        <v>19</v>
      </c>
      <c r="H2187" s="10" t="s">
        <v>38</v>
      </c>
      <c r="I2187" s="11" t="n">
        <v>43571</v>
      </c>
      <c r="J2187" s="11" t="n">
        <v>43587</v>
      </c>
      <c r="K2187" s="10" t="s">
        <v>21</v>
      </c>
      <c r="L2187" s="0" t="str">
        <f aca="false">LEFT(C2187,9)</f>
        <v>Garag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61.05</v>
      </c>
      <c r="E2188" s="0" t="n">
        <v>243000</v>
      </c>
      <c r="F2188" s="10" t="s">
        <v>19</v>
      </c>
      <c r="G2188" s="10" t="s">
        <v>19</v>
      </c>
      <c r="H2188" s="10" t="s">
        <v>38</v>
      </c>
      <c r="I2188" s="11" t="n">
        <v>43571</v>
      </c>
      <c r="J2188" s="11" t="n">
        <v>43587</v>
      </c>
      <c r="K2188" s="10" t="s">
        <v>42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MC -Gares</v>
      </c>
      <c r="Q2188" s="12" t="n">
        <f aca="false">J2188-I2188</f>
        <v>16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55</v>
      </c>
      <c r="D2189" s="0" t="n">
        <v>25</v>
      </c>
      <c r="E2189" s="0" t="n">
        <v>63000</v>
      </c>
      <c r="F2189" s="10" t="s">
        <v>19</v>
      </c>
      <c r="G2189" s="10" t="s">
        <v>19</v>
      </c>
      <c r="H2189" s="10" t="s">
        <v>31</v>
      </c>
      <c r="I2189" s="11" t="n">
        <v>43571</v>
      </c>
      <c r="J2189" s="11" t="n">
        <v>43587</v>
      </c>
      <c r="K2189" s="10" t="s">
        <v>21</v>
      </c>
      <c r="L2189" s="0" t="str">
        <f aca="false">LEFT(C2189,9)</f>
        <v>Local com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MC -Centre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63.3</v>
      </c>
      <c r="E2190" s="0" t="n">
        <v>170900</v>
      </c>
      <c r="F2190" s="10" t="s">
        <v>19</v>
      </c>
      <c r="G2190" s="10" t="s">
        <v>19</v>
      </c>
      <c r="H2190" s="10" t="s">
        <v>40</v>
      </c>
      <c r="I2190" s="11" t="n">
        <v>43571</v>
      </c>
      <c r="J2190" s="11" t="n">
        <v>43587</v>
      </c>
      <c r="K2190" s="10" t="s">
        <v>21</v>
      </c>
      <c r="L2190" s="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CA -Croix </v>
      </c>
      <c r="Q2190" s="12" t="n">
        <f aca="false">J2190-I2190</f>
        <v>16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85.78</v>
      </c>
      <c r="E2191" s="0" t="n">
        <v>129000</v>
      </c>
      <c r="F2191" s="10" t="s">
        <v>19</v>
      </c>
      <c r="G2191" s="10" t="s">
        <v>19</v>
      </c>
      <c r="H2191" s="10" t="s">
        <v>59</v>
      </c>
      <c r="I2191" s="11" t="n">
        <v>43571</v>
      </c>
      <c r="J2191" s="11" t="n">
        <v>43587</v>
      </c>
      <c r="K2191" s="10" t="s">
        <v>2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4</v>
      </c>
      <c r="P2191" s="2" t="str">
        <f aca="false">LEFT(H2191,10)</f>
        <v>PA -Saint </v>
      </c>
      <c r="Q2191" s="12" t="n">
        <f aca="false">J2191-I2191</f>
        <v>16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4</v>
      </c>
      <c r="D2192" s="0"/>
      <c r="E2192" s="0" t="n">
        <v>20000</v>
      </c>
      <c r="F2192" s="10" t="s">
        <v>19</v>
      </c>
      <c r="G2192" s="0"/>
      <c r="H2192" s="10" t="s">
        <v>32</v>
      </c>
      <c r="I2192" s="11" t="n">
        <v>43571</v>
      </c>
      <c r="J2192" s="11" t="n">
        <v>43587</v>
      </c>
      <c r="K2192" s="10" t="s">
        <v>42</v>
      </c>
      <c r="L2192" s="0" t="str">
        <f aca="false">LEFT(C2192,9)</f>
        <v>Garage</v>
      </c>
      <c r="M2192" s="13" t="str">
        <f aca="false">LEFT(F2192,9)</f>
        <v>Particuli</v>
      </c>
      <c r="N2192" s="2" t="str">
        <f aca="false">LEFT(G2192,9)</f>
        <v/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6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9.56</v>
      </c>
      <c r="E2193" s="0" t="n">
        <v>215000</v>
      </c>
      <c r="F2193" s="10" t="s">
        <v>19</v>
      </c>
      <c r="G2193" s="0"/>
      <c r="H2193" s="10" t="s">
        <v>20</v>
      </c>
      <c r="I2193" s="11" t="n">
        <v>43572</v>
      </c>
      <c r="J2193" s="11" t="n">
        <v>43587</v>
      </c>
      <c r="K2193" s="10" t="s">
        <v>21</v>
      </c>
      <c r="L2193" s="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PM -Millén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7</v>
      </c>
      <c r="D2194" s="0" t="n">
        <v>34.55</v>
      </c>
      <c r="E2194" s="0" t="n">
        <v>118000</v>
      </c>
      <c r="F2194" s="10" t="s">
        <v>19</v>
      </c>
      <c r="G2194" s="10" t="s">
        <v>19</v>
      </c>
      <c r="H2194" s="10" t="s">
        <v>56</v>
      </c>
      <c r="I2194" s="11" t="n">
        <v>43572</v>
      </c>
      <c r="J2194" s="11" t="n">
        <v>43587</v>
      </c>
      <c r="K2194" s="10" t="s">
        <v>42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Figuer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131.89</v>
      </c>
      <c r="E2195" s="0" t="n">
        <v>416000</v>
      </c>
      <c r="F2195" s="10" t="s">
        <v>19</v>
      </c>
      <c r="G2195" s="10" t="s">
        <v>19</v>
      </c>
      <c r="H2195" s="10" t="s">
        <v>38</v>
      </c>
      <c r="I2195" s="11" t="n">
        <v>43572</v>
      </c>
      <c r="J2195" s="11" t="n">
        <v>43587</v>
      </c>
      <c r="K2195" s="10" t="s">
        <v>4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MC -Gares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4</v>
      </c>
      <c r="D2196" s="0"/>
      <c r="E2196" s="0" t="n">
        <v>12450</v>
      </c>
      <c r="F2196" s="10" t="s">
        <v>19</v>
      </c>
      <c r="G2196" s="10" t="s">
        <v>19</v>
      </c>
      <c r="H2196" s="10" t="s">
        <v>43</v>
      </c>
      <c r="I2196" s="11" t="n">
        <v>43572</v>
      </c>
      <c r="J2196" s="11" t="n">
        <v>43587</v>
      </c>
      <c r="K2196" s="10" t="s">
        <v>29</v>
      </c>
      <c r="L2196" s="0" t="str">
        <f aca="false">LEFT(C2196,9)</f>
        <v>Garag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74.25</v>
      </c>
      <c r="E2197" s="0" t="n">
        <v>239000</v>
      </c>
      <c r="F2197" s="10" t="s">
        <v>19</v>
      </c>
      <c r="G2197" s="10" t="s">
        <v>19</v>
      </c>
      <c r="H2197" s="10" t="s">
        <v>32</v>
      </c>
      <c r="I2197" s="11" t="n">
        <v>43572</v>
      </c>
      <c r="J2197" s="11" t="n">
        <v>43587</v>
      </c>
      <c r="K2197" s="10" t="s">
        <v>21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MC -Bouton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44.31</v>
      </c>
      <c r="E2198" s="0" t="n">
        <v>175000</v>
      </c>
      <c r="F2198" s="10" t="s">
        <v>19</v>
      </c>
      <c r="G2198" s="10" t="s">
        <v>25</v>
      </c>
      <c r="H2198" s="10" t="s">
        <v>31</v>
      </c>
      <c r="I2198" s="11" t="n">
        <v>43572</v>
      </c>
      <c r="J2198" s="11" t="n">
        <v>43587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Centre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28.11</v>
      </c>
      <c r="E2199" s="0" t="n">
        <v>101000</v>
      </c>
      <c r="F2199" s="10" t="s">
        <v>19</v>
      </c>
      <c r="G2199" s="10" t="s">
        <v>19</v>
      </c>
      <c r="H2199" s="10" t="s">
        <v>37</v>
      </c>
      <c r="I2199" s="11" t="n">
        <v>43572</v>
      </c>
      <c r="J2199" s="11" t="n">
        <v>43587</v>
      </c>
      <c r="K2199" s="10" t="s">
        <v>21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PM -Port M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30.59</v>
      </c>
      <c r="E2200" s="0" t="n">
        <v>113000</v>
      </c>
      <c r="F2200" s="10" t="s">
        <v>19</v>
      </c>
      <c r="G2200" s="10" t="s">
        <v>19</v>
      </c>
      <c r="H2200" s="10" t="s">
        <v>52</v>
      </c>
      <c r="I2200" s="11" t="n">
        <v>43572</v>
      </c>
      <c r="J2200" s="11" t="n">
        <v>43587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CA -Estano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74.38</v>
      </c>
      <c r="E2201" s="0" t="n">
        <v>174000</v>
      </c>
      <c r="F2201" s="10" t="s">
        <v>19</v>
      </c>
      <c r="G2201" s="10" t="s">
        <v>19</v>
      </c>
      <c r="H2201" s="10" t="s">
        <v>46</v>
      </c>
      <c r="I2201" s="11" t="n">
        <v>43572</v>
      </c>
      <c r="J2201" s="11" t="n">
        <v>43587</v>
      </c>
      <c r="K2201" s="10" t="s">
        <v>4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4</v>
      </c>
      <c r="P2201" s="2" t="str">
        <f aca="false">LEFT(H2201,10)</f>
        <v>CA -Lemas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27.28</v>
      </c>
      <c r="E2202" s="0" t="n">
        <v>75000</v>
      </c>
      <c r="F2202" s="10" t="s">
        <v>19</v>
      </c>
      <c r="G2202" s="10" t="s">
        <v>19</v>
      </c>
      <c r="H2202" s="10" t="s">
        <v>47</v>
      </c>
      <c r="I2202" s="11" t="n">
        <v>43572</v>
      </c>
      <c r="J2202" s="11" t="n">
        <v>43587</v>
      </c>
      <c r="K2202" s="10" t="s">
        <v>21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PA -Aiguer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7</v>
      </c>
      <c r="D2203" s="0" t="n">
        <v>68.24</v>
      </c>
      <c r="E2203" s="0" t="n">
        <v>230000</v>
      </c>
      <c r="F2203" s="10" t="s">
        <v>45</v>
      </c>
      <c r="G2203" s="10" t="s">
        <v>19</v>
      </c>
      <c r="H2203" s="10" t="s">
        <v>38</v>
      </c>
      <c r="I2203" s="11" t="n">
        <v>43572</v>
      </c>
      <c r="J2203" s="11" t="n">
        <v>43587</v>
      </c>
      <c r="K2203" s="10" t="s">
        <v>21</v>
      </c>
      <c r="L2203" s="0" t="str">
        <f aca="false">LEFT(C2203,9)</f>
        <v>Apparteme</v>
      </c>
      <c r="M2203" s="13" t="str">
        <f aca="false">LEFT(F2203,9)</f>
        <v>SACI-SCCV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2.9</v>
      </c>
      <c r="E2204" s="0" t="n">
        <v>83000</v>
      </c>
      <c r="F2204" s="10" t="s">
        <v>22</v>
      </c>
      <c r="G2204" s="10" t="s">
        <v>19</v>
      </c>
      <c r="H2204" s="10" t="s">
        <v>34</v>
      </c>
      <c r="I2204" s="11" t="n">
        <v>43572</v>
      </c>
      <c r="J2204" s="11" t="n">
        <v>43587</v>
      </c>
      <c r="K2204" s="10" t="s">
        <v>21</v>
      </c>
      <c r="L2204" s="0" t="str">
        <f aca="false">LEFT(C2204,9)</f>
        <v>Apparteme</v>
      </c>
      <c r="M2204" s="13" t="str">
        <f aca="false">LEFT(F2204,9)</f>
        <v>Autre per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MC -Antigo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7.02</v>
      </c>
      <c r="E2205" s="0" t="n">
        <v>290000</v>
      </c>
      <c r="F2205" s="10" t="s">
        <v>25</v>
      </c>
      <c r="G2205" s="10" t="s">
        <v>19</v>
      </c>
      <c r="H2205" s="10" t="s">
        <v>43</v>
      </c>
      <c r="I2205" s="11" t="n">
        <v>43572</v>
      </c>
      <c r="J2205" s="11" t="n">
        <v>43587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HF -Hopit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9</v>
      </c>
      <c r="D2206" s="0" t="n">
        <v>137</v>
      </c>
      <c r="E2206" s="0" t="n">
        <v>396000</v>
      </c>
      <c r="F2206" s="0"/>
      <c r="G2206" s="10" t="s">
        <v>25</v>
      </c>
      <c r="H2206" s="10" t="s">
        <v>46</v>
      </c>
      <c r="I2206" s="11" t="n">
        <v>43572</v>
      </c>
      <c r="J2206" s="11" t="n">
        <v>43587</v>
      </c>
      <c r="K2206" s="10" t="s">
        <v>42</v>
      </c>
      <c r="L2206" s="0" t="str">
        <f aca="false">LEFT(C2206,9)</f>
        <v>Villa</v>
      </c>
      <c r="M2206" s="13" t="str">
        <f aca="false">LEFT(F2206,9)</f>
        <v/>
      </c>
      <c r="N2206" s="2" t="str">
        <f aca="false">LEFT(G2206,9)</f>
        <v>SCI</v>
      </c>
      <c r="O2206" s="2" t="n">
        <f aca="false">MONTH(I2206)</f>
        <v>4</v>
      </c>
      <c r="P2206" s="2" t="str">
        <f aca="false">LEFT(H2206,10)</f>
        <v>CA -Lemass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57.93</v>
      </c>
      <c r="E2207" s="0" t="n">
        <v>96000</v>
      </c>
      <c r="F2207" s="10" t="s">
        <v>19</v>
      </c>
      <c r="G2207" s="10" t="s">
        <v>19</v>
      </c>
      <c r="H2207" s="10" t="s">
        <v>59</v>
      </c>
      <c r="I2207" s="11" t="n">
        <v>43572</v>
      </c>
      <c r="J2207" s="11" t="n">
        <v>43587</v>
      </c>
      <c r="K2207" s="10" t="s">
        <v>21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4</v>
      </c>
      <c r="P2207" s="2" t="str">
        <f aca="false">LEFT(H2207,10)</f>
        <v>PA -Saint </v>
      </c>
      <c r="Q2207" s="12" t="n">
        <f aca="false">J2207-I2207</f>
        <v>15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24.43</v>
      </c>
      <c r="E2208" s="0" t="n">
        <v>85000</v>
      </c>
      <c r="F2208" s="10" t="s">
        <v>19</v>
      </c>
      <c r="G2208" s="10" t="s">
        <v>19</v>
      </c>
      <c r="H2208" s="10" t="s">
        <v>35</v>
      </c>
      <c r="I2208" s="11" t="n">
        <v>43572</v>
      </c>
      <c r="J2208" s="11" t="n">
        <v>43587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CE -Alco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50.61</v>
      </c>
      <c r="E2209" s="0" t="n">
        <v>24000</v>
      </c>
      <c r="F2209" s="10" t="s">
        <v>19</v>
      </c>
      <c r="G2209" s="10" t="s">
        <v>19</v>
      </c>
      <c r="H2209" s="10" t="s">
        <v>35</v>
      </c>
      <c r="I2209" s="11" t="n">
        <v>43572</v>
      </c>
      <c r="J2209" s="0"/>
      <c r="K2209" s="10" t="s">
        <v>29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CE -Alco</v>
      </c>
      <c r="Q2209" s="12" t="n">
        <f aca="false">J2209-I2209</f>
        <v>-43572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45.87</v>
      </c>
      <c r="E2210" s="0" t="n">
        <v>112000</v>
      </c>
      <c r="F2210" s="10" t="s">
        <v>19</v>
      </c>
      <c r="G2210" s="10" t="s">
        <v>19</v>
      </c>
      <c r="H2210" s="10" t="s">
        <v>26</v>
      </c>
      <c r="I2210" s="11" t="n">
        <v>43572</v>
      </c>
      <c r="J2210" s="11" t="n">
        <v>43587</v>
      </c>
      <c r="K2210" s="10" t="s">
        <v>29</v>
      </c>
      <c r="L2210" s="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4</v>
      </c>
      <c r="P2210" s="2" t="str">
        <f aca="false">LEFT(H2210,10)</f>
        <v>HF -Aiguel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58.02</v>
      </c>
      <c r="E2211" s="0" t="n">
        <v>215000</v>
      </c>
      <c r="F2211" s="10" t="s">
        <v>19</v>
      </c>
      <c r="G2211" s="10" t="s">
        <v>19</v>
      </c>
      <c r="H2211" s="10" t="s">
        <v>43</v>
      </c>
      <c r="I2211" s="11" t="n">
        <v>43573</v>
      </c>
      <c r="J2211" s="11" t="n">
        <v>43594</v>
      </c>
      <c r="K2211" s="10" t="s">
        <v>21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21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19.07</v>
      </c>
      <c r="E2212" s="0" t="n">
        <v>48500</v>
      </c>
      <c r="F2212" s="10" t="s">
        <v>19</v>
      </c>
      <c r="G2212" s="10" t="s">
        <v>19</v>
      </c>
      <c r="H2212" s="10" t="s">
        <v>73</v>
      </c>
      <c r="I2212" s="11" t="n">
        <v>43573</v>
      </c>
      <c r="J2212" s="11" t="n">
        <v>4360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PA -Prés A</v>
      </c>
      <c r="Q2212" s="12" t="n">
        <f aca="false">J2212-I2212</f>
        <v>28</v>
      </c>
    </row>
    <row r="2213" customFormat="false" ht="12.75" hidden="false" customHeight="false" outlineLevel="0" collapsed="false">
      <c r="A2213" s="10" t="s">
        <v>16</v>
      </c>
      <c r="B2213" s="0" t="n">
        <v>112</v>
      </c>
      <c r="C2213" s="10" t="s">
        <v>39</v>
      </c>
      <c r="D2213" s="0" t="n">
        <v>77</v>
      </c>
      <c r="E2213" s="0" t="n">
        <v>100000</v>
      </c>
      <c r="F2213" s="10" t="s">
        <v>19</v>
      </c>
      <c r="G2213" s="10" t="s">
        <v>19</v>
      </c>
      <c r="H2213" s="10" t="s">
        <v>41</v>
      </c>
      <c r="I2213" s="11" t="n">
        <v>43573</v>
      </c>
      <c r="J2213" s="11" t="n">
        <v>43601</v>
      </c>
      <c r="K2213" s="10" t="s">
        <v>42</v>
      </c>
      <c r="L2213" s="0" t="str">
        <f aca="false">LEFT(C2213,9)</f>
        <v>Villa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CE -La Mar</v>
      </c>
      <c r="Q2213" s="12" t="n">
        <f aca="false">J2213-I2213</f>
        <v>2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43.89</v>
      </c>
      <c r="E2214" s="0" t="n">
        <v>144000</v>
      </c>
      <c r="F2214" s="10" t="s">
        <v>25</v>
      </c>
      <c r="G2214" s="0"/>
      <c r="H2214" s="10" t="s">
        <v>43</v>
      </c>
      <c r="I2214" s="11" t="n">
        <v>43573</v>
      </c>
      <c r="J2214" s="11" t="n">
        <v>43594</v>
      </c>
      <c r="K2214" s="10" t="s">
        <v>29</v>
      </c>
      <c r="L2214" s="0" t="str">
        <f aca="false">LEFT(C2214,9)</f>
        <v>Apparteme</v>
      </c>
      <c r="M2214" s="13" t="str">
        <f aca="false">LEFT(F2214,9)</f>
        <v>SCI</v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2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59.9</v>
      </c>
      <c r="E2215" s="0" t="n">
        <v>161000</v>
      </c>
      <c r="F2215" s="10" t="s">
        <v>19</v>
      </c>
      <c r="G2215" s="10" t="s">
        <v>25</v>
      </c>
      <c r="H2215" s="10" t="s">
        <v>54</v>
      </c>
      <c r="I2215" s="11" t="n">
        <v>43573</v>
      </c>
      <c r="J2215" s="11" t="n">
        <v>43594</v>
      </c>
      <c r="K2215" s="10" t="s">
        <v>4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SCI</v>
      </c>
      <c r="O2215" s="2" t="n">
        <f aca="false">MONTH(I2215)</f>
        <v>4</v>
      </c>
      <c r="P2215" s="2" t="str">
        <f aca="false">LEFT(H2215,10)</f>
        <v>CA -Pas du</v>
      </c>
      <c r="Q2215" s="12" t="n">
        <f aca="false">J2215-I2215</f>
        <v>21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50.47</v>
      </c>
      <c r="E2216" s="0" t="n">
        <v>140000</v>
      </c>
      <c r="F2216" s="10" t="s">
        <v>19</v>
      </c>
      <c r="G2216" s="10" t="s">
        <v>19</v>
      </c>
      <c r="H2216" s="10" t="s">
        <v>43</v>
      </c>
      <c r="I2216" s="11" t="n">
        <v>43573</v>
      </c>
      <c r="J2216" s="11" t="n">
        <v>43594</v>
      </c>
      <c r="K2216" s="10" t="s">
        <v>42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HF -Hopita</v>
      </c>
      <c r="Q2216" s="12" t="n">
        <f aca="false">J2216-I2216</f>
        <v>21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4</v>
      </c>
      <c r="D2217" s="0"/>
      <c r="E2217" s="0" t="n">
        <v>12000</v>
      </c>
      <c r="F2217" s="10" t="s">
        <v>19</v>
      </c>
      <c r="G2217" s="10" t="s">
        <v>19</v>
      </c>
      <c r="H2217" s="10" t="s">
        <v>52</v>
      </c>
      <c r="I2217" s="11" t="n">
        <v>43573</v>
      </c>
      <c r="J2217" s="11" t="n">
        <v>43594</v>
      </c>
      <c r="K2217" s="10" t="s">
        <v>21</v>
      </c>
      <c r="L2217" s="0" t="str">
        <f aca="false">LEFT(C2217,9)</f>
        <v>Garag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CA -Estano</v>
      </c>
      <c r="Q2217" s="12" t="n">
        <f aca="false">J2217-I2217</f>
        <v>2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28.35</v>
      </c>
      <c r="E2218" s="0" t="n">
        <v>87000</v>
      </c>
      <c r="F2218" s="10" t="s">
        <v>19</v>
      </c>
      <c r="G2218" s="10" t="s">
        <v>19</v>
      </c>
      <c r="H2218" s="10" t="s">
        <v>47</v>
      </c>
      <c r="I2218" s="11" t="n">
        <v>43573</v>
      </c>
      <c r="J2218" s="11" t="n">
        <v>43594</v>
      </c>
      <c r="K2218" s="10" t="s">
        <v>21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PA -Aiguer</v>
      </c>
      <c r="Q2218" s="12" t="n">
        <f aca="false">J2218-I2218</f>
        <v>2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4</v>
      </c>
      <c r="D2219" s="0"/>
      <c r="E2219" s="0" t="n">
        <v>12000</v>
      </c>
      <c r="F2219" s="10" t="s">
        <v>19</v>
      </c>
      <c r="G2219" s="10" t="s">
        <v>19</v>
      </c>
      <c r="H2219" s="10" t="s">
        <v>56</v>
      </c>
      <c r="I2219" s="11" t="n">
        <v>43573</v>
      </c>
      <c r="J2219" s="11" t="n">
        <v>43594</v>
      </c>
      <c r="K2219" s="10" t="s">
        <v>42</v>
      </c>
      <c r="L2219" s="0" t="str">
        <f aca="false">LEFT(C2219,9)</f>
        <v>Garag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MC -Figuer</v>
      </c>
      <c r="Q2219" s="12" t="n">
        <f aca="false">J2219-I2219</f>
        <v>21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0</v>
      </c>
      <c r="D2220" s="0" t="n">
        <v>54.5</v>
      </c>
      <c r="E2220" s="0" t="n">
        <v>100000</v>
      </c>
      <c r="F2220" s="0"/>
      <c r="G2220" s="10" t="s">
        <v>19</v>
      </c>
      <c r="H2220" s="10" t="s">
        <v>61</v>
      </c>
      <c r="I2220" s="11" t="n">
        <v>43573</v>
      </c>
      <c r="J2220" s="11" t="n">
        <v>43594</v>
      </c>
      <c r="K2220" s="10" t="s">
        <v>29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O -La Pai</v>
      </c>
      <c r="Q2220" s="12" t="n">
        <f aca="false">J2220-I2220</f>
        <v>21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48.54</v>
      </c>
      <c r="E2221" s="0" t="n">
        <v>83000</v>
      </c>
      <c r="F2221" s="10" t="s">
        <v>19</v>
      </c>
      <c r="G2221" s="10" t="s">
        <v>19</v>
      </c>
      <c r="H2221" s="10" t="s">
        <v>46</v>
      </c>
      <c r="I2221" s="11" t="n">
        <v>43573</v>
      </c>
      <c r="J2221" s="11" t="n">
        <v>43601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CA -Lemass</v>
      </c>
      <c r="Q2221" s="12" t="n">
        <f aca="false">J2221-I2221</f>
        <v>28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53.55</v>
      </c>
      <c r="E2222" s="0" t="n">
        <v>82000</v>
      </c>
      <c r="F2222" s="10" t="s">
        <v>19</v>
      </c>
      <c r="G2222" s="10" t="s">
        <v>19</v>
      </c>
      <c r="H2222" s="10" t="s">
        <v>59</v>
      </c>
      <c r="I2222" s="11" t="n">
        <v>43573</v>
      </c>
      <c r="J2222" s="11" t="n">
        <v>4359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PA -Saint </v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50.34</v>
      </c>
      <c r="E2223" s="0" t="n">
        <v>74800</v>
      </c>
      <c r="F2223" s="10" t="s">
        <v>19</v>
      </c>
      <c r="G2223" s="10" t="s">
        <v>19</v>
      </c>
      <c r="H2223" s="10" t="s">
        <v>51</v>
      </c>
      <c r="I2223" s="11" t="n">
        <v>43573</v>
      </c>
      <c r="J2223" s="11" t="n">
        <v>4359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CE -Les Cé</v>
      </c>
      <c r="Q2223" s="12" t="n">
        <f aca="false">J2223-I2223</f>
        <v>21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4</v>
      </c>
      <c r="D2224" s="0"/>
      <c r="E2224" s="0" t="n">
        <v>5700</v>
      </c>
      <c r="F2224" s="10" t="s">
        <v>19</v>
      </c>
      <c r="G2224" s="10" t="s">
        <v>25</v>
      </c>
      <c r="H2224" s="10" t="s">
        <v>43</v>
      </c>
      <c r="I2224" s="11" t="n">
        <v>43573</v>
      </c>
      <c r="J2224" s="11" t="n">
        <v>43594</v>
      </c>
      <c r="K2224" s="10" t="s">
        <v>29</v>
      </c>
      <c r="L2224" s="0" t="str">
        <f aca="false">LEFT(C2224,9)</f>
        <v>Garage</v>
      </c>
      <c r="M2224" s="13" t="str">
        <f aca="false">LEFT(F2224,9)</f>
        <v>Particuli</v>
      </c>
      <c r="N2224" s="2" t="str">
        <f aca="false">LEFT(G2224,9)</f>
        <v>SCI</v>
      </c>
      <c r="O2224" s="2" t="n">
        <f aca="false">MONTH(I2224)</f>
        <v>4</v>
      </c>
      <c r="P2224" s="2" t="str">
        <f aca="false">LEFT(H2224,10)</f>
        <v>HF -Hopita</v>
      </c>
      <c r="Q2224" s="12" t="n">
        <f aca="false">J2224-I2224</f>
        <v>21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50</v>
      </c>
      <c r="E2225" s="0" t="n">
        <v>30000</v>
      </c>
      <c r="F2225" s="10" t="s">
        <v>19</v>
      </c>
      <c r="G2225" s="10" t="s">
        <v>19</v>
      </c>
      <c r="H2225" s="10" t="s">
        <v>35</v>
      </c>
      <c r="I2225" s="11" t="n">
        <v>43573</v>
      </c>
      <c r="J2225" s="11" t="n">
        <v>43602</v>
      </c>
      <c r="K2225" s="0"/>
      <c r="L2225" s="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4</v>
      </c>
      <c r="P2225" s="2" t="str">
        <f aca="false">LEFT(H2225,10)</f>
        <v>CE -Alco</v>
      </c>
      <c r="Q2225" s="12" t="n">
        <f aca="false">J2225-I2225</f>
        <v>2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50.45</v>
      </c>
      <c r="E2226" s="0" t="n">
        <v>130875</v>
      </c>
      <c r="F2226" s="10" t="s">
        <v>25</v>
      </c>
      <c r="G2226" s="10" t="s">
        <v>19</v>
      </c>
      <c r="H2226" s="0"/>
      <c r="I2226" s="11" t="n">
        <v>43573</v>
      </c>
      <c r="J2226" s="0"/>
      <c r="K2226" s="10" t="s">
        <v>21</v>
      </c>
      <c r="L2226" s="0" t="str">
        <f aca="false">LEFT(C2226,9)</f>
        <v>Apparteme</v>
      </c>
      <c r="M2226" s="13" t="str">
        <f aca="false">LEFT(F2226,9)</f>
        <v>SC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/>
      </c>
      <c r="Q2226" s="12" t="n">
        <f aca="false">J2226-I2226</f>
        <v>-43573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74.34</v>
      </c>
      <c r="E2227" s="0" t="n">
        <v>180000</v>
      </c>
      <c r="F2227" s="0"/>
      <c r="G2227" s="10" t="s">
        <v>19</v>
      </c>
      <c r="H2227" s="10" t="s">
        <v>23</v>
      </c>
      <c r="I2227" s="11" t="n">
        <v>43573</v>
      </c>
      <c r="J2227" s="11" t="n">
        <v>43587</v>
      </c>
      <c r="K2227" s="10" t="s">
        <v>21</v>
      </c>
      <c r="L2227" s="0" t="str">
        <f aca="false">LEFT(C2227,9)</f>
        <v>Apparteme</v>
      </c>
      <c r="M2227" s="13" t="str">
        <f aca="false">LEFT(F2227,9)</f>
        <v/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17</v>
      </c>
      <c r="D2228" s="0" t="n">
        <v>118.2</v>
      </c>
      <c r="E2228" s="0" t="n">
        <v>255000</v>
      </c>
      <c r="F2228" s="10" t="s">
        <v>19</v>
      </c>
      <c r="G2228" s="10" t="s">
        <v>19</v>
      </c>
      <c r="H2228" s="10" t="s">
        <v>56</v>
      </c>
      <c r="I2228" s="11" t="n">
        <v>43573</v>
      </c>
      <c r="J2228" s="11" t="n">
        <v>43587</v>
      </c>
      <c r="K2228" s="10" t="s">
        <v>21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MC -Figuer</v>
      </c>
      <c r="Q2228" s="12" t="n">
        <f aca="false">J2228-I2228</f>
        <v>14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7</v>
      </c>
      <c r="D2229" s="0" t="n">
        <v>28.73</v>
      </c>
      <c r="E2229" s="0" t="n">
        <v>90000</v>
      </c>
      <c r="F2229" s="10" t="s">
        <v>45</v>
      </c>
      <c r="G2229" s="10" t="s">
        <v>19</v>
      </c>
      <c r="H2229" s="10" t="s">
        <v>28</v>
      </c>
      <c r="I2229" s="11" t="n">
        <v>43573</v>
      </c>
      <c r="J2229" s="11" t="n">
        <v>43587</v>
      </c>
      <c r="K2229" s="10" t="s">
        <v>21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MC -Les Be</v>
      </c>
      <c r="Q2229" s="12" t="n">
        <f aca="false">J2229-I2229</f>
        <v>14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58.42</v>
      </c>
      <c r="E2230" s="0" t="n">
        <v>131000</v>
      </c>
      <c r="F2230" s="10" t="s">
        <v>19</v>
      </c>
      <c r="G2230" s="10" t="s">
        <v>19</v>
      </c>
      <c r="H2230" s="10" t="s">
        <v>23</v>
      </c>
      <c r="I2230" s="11" t="n">
        <v>43573</v>
      </c>
      <c r="J2230" s="11" t="n">
        <v>43587</v>
      </c>
      <c r="K2230" s="10" t="s">
        <v>21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120.94</v>
      </c>
      <c r="E2231" s="0" t="n">
        <v>500000</v>
      </c>
      <c r="F2231" s="10" t="s">
        <v>19</v>
      </c>
      <c r="G2231" s="10" t="s">
        <v>19</v>
      </c>
      <c r="H2231" s="10" t="s">
        <v>32</v>
      </c>
      <c r="I2231" s="11" t="n">
        <v>43573</v>
      </c>
      <c r="J2231" s="11" t="n">
        <v>43587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MC -Bouton</v>
      </c>
      <c r="Q2231" s="12" t="n">
        <f aca="false">J2231-I2231</f>
        <v>1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4</v>
      </c>
      <c r="D2232" s="0"/>
      <c r="E2232" s="0" t="n">
        <v>14500</v>
      </c>
      <c r="F2232" s="10" t="s">
        <v>19</v>
      </c>
      <c r="G2232" s="10" t="s">
        <v>19</v>
      </c>
      <c r="H2232" s="10" t="s">
        <v>38</v>
      </c>
      <c r="I2232" s="11" t="n">
        <v>43573</v>
      </c>
      <c r="J2232" s="11" t="n">
        <v>43587</v>
      </c>
      <c r="K2232" s="10" t="s">
        <v>21</v>
      </c>
      <c r="L2232" s="0" t="str">
        <f aca="false">LEFT(C2232,9)</f>
        <v>Garag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4</v>
      </c>
      <c r="P2232" s="2" t="str">
        <f aca="false">LEFT(H2232,10)</f>
        <v>MC -Gares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4</v>
      </c>
      <c r="D2233" s="0"/>
      <c r="E2233" s="0" t="n">
        <v>10000</v>
      </c>
      <c r="F2233" s="10" t="s">
        <v>19</v>
      </c>
      <c r="G2233" s="10" t="s">
        <v>19</v>
      </c>
      <c r="H2233" s="10" t="s">
        <v>38</v>
      </c>
      <c r="I2233" s="11" t="n">
        <v>43573</v>
      </c>
      <c r="J2233" s="11" t="n">
        <v>43587</v>
      </c>
      <c r="K2233" s="10" t="s">
        <v>21</v>
      </c>
      <c r="L2233" s="0" t="str">
        <f aca="false">LEFT(C2233,9)</f>
        <v>Garag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C -Gares</v>
      </c>
      <c r="Q2233" s="12" t="n">
        <f aca="false">J2233-I2233</f>
        <v>14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62.7</v>
      </c>
      <c r="E2234" s="0" t="n">
        <v>130000</v>
      </c>
      <c r="F2234" s="10" t="s">
        <v>19</v>
      </c>
      <c r="G2234" s="10" t="s">
        <v>19</v>
      </c>
      <c r="H2234" s="10" t="s">
        <v>38</v>
      </c>
      <c r="I2234" s="11" t="n">
        <v>43573</v>
      </c>
      <c r="J2234" s="11" t="n">
        <v>43620</v>
      </c>
      <c r="K2234" s="10" t="s">
        <v>21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>MC -Gares</v>
      </c>
      <c r="Q2234" s="12" t="n">
        <f aca="false">J2234-I2234</f>
        <v>47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77.9</v>
      </c>
      <c r="E2235" s="0" t="n">
        <v>281000</v>
      </c>
      <c r="F2235" s="10" t="s">
        <v>25</v>
      </c>
      <c r="G2235" s="10" t="s">
        <v>19</v>
      </c>
      <c r="H2235" s="10" t="s">
        <v>37</v>
      </c>
      <c r="I2235" s="11" t="n">
        <v>43573</v>
      </c>
      <c r="J2235" s="11" t="n">
        <v>43587</v>
      </c>
      <c r="K2235" s="10" t="s">
        <v>42</v>
      </c>
      <c r="L2235" s="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PM -Port M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 t="n">
        <v>568</v>
      </c>
      <c r="C2236" s="10" t="s">
        <v>39</v>
      </c>
      <c r="D2236" s="0" t="n">
        <v>273</v>
      </c>
      <c r="E2236" s="0" t="n">
        <v>365000</v>
      </c>
      <c r="F2236" s="10" t="s">
        <v>25</v>
      </c>
      <c r="G2236" s="10" t="s">
        <v>19</v>
      </c>
      <c r="H2236" s="10" t="s">
        <v>35</v>
      </c>
      <c r="I2236" s="11" t="n">
        <v>43573</v>
      </c>
      <c r="J2236" s="11" t="n">
        <v>43587</v>
      </c>
      <c r="K2236" s="10" t="s">
        <v>29</v>
      </c>
      <c r="L2236" s="0" t="str">
        <f aca="false">LEFT(C2236,9)</f>
        <v>Villa</v>
      </c>
      <c r="M2236" s="13" t="str">
        <f aca="false">LEFT(F2236,9)</f>
        <v>SC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158.81</v>
      </c>
      <c r="E2237" s="0" t="n">
        <v>265000</v>
      </c>
      <c r="F2237" s="10" t="s">
        <v>19</v>
      </c>
      <c r="G2237" s="10" t="s">
        <v>19</v>
      </c>
      <c r="H2237" s="10" t="s">
        <v>46</v>
      </c>
      <c r="I2237" s="11" t="n">
        <v>43573</v>
      </c>
      <c r="J2237" s="11" t="n">
        <v>43587</v>
      </c>
      <c r="K2237" s="10" t="s">
        <v>21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Lemass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82.98</v>
      </c>
      <c r="E2238" s="0" t="n">
        <v>275000</v>
      </c>
      <c r="F2238" s="10" t="s">
        <v>19</v>
      </c>
      <c r="G2238" s="10" t="s">
        <v>19</v>
      </c>
      <c r="H2238" s="10" t="s">
        <v>23</v>
      </c>
      <c r="I2238" s="11" t="n">
        <v>43573</v>
      </c>
      <c r="J2238" s="11" t="n">
        <v>43587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MC -Gambet</v>
      </c>
      <c r="Q2238" s="12" t="n">
        <f aca="false">J2238-I2238</f>
        <v>14</v>
      </c>
    </row>
    <row r="2239" customFormat="false" ht="12.75" hidden="false" customHeight="false" outlineLevel="0" collapsed="false">
      <c r="A2239" s="10" t="s">
        <v>16</v>
      </c>
      <c r="B2239" s="0" t="n">
        <v>117</v>
      </c>
      <c r="C2239" s="10" t="s">
        <v>50</v>
      </c>
      <c r="D2239" s="0"/>
      <c r="E2239" s="0" t="n">
        <v>80000</v>
      </c>
      <c r="F2239" s="10" t="s">
        <v>25</v>
      </c>
      <c r="G2239" s="10" t="s">
        <v>45</v>
      </c>
      <c r="H2239" s="0"/>
      <c r="I2239" s="11" t="n">
        <v>43573</v>
      </c>
      <c r="J2239" s="11" t="n">
        <v>43594</v>
      </c>
      <c r="K2239" s="10" t="s">
        <v>21</v>
      </c>
      <c r="L2239" s="0" t="str">
        <f aca="false">LEFT(C2239,9)</f>
        <v>Terrain</v>
      </c>
      <c r="M2239" s="13" t="str">
        <f aca="false">LEFT(F2239,9)</f>
        <v>SCI</v>
      </c>
      <c r="N2239" s="2" t="str">
        <f aca="false">LEFT(G2239,9)</f>
        <v>SACI-SCCV</v>
      </c>
      <c r="O2239" s="2" t="n">
        <f aca="false">MONTH(I2239)</f>
        <v>4</v>
      </c>
      <c r="P2239" s="2" t="str">
        <f aca="false">LEFT(H2239,10)</f>
        <v/>
      </c>
      <c r="Q2239" s="12" t="n">
        <f aca="false">J2239-I2239</f>
        <v>21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93.24</v>
      </c>
      <c r="E2240" s="0" t="n">
        <v>205000</v>
      </c>
      <c r="F2240" s="10" t="s">
        <v>19</v>
      </c>
      <c r="G2240" s="10" t="s">
        <v>19</v>
      </c>
      <c r="H2240" s="10" t="s">
        <v>52</v>
      </c>
      <c r="I2240" s="11" t="n">
        <v>43573</v>
      </c>
      <c r="J2240" s="11" t="n">
        <v>43587</v>
      </c>
      <c r="K2240" s="10" t="s">
        <v>42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4</v>
      </c>
      <c r="P2240" s="2" t="str">
        <f aca="false">LEFT(H2240,10)</f>
        <v>CA -Estano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82.38</v>
      </c>
      <c r="E2241" s="0" t="n">
        <v>50000</v>
      </c>
      <c r="F2241" s="10" t="s">
        <v>19</v>
      </c>
      <c r="G2241" s="10" t="s">
        <v>19</v>
      </c>
      <c r="H2241" s="10" t="s">
        <v>61</v>
      </c>
      <c r="I2241" s="11" t="n">
        <v>43573</v>
      </c>
      <c r="J2241" s="11" t="n">
        <v>43587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MO -La Pai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39</v>
      </c>
      <c r="D2242" s="0" t="n">
        <v>75.06</v>
      </c>
      <c r="E2242" s="0" t="n">
        <v>261000</v>
      </c>
      <c r="F2242" s="10" t="s">
        <v>19</v>
      </c>
      <c r="G2242" s="10" t="s">
        <v>19</v>
      </c>
      <c r="H2242" s="10" t="s">
        <v>41</v>
      </c>
      <c r="I2242" s="11" t="n">
        <v>43573</v>
      </c>
      <c r="J2242" s="11" t="n">
        <v>43587</v>
      </c>
      <c r="K2242" s="10" t="s">
        <v>42</v>
      </c>
      <c r="L2242" s="0" t="str">
        <f aca="false">LEFT(C2242,9)</f>
        <v>Villa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CE -La Mar</v>
      </c>
      <c r="Q2242" s="12" t="n">
        <f aca="false">J2242-I2242</f>
        <v>14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31.19</v>
      </c>
      <c r="E2243" s="0" t="n">
        <v>110000</v>
      </c>
      <c r="F2243" s="10" t="s">
        <v>45</v>
      </c>
      <c r="G2243" s="10" t="s">
        <v>19</v>
      </c>
      <c r="H2243" s="10" t="s">
        <v>37</v>
      </c>
      <c r="I2243" s="11" t="n">
        <v>43573</v>
      </c>
      <c r="J2243" s="11" t="n">
        <v>43587</v>
      </c>
      <c r="K2243" s="10" t="s">
        <v>29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>PM -Port M</v>
      </c>
      <c r="Q2243" s="12" t="n">
        <f aca="false">J2243-I2243</f>
        <v>14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30.64</v>
      </c>
      <c r="E2244" s="0" t="n">
        <v>110000</v>
      </c>
      <c r="F2244" s="10" t="s">
        <v>45</v>
      </c>
      <c r="G2244" s="10" t="s">
        <v>19</v>
      </c>
      <c r="H2244" s="10" t="s">
        <v>37</v>
      </c>
      <c r="I2244" s="11" t="n">
        <v>43573</v>
      </c>
      <c r="J2244" s="11" t="n">
        <v>43587</v>
      </c>
      <c r="K2244" s="10" t="s">
        <v>21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>PM -Port M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70.49</v>
      </c>
      <c r="E2245" s="0" t="n">
        <v>69000</v>
      </c>
      <c r="F2245" s="10" t="s">
        <v>19</v>
      </c>
      <c r="G2245" s="10" t="s">
        <v>19</v>
      </c>
      <c r="H2245" s="10" t="s">
        <v>61</v>
      </c>
      <c r="I2245" s="11" t="n">
        <v>43573</v>
      </c>
      <c r="J2245" s="11" t="n">
        <v>43587</v>
      </c>
      <c r="K2245" s="10" t="s">
        <v>21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98.38</v>
      </c>
      <c r="E2246" s="0" t="n">
        <v>94500</v>
      </c>
      <c r="F2246" s="10" t="s">
        <v>19</v>
      </c>
      <c r="G2246" s="10" t="s">
        <v>19</v>
      </c>
      <c r="H2246" s="10" t="s">
        <v>61</v>
      </c>
      <c r="I2246" s="11" t="n">
        <v>43573</v>
      </c>
      <c r="J2246" s="11" t="n">
        <v>43587</v>
      </c>
      <c r="K2246" s="10" t="s">
        <v>42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263</v>
      </c>
      <c r="C2247" s="10" t="s">
        <v>50</v>
      </c>
      <c r="D2247" s="0"/>
      <c r="E2247" s="0" t="n">
        <v>80000</v>
      </c>
      <c r="F2247" s="10" t="s">
        <v>25</v>
      </c>
      <c r="G2247" s="10" t="s">
        <v>45</v>
      </c>
      <c r="H2247" s="0"/>
      <c r="I2247" s="11" t="n">
        <v>43573</v>
      </c>
      <c r="J2247" s="11" t="n">
        <v>43594</v>
      </c>
      <c r="K2247" s="10" t="s">
        <v>21</v>
      </c>
      <c r="L2247" s="0" t="str">
        <f aca="false">LEFT(C2247,9)</f>
        <v>Terrain</v>
      </c>
      <c r="M2247" s="13" t="str">
        <f aca="false">LEFT(F2247,9)</f>
        <v>SCI</v>
      </c>
      <c r="N2247" s="2" t="str">
        <f aca="false">LEFT(G2247,9)</f>
        <v>SACI-SCCV</v>
      </c>
      <c r="O2247" s="2" t="n">
        <f aca="false">MONTH(I2247)</f>
        <v>4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 t="n">
        <v>2180</v>
      </c>
      <c r="C2248" s="10" t="s">
        <v>39</v>
      </c>
      <c r="D2248" s="0" t="n">
        <v>183</v>
      </c>
      <c r="E2248" s="0" t="n">
        <v>421312</v>
      </c>
      <c r="F2248" s="10" t="s">
        <v>19</v>
      </c>
      <c r="G2248" s="0"/>
      <c r="H2248" s="10" t="s">
        <v>40</v>
      </c>
      <c r="I2248" s="11" t="n">
        <v>43573</v>
      </c>
      <c r="J2248" s="11" t="n">
        <v>43601</v>
      </c>
      <c r="K2248" s="10" t="s">
        <v>42</v>
      </c>
      <c r="L2248" s="0" t="str">
        <f aca="false">LEFT(C2248,9)</f>
        <v>Villa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4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0.23</v>
      </c>
      <c r="E2249" s="0" t="n">
        <v>149000</v>
      </c>
      <c r="F2249" s="10" t="s">
        <v>19</v>
      </c>
      <c r="G2249" s="10" t="s">
        <v>19</v>
      </c>
      <c r="H2249" s="10" t="s">
        <v>26</v>
      </c>
      <c r="I2249" s="11" t="n">
        <v>43573</v>
      </c>
      <c r="J2249" s="11" t="n">
        <v>43594</v>
      </c>
      <c r="K2249" s="10" t="s">
        <v>21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HF -Aiguel</v>
      </c>
      <c r="Q2249" s="12" t="n">
        <f aca="false">J2249-I2249</f>
        <v>21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17</v>
      </c>
      <c r="D2250" s="0" t="n">
        <v>36.89</v>
      </c>
      <c r="E2250" s="0" t="n">
        <v>120000</v>
      </c>
      <c r="F2250" s="10" t="s">
        <v>19</v>
      </c>
      <c r="G2250" s="10" t="s">
        <v>19</v>
      </c>
      <c r="H2250" s="10" t="s">
        <v>66</v>
      </c>
      <c r="I2250" s="11" t="n">
        <v>43573</v>
      </c>
      <c r="J2250" s="11" t="n">
        <v>4359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HF -Plan d</v>
      </c>
      <c r="Q2250" s="12" t="n">
        <f aca="false">J2250-I2250</f>
        <v>21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4</v>
      </c>
      <c r="D2251" s="0"/>
      <c r="E2251" s="0" t="n">
        <v>11000</v>
      </c>
      <c r="F2251" s="10" t="s">
        <v>19</v>
      </c>
      <c r="G2251" s="10" t="s">
        <v>19</v>
      </c>
      <c r="H2251" s="10" t="s">
        <v>59</v>
      </c>
      <c r="I2251" s="11" t="n">
        <v>43573</v>
      </c>
      <c r="J2251" s="11" t="n">
        <v>43594</v>
      </c>
      <c r="K2251" s="10" t="s">
        <v>21</v>
      </c>
      <c r="L2251" s="0" t="str">
        <f aca="false">LEFT(C2251,9)</f>
        <v>Garag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4</v>
      </c>
      <c r="P2251" s="2" t="str">
        <f aca="false">LEFT(H2251,10)</f>
        <v>PA -Saint 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9</v>
      </c>
      <c r="D2252" s="0" t="n">
        <v>74.37</v>
      </c>
      <c r="E2252" s="0" t="n">
        <v>280000</v>
      </c>
      <c r="F2252" s="10" t="s">
        <v>19</v>
      </c>
      <c r="G2252" s="10" t="s">
        <v>25</v>
      </c>
      <c r="H2252" s="10" t="s">
        <v>52</v>
      </c>
      <c r="I2252" s="11" t="n">
        <v>43573</v>
      </c>
      <c r="J2252" s="11" t="n">
        <v>43594</v>
      </c>
      <c r="K2252" s="10" t="s">
        <v>21</v>
      </c>
      <c r="L2252" s="0" t="str">
        <f aca="false">LEFT(C2252,9)</f>
        <v>Villa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19.31</v>
      </c>
      <c r="E2253" s="0" t="n">
        <v>49500</v>
      </c>
      <c r="F2253" s="10" t="s">
        <v>25</v>
      </c>
      <c r="G2253" s="10" t="s">
        <v>19</v>
      </c>
      <c r="H2253" s="10" t="s">
        <v>73</v>
      </c>
      <c r="I2253" s="11" t="n">
        <v>43573</v>
      </c>
      <c r="J2253" s="11" t="n">
        <v>43594</v>
      </c>
      <c r="K2253" s="10" t="s">
        <v>21</v>
      </c>
      <c r="L2253" s="0" t="str">
        <f aca="false">LEFT(C2253,9)</f>
        <v>Apparteme</v>
      </c>
      <c r="M2253" s="13" t="str">
        <f aca="false">LEFT(F2253,9)</f>
        <v>SC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PA -Prés A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0" t="n">
        <v>273</v>
      </c>
      <c r="C2254" s="10" t="s">
        <v>39</v>
      </c>
      <c r="D2254" s="0" t="n">
        <v>117</v>
      </c>
      <c r="E2254" s="0" t="n">
        <v>385000</v>
      </c>
      <c r="F2254" s="10" t="s">
        <v>19</v>
      </c>
      <c r="G2254" s="10" t="s">
        <v>19</v>
      </c>
      <c r="H2254" s="10" t="s">
        <v>43</v>
      </c>
      <c r="I2254" s="11" t="n">
        <v>43573</v>
      </c>
      <c r="J2254" s="11" t="n">
        <v>43594</v>
      </c>
      <c r="K2254" s="10" t="s">
        <v>42</v>
      </c>
      <c r="L2254" s="0" t="str">
        <f aca="false">LEFT(C2254,9)</f>
        <v>Villa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4</v>
      </c>
      <c r="D2255" s="0"/>
      <c r="E2255" s="0" t="n">
        <v>14500</v>
      </c>
      <c r="F2255" s="10" t="s">
        <v>19</v>
      </c>
      <c r="G2255" s="10" t="s">
        <v>19</v>
      </c>
      <c r="H2255" s="10" t="s">
        <v>54</v>
      </c>
      <c r="I2255" s="11" t="n">
        <v>43573</v>
      </c>
      <c r="J2255" s="11" t="n">
        <v>43594</v>
      </c>
      <c r="K2255" s="10" t="s">
        <v>42</v>
      </c>
      <c r="L2255" s="0" t="str">
        <f aca="false">LEFT(C2255,9)</f>
        <v>Garag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Pas du</v>
      </c>
      <c r="Q2255" s="12" t="n">
        <f aca="false">J2255-I2255</f>
        <v>21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7.24</v>
      </c>
      <c r="E2256" s="0" t="n">
        <v>50000</v>
      </c>
      <c r="F2256" s="10" t="s">
        <v>45</v>
      </c>
      <c r="G2256" s="10" t="s">
        <v>19</v>
      </c>
      <c r="H2256" s="10" t="s">
        <v>61</v>
      </c>
      <c r="I2256" s="11" t="n">
        <v>43573</v>
      </c>
      <c r="J2256" s="11" t="n">
        <v>43594</v>
      </c>
      <c r="K2256" s="10" t="s">
        <v>21</v>
      </c>
      <c r="L2256" s="0" t="str">
        <f aca="false">LEFT(C2256,9)</f>
        <v>Apparteme</v>
      </c>
      <c r="M2256" s="13" t="str">
        <f aca="false">LEFT(F2256,9)</f>
        <v>SACI-SCCV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MO -La Pai</v>
      </c>
      <c r="Q2256" s="12" t="n">
        <f aca="false">J2256-I2256</f>
        <v>2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4</v>
      </c>
      <c r="D2257" s="0"/>
      <c r="E2257" s="0" t="n">
        <v>8000</v>
      </c>
      <c r="F2257" s="10" t="s">
        <v>19</v>
      </c>
      <c r="G2257" s="10" t="s">
        <v>19</v>
      </c>
      <c r="H2257" s="10" t="s">
        <v>51</v>
      </c>
      <c r="I2257" s="11" t="n">
        <v>43574</v>
      </c>
      <c r="J2257" s="11" t="n">
        <v>43594</v>
      </c>
      <c r="K2257" s="10" t="s">
        <v>42</v>
      </c>
      <c r="L2257" s="0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 t="n">
        <v>454</v>
      </c>
      <c r="C2258" s="10" t="s">
        <v>39</v>
      </c>
      <c r="D2258" s="0" t="n">
        <v>180</v>
      </c>
      <c r="E2258" s="0" t="n">
        <v>525000</v>
      </c>
      <c r="F2258" s="10" t="s">
        <v>19</v>
      </c>
      <c r="G2258" s="10" t="s">
        <v>19</v>
      </c>
      <c r="H2258" s="10" t="s">
        <v>52</v>
      </c>
      <c r="I2258" s="11" t="n">
        <v>43574</v>
      </c>
      <c r="J2258" s="11" t="n">
        <v>43594</v>
      </c>
      <c r="K2258" s="10" t="s">
        <v>42</v>
      </c>
      <c r="L2258" s="0" t="str">
        <f aca="false">LEFT(C2258,9)</f>
        <v>Villa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A -Estano</v>
      </c>
      <c r="Q2258" s="12" t="n">
        <f aca="false">J2258-I2258</f>
        <v>20</v>
      </c>
    </row>
    <row r="2259" customFormat="false" ht="12.75" hidden="false" customHeight="false" outlineLevel="0" collapsed="false">
      <c r="A2259" s="10" t="s">
        <v>16</v>
      </c>
      <c r="B2259" s="0" t="n">
        <v>231</v>
      </c>
      <c r="C2259" s="10" t="s">
        <v>62</v>
      </c>
      <c r="D2259" s="0"/>
      <c r="E2259" s="0" t="n">
        <v>1</v>
      </c>
      <c r="F2259" s="10" t="s">
        <v>19</v>
      </c>
      <c r="G2259" s="10" t="s">
        <v>25</v>
      </c>
      <c r="H2259" s="0"/>
      <c r="I2259" s="11" t="n">
        <v>43574</v>
      </c>
      <c r="J2259" s="11" t="n">
        <v>43628</v>
      </c>
      <c r="K2259" s="10" t="s">
        <v>21</v>
      </c>
      <c r="L2259" s="0" t="str">
        <f aca="false">LEFT(C2259,9)</f>
        <v>Divers</v>
      </c>
      <c r="M2259" s="13" t="str">
        <f aca="false">LEFT(F2259,9)</f>
        <v>Particuli</v>
      </c>
      <c r="N2259" s="2" t="str">
        <f aca="false">LEFT(G2259,9)</f>
        <v>SCI</v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54</v>
      </c>
    </row>
    <row r="2260" customFormat="false" ht="12.75" hidden="false" customHeight="false" outlineLevel="0" collapsed="false">
      <c r="A2260" s="10" t="s">
        <v>16</v>
      </c>
      <c r="B2260" s="0" t="n">
        <v>1588</v>
      </c>
      <c r="C2260" s="10" t="s">
        <v>62</v>
      </c>
      <c r="D2260" s="0"/>
      <c r="E2260" s="0" t="n">
        <v>1</v>
      </c>
      <c r="F2260" s="0"/>
      <c r="G2260" s="10" t="s">
        <v>19</v>
      </c>
      <c r="H2260" s="0"/>
      <c r="I2260" s="11" t="n">
        <v>43574</v>
      </c>
      <c r="J2260" s="11" t="n">
        <v>43628</v>
      </c>
      <c r="K2260" s="10" t="s">
        <v>42</v>
      </c>
      <c r="L2260" s="0" t="str">
        <f aca="false">LEFT(C2260,9)</f>
        <v>Divers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/>
      </c>
      <c r="Q2260" s="12" t="n">
        <f aca="false">J2260-I2260</f>
        <v>5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63.67</v>
      </c>
      <c r="E2261" s="0" t="n">
        <v>170000</v>
      </c>
      <c r="F2261" s="10" t="s">
        <v>25</v>
      </c>
      <c r="G2261" s="10" t="s">
        <v>19</v>
      </c>
      <c r="H2261" s="10" t="s">
        <v>43</v>
      </c>
      <c r="I2261" s="11" t="n">
        <v>43574</v>
      </c>
      <c r="J2261" s="11" t="n">
        <v>43628</v>
      </c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HF -Hopita</v>
      </c>
      <c r="Q2261" s="12" t="n">
        <f aca="false">J2261-I2261</f>
        <v>5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59.93</v>
      </c>
      <c r="E2262" s="0" t="n">
        <v>110000</v>
      </c>
      <c r="F2262" s="10" t="s">
        <v>19</v>
      </c>
      <c r="G2262" s="10" t="s">
        <v>19</v>
      </c>
      <c r="H2262" s="10" t="s">
        <v>51</v>
      </c>
      <c r="I2262" s="11" t="n">
        <v>43574</v>
      </c>
      <c r="J2262" s="11" t="n">
        <v>43628</v>
      </c>
      <c r="K2262" s="10" t="s">
        <v>21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Les Cé</v>
      </c>
      <c r="Q2262" s="12" t="n">
        <f aca="false">J2262-I2262</f>
        <v>5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47.62</v>
      </c>
      <c r="E2263" s="0" t="n">
        <v>92000</v>
      </c>
      <c r="F2263" s="10" t="s">
        <v>19</v>
      </c>
      <c r="G2263" s="10" t="s">
        <v>25</v>
      </c>
      <c r="H2263" s="10" t="s">
        <v>43</v>
      </c>
      <c r="I2263" s="11" t="n">
        <v>43574</v>
      </c>
      <c r="J2263" s="11" t="n">
        <v>43628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SCI</v>
      </c>
      <c r="O2263" s="2" t="n">
        <f aca="false">MONTH(I2263)</f>
        <v>4</v>
      </c>
      <c r="P2263" s="2" t="str">
        <f aca="false">LEFT(H2263,10)</f>
        <v>HF -Hopita</v>
      </c>
      <c r="Q2263" s="12" t="n">
        <f aca="false">J2263-I2263</f>
        <v>5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39.92</v>
      </c>
      <c r="E2264" s="0" t="n">
        <v>180000</v>
      </c>
      <c r="F2264" s="0"/>
      <c r="G2264" s="10" t="s">
        <v>19</v>
      </c>
      <c r="H2264" s="10" t="s">
        <v>37</v>
      </c>
      <c r="I2264" s="11" t="n">
        <v>43574</v>
      </c>
      <c r="J2264" s="11" t="n">
        <v>43628</v>
      </c>
      <c r="K2264" s="10" t="s">
        <v>29</v>
      </c>
      <c r="L2264" s="0" t="str">
        <f aca="false">LEFT(C2264,9)</f>
        <v>Apparteme</v>
      </c>
      <c r="M2264" s="13" t="str">
        <f aca="false">LEFT(F2264,9)</f>
        <v/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54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7</v>
      </c>
      <c r="D2265" s="0" t="n">
        <v>44.31</v>
      </c>
      <c r="E2265" s="0" t="n">
        <v>175000</v>
      </c>
      <c r="F2265" s="10" t="s">
        <v>19</v>
      </c>
      <c r="G2265" s="10" t="s">
        <v>25</v>
      </c>
      <c r="H2265" s="10" t="s">
        <v>31</v>
      </c>
      <c r="I2265" s="11" t="n">
        <v>43574</v>
      </c>
      <c r="J2265" s="11" t="n">
        <v>43587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SCI</v>
      </c>
      <c r="O2265" s="2" t="n">
        <f aca="false">MONTH(I2265)</f>
        <v>4</v>
      </c>
      <c r="P2265" s="2" t="str">
        <f aca="false">LEFT(H2265,10)</f>
        <v>MC -Centre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6.07</v>
      </c>
      <c r="E2266" s="0" t="n">
        <v>76500</v>
      </c>
      <c r="F2266" s="10" t="s">
        <v>19</v>
      </c>
      <c r="G2266" s="10" t="s">
        <v>19</v>
      </c>
      <c r="H2266" s="10" t="s">
        <v>28</v>
      </c>
      <c r="I2266" s="11" t="n">
        <v>43574</v>
      </c>
      <c r="J2266" s="11" t="n">
        <v>43587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30</v>
      </c>
      <c r="D2267" s="0" t="n">
        <v>49.7</v>
      </c>
      <c r="E2267" s="0" t="n">
        <v>194000</v>
      </c>
      <c r="F2267" s="10" t="s">
        <v>19</v>
      </c>
      <c r="G2267" s="10" t="s">
        <v>19</v>
      </c>
      <c r="H2267" s="10" t="s">
        <v>31</v>
      </c>
      <c r="I2267" s="11" t="n">
        <v>43574</v>
      </c>
      <c r="J2267" s="11" t="n">
        <v>43587</v>
      </c>
      <c r="K2267" s="10" t="s">
        <v>42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MC -Centre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260.29</v>
      </c>
      <c r="E2268" s="0" t="n">
        <v>685000</v>
      </c>
      <c r="F2268" s="10" t="s">
        <v>25</v>
      </c>
      <c r="G2268" s="10" t="s">
        <v>45</v>
      </c>
      <c r="H2268" s="10" t="s">
        <v>23</v>
      </c>
      <c r="I2268" s="11" t="n">
        <v>43574</v>
      </c>
      <c r="J2268" s="11" t="n">
        <v>43620</v>
      </c>
      <c r="K2268" s="10" t="s">
        <v>21</v>
      </c>
      <c r="L2268" s="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SACI-SCCV</v>
      </c>
      <c r="O2268" s="2" t="n">
        <f aca="false">MONTH(I2268)</f>
        <v>4</v>
      </c>
      <c r="P2268" s="2" t="str">
        <f aca="false">LEFT(H2268,10)</f>
        <v>MC -Gambet</v>
      </c>
      <c r="Q2268" s="12" t="n">
        <f aca="false">J2268-I2268</f>
        <v>46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17</v>
      </c>
      <c r="D2269" s="0" t="n">
        <v>35.58</v>
      </c>
      <c r="E2269" s="0" t="n">
        <v>142000</v>
      </c>
      <c r="F2269" s="10" t="s">
        <v>19</v>
      </c>
      <c r="G2269" s="10" t="s">
        <v>19</v>
      </c>
      <c r="H2269" s="10" t="s">
        <v>37</v>
      </c>
      <c r="I2269" s="11" t="n">
        <v>43574</v>
      </c>
      <c r="J2269" s="11" t="n">
        <v>43587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29.03</v>
      </c>
      <c r="E2270" s="0" t="n">
        <v>110000</v>
      </c>
      <c r="F2270" s="10" t="s">
        <v>19</v>
      </c>
      <c r="G2270" s="10" t="s">
        <v>19</v>
      </c>
      <c r="H2270" s="10" t="s">
        <v>28</v>
      </c>
      <c r="I2270" s="11" t="n">
        <v>43574</v>
      </c>
      <c r="J2270" s="11" t="n">
        <v>43587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4</v>
      </c>
      <c r="P2270" s="2" t="str">
        <f aca="false">LEFT(H2270,10)</f>
        <v>MC -Les Be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83.16</v>
      </c>
      <c r="E2271" s="0" t="n">
        <v>305000</v>
      </c>
      <c r="F2271" s="10" t="s">
        <v>19</v>
      </c>
      <c r="G2271" s="10" t="s">
        <v>25</v>
      </c>
      <c r="H2271" s="10" t="s">
        <v>49</v>
      </c>
      <c r="I2271" s="11" t="n">
        <v>43574</v>
      </c>
      <c r="J2271" s="11" t="n">
        <v>43587</v>
      </c>
      <c r="K2271" s="10" t="s">
        <v>29</v>
      </c>
      <c r="L2271" s="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SCI</v>
      </c>
      <c r="O2271" s="2" t="n">
        <f aca="false">MONTH(I2271)</f>
        <v>4</v>
      </c>
      <c r="P2271" s="2" t="str">
        <f aca="false">LEFT(H2271,10)</f>
        <v>MC -Comédi</v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75.14</v>
      </c>
      <c r="E2272" s="0" t="n">
        <v>260000</v>
      </c>
      <c r="F2272" s="10" t="s">
        <v>19</v>
      </c>
      <c r="G2272" s="10" t="s">
        <v>19</v>
      </c>
      <c r="H2272" s="10" t="s">
        <v>28</v>
      </c>
      <c r="I2272" s="11" t="n">
        <v>43574</v>
      </c>
      <c r="J2272" s="11" t="n">
        <v>43587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>MC -Les Be</v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60</v>
      </c>
      <c r="D2273" s="0" t="n">
        <v>259.29</v>
      </c>
      <c r="E2273" s="0" t="n">
        <v>640000</v>
      </c>
      <c r="F2273" s="10" t="s">
        <v>25</v>
      </c>
      <c r="G2273" s="10" t="s">
        <v>25</v>
      </c>
      <c r="H2273" s="10" t="s">
        <v>49</v>
      </c>
      <c r="I2273" s="11" t="n">
        <v>43574</v>
      </c>
      <c r="J2273" s="11" t="n">
        <v>43594</v>
      </c>
      <c r="K2273" s="10" t="s">
        <v>21</v>
      </c>
      <c r="L2273" s="0" t="str">
        <f aca="false">LEFT(C2273,9)</f>
        <v>Local pro</v>
      </c>
      <c r="M2273" s="13" t="str">
        <f aca="false">LEFT(F2273,9)</f>
        <v>SCI</v>
      </c>
      <c r="N2273" s="2" t="str">
        <f aca="false">LEFT(G2273,9)</f>
        <v>SCI</v>
      </c>
      <c r="O2273" s="2" t="n">
        <f aca="false">MONTH(I2273)</f>
        <v>4</v>
      </c>
      <c r="P2273" s="2" t="str">
        <f aca="false">LEFT(H2273,10)</f>
        <v>MC -Comédi</v>
      </c>
      <c r="Q2273" s="12" t="n">
        <f aca="false">J2273-I2273</f>
        <v>20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7</v>
      </c>
      <c r="D2274" s="0" t="n">
        <v>51.58</v>
      </c>
      <c r="E2274" s="0" t="n">
        <v>105000</v>
      </c>
      <c r="F2274" s="10" t="s">
        <v>19</v>
      </c>
      <c r="G2274" s="10" t="s">
        <v>19</v>
      </c>
      <c r="H2274" s="10" t="s">
        <v>28</v>
      </c>
      <c r="I2274" s="11" t="n">
        <v>43574</v>
      </c>
      <c r="J2274" s="11" t="n">
        <v>43587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13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84.98</v>
      </c>
      <c r="E2275" s="0" t="n">
        <v>230000</v>
      </c>
      <c r="F2275" s="10" t="s">
        <v>19</v>
      </c>
      <c r="G2275" s="10" t="s">
        <v>19</v>
      </c>
      <c r="H2275" s="10" t="s">
        <v>56</v>
      </c>
      <c r="I2275" s="11" t="n">
        <v>43574</v>
      </c>
      <c r="J2275" s="11" t="n">
        <v>43587</v>
      </c>
      <c r="K2275" s="10" t="s">
        <v>42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4</v>
      </c>
      <c r="P2275" s="2" t="str">
        <f aca="false">LEFT(H2275,10)</f>
        <v>MC -Figuer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39.51</v>
      </c>
      <c r="E2276" s="0" t="n">
        <v>160000</v>
      </c>
      <c r="F2276" s="10" t="s">
        <v>25</v>
      </c>
      <c r="G2276" s="10" t="s">
        <v>19</v>
      </c>
      <c r="H2276" s="10" t="s">
        <v>31</v>
      </c>
      <c r="I2276" s="11" t="n">
        <v>43574</v>
      </c>
      <c r="J2276" s="11" t="n">
        <v>43601</v>
      </c>
      <c r="K2276" s="10" t="s">
        <v>29</v>
      </c>
      <c r="L2276" s="0" t="str">
        <f aca="false">LEFT(C2276,9)</f>
        <v>Apparteme</v>
      </c>
      <c r="M2276" s="13" t="str">
        <f aca="false">LEFT(F2276,9)</f>
        <v>SC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9.78</v>
      </c>
      <c r="E2277" s="0" t="n">
        <v>116000</v>
      </c>
      <c r="F2277" s="10" t="s">
        <v>19</v>
      </c>
      <c r="G2277" s="10" t="s">
        <v>45</v>
      </c>
      <c r="H2277" s="10" t="s">
        <v>52</v>
      </c>
      <c r="I2277" s="11" t="n">
        <v>43574</v>
      </c>
      <c r="J2277" s="11" t="n">
        <v>43587</v>
      </c>
      <c r="K2277" s="10" t="s">
        <v>29</v>
      </c>
      <c r="L2277" s="0" t="str">
        <f aca="false">LEFT(C2277,9)</f>
        <v>Apparteme</v>
      </c>
      <c r="M2277" s="13" t="str">
        <f aca="false">LEFT(F2277,9)</f>
        <v>Particul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 t="n">
        <v>331</v>
      </c>
      <c r="C2278" s="10" t="s">
        <v>39</v>
      </c>
      <c r="D2278" s="0" t="n">
        <v>99</v>
      </c>
      <c r="E2278" s="0" t="n">
        <v>367467</v>
      </c>
      <c r="F2278" s="10" t="s">
        <v>19</v>
      </c>
      <c r="G2278" s="10" t="s">
        <v>19</v>
      </c>
      <c r="H2278" s="10" t="s">
        <v>51</v>
      </c>
      <c r="I2278" s="11" t="n">
        <v>43574</v>
      </c>
      <c r="J2278" s="11" t="n">
        <v>43587</v>
      </c>
      <c r="K2278" s="10" t="s">
        <v>21</v>
      </c>
      <c r="L2278" s="0" t="str">
        <f aca="false">LEFT(C2278,9)</f>
        <v>Villa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17</v>
      </c>
      <c r="D2279" s="0" t="n">
        <v>49.46</v>
      </c>
      <c r="E2279" s="0" t="n">
        <v>148000</v>
      </c>
      <c r="F2279" s="10" t="s">
        <v>19</v>
      </c>
      <c r="G2279" s="10" t="s">
        <v>19</v>
      </c>
      <c r="H2279" s="10" t="s">
        <v>35</v>
      </c>
      <c r="I2279" s="11" t="n">
        <v>43574</v>
      </c>
      <c r="J2279" s="11" t="n">
        <v>43587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CE -Alco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91</v>
      </c>
      <c r="E2280" s="0" t="n">
        <v>85000</v>
      </c>
      <c r="F2280" s="10" t="s">
        <v>19</v>
      </c>
      <c r="G2280" s="10" t="s">
        <v>19</v>
      </c>
      <c r="H2280" s="10" t="s">
        <v>41</v>
      </c>
      <c r="I2280" s="11" t="n">
        <v>43574</v>
      </c>
      <c r="J2280" s="11" t="n">
        <v>43587</v>
      </c>
      <c r="K2280" s="10" t="s">
        <v>21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E -La Mar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63.86</v>
      </c>
      <c r="E2281" s="0" t="n">
        <v>250000</v>
      </c>
      <c r="F2281" s="10" t="s">
        <v>19</v>
      </c>
      <c r="G2281" s="10" t="s">
        <v>19</v>
      </c>
      <c r="H2281" s="10" t="s">
        <v>64</v>
      </c>
      <c r="I2281" s="11" t="n">
        <v>43574</v>
      </c>
      <c r="J2281" s="11" t="n">
        <v>43594</v>
      </c>
      <c r="K2281" s="10" t="s">
        <v>4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67</v>
      </c>
      <c r="E2282" s="0" t="n">
        <v>120000</v>
      </c>
      <c r="F2282" s="10" t="s">
        <v>19</v>
      </c>
      <c r="G2282" s="10" t="s">
        <v>19</v>
      </c>
      <c r="H2282" s="10" t="s">
        <v>41</v>
      </c>
      <c r="I2282" s="11" t="n">
        <v>43574</v>
      </c>
      <c r="J2282" s="11" t="n">
        <v>43594</v>
      </c>
      <c r="K2282" s="10" t="s">
        <v>21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E -La Mar</v>
      </c>
      <c r="Q2282" s="12" t="n">
        <f aca="false">J2282-I2282</f>
        <v>20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7</v>
      </c>
      <c r="D2283" s="0" t="n">
        <v>45.64</v>
      </c>
      <c r="E2283" s="0" t="n">
        <v>107000</v>
      </c>
      <c r="F2283" s="10" t="s">
        <v>19</v>
      </c>
      <c r="G2283" s="10" t="s">
        <v>19</v>
      </c>
      <c r="H2283" s="10" t="s">
        <v>43</v>
      </c>
      <c r="I2283" s="11" t="n">
        <v>43574</v>
      </c>
      <c r="J2283" s="11" t="n">
        <v>43594</v>
      </c>
      <c r="K2283" s="10" t="s">
        <v>29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94.17</v>
      </c>
      <c r="E2284" s="0" t="n">
        <v>160000</v>
      </c>
      <c r="F2284" s="10" t="s">
        <v>19</v>
      </c>
      <c r="G2284" s="10" t="s">
        <v>19</v>
      </c>
      <c r="H2284" s="10" t="s">
        <v>35</v>
      </c>
      <c r="I2284" s="11" t="n">
        <v>43574</v>
      </c>
      <c r="J2284" s="11" t="n">
        <v>43594</v>
      </c>
      <c r="K2284" s="10" t="s">
        <v>42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Alco</v>
      </c>
      <c r="Q2284" s="12" t="n">
        <f aca="false">J2284-I2284</f>
        <v>2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4</v>
      </c>
      <c r="D2285" s="0"/>
      <c r="E2285" s="0" t="n">
        <v>12500</v>
      </c>
      <c r="F2285" s="10" t="s">
        <v>19</v>
      </c>
      <c r="G2285" s="10" t="s">
        <v>19</v>
      </c>
      <c r="H2285" s="10" t="s">
        <v>40</v>
      </c>
      <c r="I2285" s="11" t="n">
        <v>43574</v>
      </c>
      <c r="J2285" s="11" t="n">
        <v>43594</v>
      </c>
      <c r="K2285" s="10" t="s">
        <v>21</v>
      </c>
      <c r="L2285" s="0" t="str">
        <f aca="false">LEFT(C2285,9)</f>
        <v>Garag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20</v>
      </c>
    </row>
    <row r="2286" customFormat="false" ht="12.75" hidden="false" customHeight="false" outlineLevel="0" collapsed="false">
      <c r="A2286" s="10" t="s">
        <v>16</v>
      </c>
      <c r="B2286" s="0" t="n">
        <v>2069</v>
      </c>
      <c r="C2286" s="10" t="s">
        <v>39</v>
      </c>
      <c r="D2286" s="0" t="n">
        <v>434</v>
      </c>
      <c r="E2286" s="0" t="n">
        <v>1154000</v>
      </c>
      <c r="F2286" s="10" t="s">
        <v>19</v>
      </c>
      <c r="G2286" s="10" t="s">
        <v>19</v>
      </c>
      <c r="H2286" s="10" t="s">
        <v>64</v>
      </c>
      <c r="I2286" s="11" t="n">
        <v>43574</v>
      </c>
      <c r="J2286" s="11" t="n">
        <v>43594</v>
      </c>
      <c r="K2286" s="10" t="s">
        <v>21</v>
      </c>
      <c r="L2286" s="0" t="str">
        <f aca="false">LEFT(C2286,9)</f>
        <v>Villa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PM -Pompig</v>
      </c>
      <c r="Q2286" s="12" t="n">
        <f aca="false">J2286-I2286</f>
        <v>20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 t="n">
        <v>67.05</v>
      </c>
      <c r="E2287" s="0" t="n">
        <v>128000</v>
      </c>
      <c r="F2287" s="10" t="s">
        <v>19</v>
      </c>
      <c r="G2287" s="10" t="s">
        <v>19</v>
      </c>
      <c r="H2287" s="10" t="s">
        <v>51</v>
      </c>
      <c r="I2287" s="11" t="n">
        <v>43574</v>
      </c>
      <c r="J2287" s="11" t="n">
        <v>43587</v>
      </c>
      <c r="K2287" s="0"/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4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66.29</v>
      </c>
      <c r="E2288" s="0" t="n">
        <v>290000</v>
      </c>
      <c r="F2288" s="10" t="s">
        <v>19</v>
      </c>
      <c r="G2288" s="10" t="s">
        <v>19</v>
      </c>
      <c r="H2288" s="10" t="s">
        <v>37</v>
      </c>
      <c r="I2288" s="11" t="n">
        <v>43574</v>
      </c>
      <c r="J2288" s="11" t="n">
        <v>43587</v>
      </c>
      <c r="K2288" s="10" t="s">
        <v>21</v>
      </c>
      <c r="L2288" s="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PM -Port M</v>
      </c>
      <c r="Q2288" s="12" t="n">
        <f aca="false">J2288-I2288</f>
        <v>13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76.36</v>
      </c>
      <c r="E2289" s="0" t="n">
        <v>78000</v>
      </c>
      <c r="F2289" s="10" t="s">
        <v>19</v>
      </c>
      <c r="G2289" s="10" t="s">
        <v>19</v>
      </c>
      <c r="H2289" s="10" t="s">
        <v>35</v>
      </c>
      <c r="I2289" s="11" t="n">
        <v>43574</v>
      </c>
      <c r="J2289" s="11" t="n">
        <v>43594</v>
      </c>
      <c r="K2289" s="10" t="s">
        <v>29</v>
      </c>
      <c r="L2289" s="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>CE -Alco</v>
      </c>
      <c r="Q2289" s="12" t="n">
        <f aca="false">J2289-I2289</f>
        <v>20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55</v>
      </c>
      <c r="D2290" s="0" t="n">
        <v>44.99</v>
      </c>
      <c r="E2290" s="0" t="n">
        <v>75000</v>
      </c>
      <c r="F2290" s="10" t="s">
        <v>25</v>
      </c>
      <c r="G2290" s="10" t="s">
        <v>19</v>
      </c>
      <c r="H2290" s="10" t="s">
        <v>59</v>
      </c>
      <c r="I2290" s="11" t="n">
        <v>43574</v>
      </c>
      <c r="J2290" s="11" t="n">
        <v>43594</v>
      </c>
      <c r="K2290" s="10" t="s">
        <v>21</v>
      </c>
      <c r="L2290" s="0" t="str">
        <f aca="false">LEFT(C2290,9)</f>
        <v>Local com</v>
      </c>
      <c r="M2290" s="13" t="str">
        <f aca="false">LEFT(F2290,9)</f>
        <v>SCI</v>
      </c>
      <c r="N2290" s="2" t="str">
        <f aca="false">LEFT(G2290,9)</f>
        <v>Particuli</v>
      </c>
      <c r="O2290" s="2" t="n">
        <f aca="false">MONTH(I2290)</f>
        <v>4</v>
      </c>
      <c r="P2290" s="2" t="str">
        <f aca="false">LEFT(H2290,10)</f>
        <v>PA -Saint </v>
      </c>
      <c r="Q2290" s="12" t="n">
        <f aca="false">J2290-I2290</f>
        <v>20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 t="n">
        <v>372</v>
      </c>
      <c r="E2291" s="0" t="n">
        <v>840000</v>
      </c>
      <c r="F2291" s="10" t="s">
        <v>19</v>
      </c>
      <c r="G2291" s="10" t="s">
        <v>19</v>
      </c>
      <c r="H2291" s="10" t="s">
        <v>32</v>
      </c>
      <c r="I2291" s="11" t="n">
        <v>43578</v>
      </c>
      <c r="J2291" s="11" t="n">
        <v>43655</v>
      </c>
      <c r="K2291" s="10" t="s">
        <v>29</v>
      </c>
      <c r="L2291" s="0" t="str">
        <f aca="false">LEFT(C2291,9)</f>
        <v>Immeubl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77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2.56</v>
      </c>
      <c r="E2292" s="0" t="n">
        <v>216000</v>
      </c>
      <c r="F2292" s="10" t="s">
        <v>19</v>
      </c>
      <c r="G2292" s="10" t="s">
        <v>19</v>
      </c>
      <c r="H2292" s="10" t="s">
        <v>38</v>
      </c>
      <c r="I2292" s="11" t="n">
        <v>43578</v>
      </c>
      <c r="J2292" s="11" t="n">
        <v>43620</v>
      </c>
      <c r="K2292" s="10" t="s">
        <v>42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42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0.48</v>
      </c>
      <c r="E2293" s="0" t="n">
        <v>121500</v>
      </c>
      <c r="F2293" s="10" t="s">
        <v>19</v>
      </c>
      <c r="G2293" s="10" t="s">
        <v>19</v>
      </c>
      <c r="H2293" s="10" t="s">
        <v>48</v>
      </c>
      <c r="I2293" s="11" t="n">
        <v>43578</v>
      </c>
      <c r="J2293" s="11" t="n">
        <v>43620</v>
      </c>
      <c r="K2293" s="10" t="s">
        <v>42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CE -La Cha</v>
      </c>
      <c r="Q2293" s="12" t="n">
        <f aca="false">J2293-I2293</f>
        <v>4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6.45</v>
      </c>
      <c r="E2294" s="0" t="n">
        <v>82000</v>
      </c>
      <c r="F2294" s="10" t="s">
        <v>19</v>
      </c>
      <c r="G2294" s="10" t="s">
        <v>19</v>
      </c>
      <c r="H2294" s="10" t="s">
        <v>48</v>
      </c>
      <c r="I2294" s="11" t="n">
        <v>43578</v>
      </c>
      <c r="J2294" s="11" t="n">
        <v>43620</v>
      </c>
      <c r="K2294" s="10" t="s">
        <v>21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CE -La Cha</v>
      </c>
      <c r="Q2294" s="12" t="n">
        <f aca="false">J2294-I2294</f>
        <v>42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68.18</v>
      </c>
      <c r="E2295" s="0" t="n">
        <v>201000</v>
      </c>
      <c r="F2295" s="10" t="s">
        <v>19</v>
      </c>
      <c r="G2295" s="10" t="s">
        <v>19</v>
      </c>
      <c r="H2295" s="10" t="s">
        <v>23</v>
      </c>
      <c r="I2295" s="11" t="n">
        <v>43578</v>
      </c>
      <c r="J2295" s="11" t="n">
        <v>43620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3.58</v>
      </c>
      <c r="E2296" s="0" t="n">
        <v>68500</v>
      </c>
      <c r="F2296" s="10" t="s">
        <v>19</v>
      </c>
      <c r="G2296" s="10" t="s">
        <v>19</v>
      </c>
      <c r="H2296" s="10" t="s">
        <v>28</v>
      </c>
      <c r="I2296" s="11" t="n">
        <v>43578</v>
      </c>
      <c r="J2296" s="11" t="n">
        <v>43620</v>
      </c>
      <c r="K2296" s="10" t="s">
        <v>29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MC -Les Be</v>
      </c>
      <c r="Q2296" s="12" t="n">
        <f aca="false">J2296-I2296</f>
        <v>4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36.4</v>
      </c>
      <c r="E2297" s="0" t="n">
        <v>100000</v>
      </c>
      <c r="F2297" s="10" t="s">
        <v>19</v>
      </c>
      <c r="G2297" s="0"/>
      <c r="H2297" s="10" t="s">
        <v>38</v>
      </c>
      <c r="I2297" s="11" t="n">
        <v>43578</v>
      </c>
      <c r="J2297" s="11" t="n">
        <v>43620</v>
      </c>
      <c r="K2297" s="10" t="s">
        <v>29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Gares</v>
      </c>
      <c r="Q2297" s="12" t="n">
        <f aca="false">J2297-I2297</f>
        <v>4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0000</v>
      </c>
      <c r="F2298" s="10" t="s">
        <v>19</v>
      </c>
      <c r="G2298" s="10" t="s">
        <v>19</v>
      </c>
      <c r="H2298" s="10" t="s">
        <v>41</v>
      </c>
      <c r="I2298" s="11" t="n">
        <v>43578</v>
      </c>
      <c r="J2298" s="11" t="n">
        <v>43594</v>
      </c>
      <c r="K2298" s="10" t="s">
        <v>21</v>
      </c>
      <c r="L2298" s="0" t="str">
        <f aca="false">LEFT(C2298,9)</f>
        <v>Parking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a Mar</v>
      </c>
      <c r="Q2298" s="12" t="n">
        <f aca="false">J2298-I2298</f>
        <v>16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35.06</v>
      </c>
      <c r="E2299" s="0" t="n">
        <v>85000</v>
      </c>
      <c r="F2299" s="10" t="s">
        <v>19</v>
      </c>
      <c r="G2299" s="10" t="s">
        <v>25</v>
      </c>
      <c r="H2299" s="10" t="s">
        <v>40</v>
      </c>
      <c r="I2299" s="11" t="n">
        <v>43578</v>
      </c>
      <c r="J2299" s="11" t="n">
        <v>43601</v>
      </c>
      <c r="K2299" s="10" t="s">
        <v>21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SCI</v>
      </c>
      <c r="O2299" s="2" t="n">
        <f aca="false">MONTH(I2299)</f>
        <v>4</v>
      </c>
      <c r="P2299" s="2" t="str">
        <f aca="false">LEFT(H2299,10)</f>
        <v>CA -Croix </v>
      </c>
      <c r="Q2299" s="12" t="n">
        <f aca="false">J2299-I2299</f>
        <v>2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7</v>
      </c>
      <c r="E2300" s="0" t="n">
        <v>77000</v>
      </c>
      <c r="F2300" s="10" t="s">
        <v>19</v>
      </c>
      <c r="G2300" s="10" t="s">
        <v>19</v>
      </c>
      <c r="H2300" s="10" t="s">
        <v>58</v>
      </c>
      <c r="I2300" s="11" t="n">
        <v>43578</v>
      </c>
      <c r="J2300" s="0"/>
      <c r="K2300" s="10" t="s">
        <v>21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4</v>
      </c>
      <c r="P2300" s="2" t="str">
        <f aca="false">LEFT(J2300,2)</f>
        <v/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21</v>
      </c>
      <c r="E2301" s="0" t="n">
        <v>70000</v>
      </c>
      <c r="F2301" s="10" t="s">
        <v>19</v>
      </c>
      <c r="G2301" s="10" t="s">
        <v>19</v>
      </c>
      <c r="H2301" s="10" t="s">
        <v>35</v>
      </c>
      <c r="I2301" s="11" t="n">
        <v>43578</v>
      </c>
      <c r="J2301" s="11" t="n">
        <v>43594</v>
      </c>
      <c r="K2301" s="10" t="s">
        <v>21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CE -Alco</v>
      </c>
      <c r="Q2301" s="12" t="n">
        <f aca="false">J2301-I2301</f>
        <v>16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4.14</v>
      </c>
      <c r="E2302" s="0" t="n">
        <v>76900</v>
      </c>
      <c r="F2302" s="10" t="s">
        <v>19</v>
      </c>
      <c r="G2302" s="10" t="s">
        <v>19</v>
      </c>
      <c r="H2302" s="10" t="s">
        <v>43</v>
      </c>
      <c r="I2302" s="11" t="n">
        <v>43578</v>
      </c>
      <c r="J2302" s="11" t="n">
        <v>43594</v>
      </c>
      <c r="K2302" s="10" t="s">
        <v>21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6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17</v>
      </c>
      <c r="D2303" s="0" t="n">
        <v>64.72</v>
      </c>
      <c r="E2303" s="0" t="n">
        <v>120000</v>
      </c>
      <c r="F2303" s="10" t="s">
        <v>19</v>
      </c>
      <c r="G2303" s="10" t="s">
        <v>19</v>
      </c>
      <c r="H2303" s="10" t="s">
        <v>58</v>
      </c>
      <c r="I2303" s="11" t="n">
        <v>43578</v>
      </c>
      <c r="J2303" s="11" t="n">
        <v>43594</v>
      </c>
      <c r="K2303" s="10" t="s">
        <v>21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MO -Cellen</v>
      </c>
      <c r="Q2303" s="12" t="n">
        <f aca="false">J2303-I2303</f>
        <v>16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7.17</v>
      </c>
      <c r="E2304" s="0" t="n">
        <v>129000</v>
      </c>
      <c r="F2304" s="10" t="s">
        <v>25</v>
      </c>
      <c r="G2304" s="10" t="s">
        <v>19</v>
      </c>
      <c r="H2304" s="10" t="s">
        <v>43</v>
      </c>
      <c r="I2304" s="11" t="n">
        <v>43578</v>
      </c>
      <c r="J2304" s="11" t="n">
        <v>43600</v>
      </c>
      <c r="K2304" s="10" t="s">
        <v>21</v>
      </c>
      <c r="L2304" s="0" t="str">
        <f aca="false">LEFT(C2304,9)</f>
        <v>Apparteme</v>
      </c>
      <c r="M2304" s="13" t="str">
        <f aca="false">LEFT(F2304,9)</f>
        <v>SC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HF -Hopita</v>
      </c>
      <c r="Q2304" s="12" t="n">
        <f aca="false">J2304-I2304</f>
        <v>22</v>
      </c>
    </row>
    <row r="2305" customFormat="false" ht="12.75" hidden="false" customHeight="false" outlineLevel="0" collapsed="false">
      <c r="A2305" s="10" t="s">
        <v>16</v>
      </c>
      <c r="B2305" s="0" t="n">
        <v>305</v>
      </c>
      <c r="C2305" s="10" t="s">
        <v>39</v>
      </c>
      <c r="D2305" s="0" t="n">
        <v>60</v>
      </c>
      <c r="E2305" s="0" t="n">
        <v>140000</v>
      </c>
      <c r="F2305" s="10" t="s">
        <v>19</v>
      </c>
      <c r="G2305" s="10" t="s">
        <v>19</v>
      </c>
      <c r="H2305" s="10" t="s">
        <v>43</v>
      </c>
      <c r="I2305" s="11" t="n">
        <v>43578</v>
      </c>
      <c r="J2305" s="11" t="n">
        <v>43594</v>
      </c>
      <c r="K2305" s="10" t="s">
        <v>29</v>
      </c>
      <c r="L2305" s="0" t="str">
        <f aca="false">LEFT(C2305,9)</f>
        <v>Villa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HF -Hopita</v>
      </c>
      <c r="Q2305" s="12" t="n">
        <f aca="false">J2305-I2305</f>
        <v>16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63.62</v>
      </c>
      <c r="E2306" s="0" t="n">
        <v>180000</v>
      </c>
      <c r="F2306" s="10" t="s">
        <v>25</v>
      </c>
      <c r="G2306" s="10" t="s">
        <v>19</v>
      </c>
      <c r="H2306" s="10" t="s">
        <v>37</v>
      </c>
      <c r="I2306" s="11" t="n">
        <v>43578</v>
      </c>
      <c r="J2306" s="0"/>
      <c r="K2306" s="10" t="s">
        <v>21</v>
      </c>
      <c r="L2306" s="0" t="str">
        <f aca="false">LEFT(C2306,9)</f>
        <v>Apparteme</v>
      </c>
      <c r="M2306" s="13" t="str">
        <f aca="false">LEFT(F2306,9)</f>
        <v>SC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PM -Port M</v>
      </c>
      <c r="Q2306" s="12" t="n">
        <f aca="false">J2306-I2306</f>
        <v>-4357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6</v>
      </c>
      <c r="E2307" s="0" t="n">
        <v>120000</v>
      </c>
      <c r="F2307" s="10" t="s">
        <v>19</v>
      </c>
      <c r="G2307" s="10" t="s">
        <v>19</v>
      </c>
      <c r="H2307" s="10" t="s">
        <v>52</v>
      </c>
      <c r="I2307" s="11" t="n">
        <v>43578</v>
      </c>
      <c r="J2307" s="11" t="n">
        <v>4359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>CA -Estano</v>
      </c>
      <c r="Q2307" s="12" t="n">
        <f aca="false">J2307-I2307</f>
        <v>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81.31</v>
      </c>
      <c r="E2308" s="0" t="n">
        <v>199000</v>
      </c>
      <c r="F2308" s="10" t="s">
        <v>19</v>
      </c>
      <c r="G2308" s="10" t="s">
        <v>19</v>
      </c>
      <c r="H2308" s="10" t="s">
        <v>58</v>
      </c>
      <c r="I2308" s="11" t="n">
        <v>43578</v>
      </c>
      <c r="J2308" s="11" t="n">
        <v>43594</v>
      </c>
      <c r="K2308" s="10" t="s">
        <v>42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9.5</v>
      </c>
      <c r="E2309" s="0" t="n">
        <v>114000</v>
      </c>
      <c r="F2309" s="10" t="s">
        <v>19</v>
      </c>
      <c r="G2309" s="10" t="s">
        <v>19</v>
      </c>
      <c r="H2309" s="10" t="s">
        <v>54</v>
      </c>
      <c r="I2309" s="11" t="n">
        <v>43578</v>
      </c>
      <c r="J2309" s="11" t="n">
        <v>43600</v>
      </c>
      <c r="K2309" s="10" t="s">
        <v>21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CA -Pas du</v>
      </c>
      <c r="Q2309" s="12" t="n">
        <f aca="false">J2309-I2309</f>
        <v>2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47.41</v>
      </c>
      <c r="E2310" s="0" t="n">
        <v>124000</v>
      </c>
      <c r="F2310" s="10" t="s">
        <v>19</v>
      </c>
      <c r="G2310" s="10" t="s">
        <v>19</v>
      </c>
      <c r="H2310" s="10" t="s">
        <v>46</v>
      </c>
      <c r="I2310" s="11" t="n">
        <v>43578</v>
      </c>
      <c r="J2310" s="11" t="n">
        <v>43620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CA -Lemass</v>
      </c>
      <c r="Q2310" s="12" t="n">
        <f aca="false">J2310-I2310</f>
        <v>4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189.27</v>
      </c>
      <c r="E2311" s="0" t="n">
        <v>452000</v>
      </c>
      <c r="F2311" s="0"/>
      <c r="G2311" s="10" t="s">
        <v>19</v>
      </c>
      <c r="H2311" s="10" t="s">
        <v>38</v>
      </c>
      <c r="I2311" s="11" t="n">
        <v>43578</v>
      </c>
      <c r="J2311" s="11" t="n">
        <v>43620</v>
      </c>
      <c r="K2311" s="10" t="s">
        <v>21</v>
      </c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86.05</v>
      </c>
      <c r="E2312" s="0" t="n">
        <v>260000</v>
      </c>
      <c r="F2312" s="10" t="s">
        <v>19</v>
      </c>
      <c r="G2312" s="10" t="s">
        <v>19</v>
      </c>
      <c r="H2312" s="10" t="s">
        <v>34</v>
      </c>
      <c r="I2312" s="11" t="n">
        <v>43578</v>
      </c>
      <c r="J2312" s="11" t="n">
        <v>43628</v>
      </c>
      <c r="K2312" s="0"/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MC -Antigo</v>
      </c>
      <c r="Q2312" s="12" t="n">
        <f aca="false">J2312-I2312</f>
        <v>50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7</v>
      </c>
      <c r="D2313" s="0" t="n">
        <v>74.61</v>
      </c>
      <c r="E2313" s="0" t="n">
        <v>174000</v>
      </c>
      <c r="F2313" s="10" t="s">
        <v>19</v>
      </c>
      <c r="G2313" s="10" t="s">
        <v>19</v>
      </c>
      <c r="H2313" s="10" t="s">
        <v>23</v>
      </c>
      <c r="I2313" s="11" t="n">
        <v>43578</v>
      </c>
      <c r="J2313" s="11" t="n">
        <v>43620</v>
      </c>
      <c r="K2313" s="10" t="s">
        <v>2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C -Gambet</v>
      </c>
      <c r="Q2313" s="12" t="n">
        <f aca="false">J2313-I2313</f>
        <v>4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49.68</v>
      </c>
      <c r="E2314" s="0" t="n">
        <v>102000</v>
      </c>
      <c r="F2314" s="10" t="s">
        <v>19</v>
      </c>
      <c r="G2314" s="10" t="s">
        <v>19</v>
      </c>
      <c r="H2314" s="10" t="s">
        <v>32</v>
      </c>
      <c r="I2314" s="11" t="n">
        <v>43578</v>
      </c>
      <c r="J2314" s="11" t="n">
        <v>43620</v>
      </c>
      <c r="K2314" s="10" t="s">
        <v>29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Bouton</v>
      </c>
      <c r="Q2314" s="12" t="n">
        <f aca="false">J2314-I2314</f>
        <v>42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81.72</v>
      </c>
      <c r="E2315" s="0" t="n">
        <v>170000</v>
      </c>
      <c r="F2315" s="10" t="s">
        <v>45</v>
      </c>
      <c r="G2315" s="10" t="s">
        <v>19</v>
      </c>
      <c r="H2315" s="10" t="s">
        <v>38</v>
      </c>
      <c r="I2315" s="11" t="n">
        <v>43578</v>
      </c>
      <c r="J2315" s="11" t="n">
        <v>43620</v>
      </c>
      <c r="K2315" s="10" t="s">
        <v>21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Gares</v>
      </c>
      <c r="Q2315" s="12" t="n">
        <f aca="false">J2315-I2315</f>
        <v>42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17.96</v>
      </c>
      <c r="E2316" s="0" t="n">
        <v>70000</v>
      </c>
      <c r="F2316" s="10" t="s">
        <v>19</v>
      </c>
      <c r="G2316" s="10" t="s">
        <v>19</v>
      </c>
      <c r="H2316" s="10" t="s">
        <v>23</v>
      </c>
      <c r="I2316" s="11" t="n">
        <v>43578</v>
      </c>
      <c r="J2316" s="11" t="n">
        <v>43620</v>
      </c>
      <c r="K2316" s="10" t="s">
        <v>29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42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4</v>
      </c>
      <c r="D2317" s="0"/>
      <c r="E2317" s="0" t="n">
        <v>14500</v>
      </c>
      <c r="F2317" s="10" t="s">
        <v>19</v>
      </c>
      <c r="G2317" s="10" t="s">
        <v>19</v>
      </c>
      <c r="H2317" s="10" t="s">
        <v>38</v>
      </c>
      <c r="I2317" s="11" t="n">
        <v>43578</v>
      </c>
      <c r="J2317" s="11" t="n">
        <v>43620</v>
      </c>
      <c r="K2317" s="10" t="s">
        <v>21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Gares</v>
      </c>
      <c r="Q2317" s="12" t="n">
        <f aca="false">J2317-I2317</f>
        <v>42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78.55</v>
      </c>
      <c r="E2318" s="0" t="n">
        <v>199000</v>
      </c>
      <c r="F2318" s="10" t="s">
        <v>19</v>
      </c>
      <c r="G2318" s="10" t="s">
        <v>19</v>
      </c>
      <c r="H2318" s="10" t="s">
        <v>46</v>
      </c>
      <c r="I2318" s="11" t="n">
        <v>43578</v>
      </c>
      <c r="J2318" s="11" t="n">
        <v>43620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48.63</v>
      </c>
      <c r="E2319" s="0" t="n">
        <v>150000</v>
      </c>
      <c r="F2319" s="10" t="s">
        <v>19</v>
      </c>
      <c r="G2319" s="10" t="s">
        <v>19</v>
      </c>
      <c r="H2319" s="10" t="s">
        <v>37</v>
      </c>
      <c r="I2319" s="11" t="n">
        <v>43578</v>
      </c>
      <c r="J2319" s="11" t="n">
        <v>43620</v>
      </c>
      <c r="K2319" s="10" t="s">
        <v>29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6.96</v>
      </c>
      <c r="E2320" s="0" t="n">
        <v>143500</v>
      </c>
      <c r="F2320" s="10" t="s">
        <v>19</v>
      </c>
      <c r="G2320" s="10" t="s">
        <v>19</v>
      </c>
      <c r="H2320" s="10" t="s">
        <v>56</v>
      </c>
      <c r="I2320" s="11" t="n">
        <v>43578</v>
      </c>
      <c r="J2320" s="11" t="n">
        <v>43620</v>
      </c>
      <c r="K2320" s="10" t="s">
        <v>21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Figuer</v>
      </c>
      <c r="Q2320" s="12" t="n">
        <f aca="false">J2320-I2320</f>
        <v>42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7</v>
      </c>
      <c r="D2321" s="0" t="n">
        <v>40.71</v>
      </c>
      <c r="E2321" s="0" t="n">
        <v>130000</v>
      </c>
      <c r="F2321" s="10" t="s">
        <v>19</v>
      </c>
      <c r="G2321" s="10" t="s">
        <v>19</v>
      </c>
      <c r="H2321" s="10" t="s">
        <v>38</v>
      </c>
      <c r="I2321" s="11" t="n">
        <v>43578</v>
      </c>
      <c r="J2321" s="11" t="n">
        <v>43620</v>
      </c>
      <c r="K2321" s="10" t="s">
        <v>21</v>
      </c>
      <c r="L2321" s="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MC -Gares</v>
      </c>
      <c r="Q2321" s="12" t="n">
        <f aca="false">J2321-I2321</f>
        <v>4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60</v>
      </c>
      <c r="D2322" s="0" t="n">
        <v>222.62</v>
      </c>
      <c r="E2322" s="0" t="n">
        <v>621600</v>
      </c>
      <c r="F2322" s="0"/>
      <c r="G2322" s="10" t="s">
        <v>45</v>
      </c>
      <c r="H2322" s="10" t="s">
        <v>49</v>
      </c>
      <c r="I2322" s="11" t="n">
        <v>43578</v>
      </c>
      <c r="J2322" s="11" t="n">
        <v>43664</v>
      </c>
      <c r="K2322" s="10" t="s">
        <v>21</v>
      </c>
      <c r="L2322" s="0" t="str">
        <f aca="false">LEFT(C2322,9)</f>
        <v>Local pro</v>
      </c>
      <c r="M2322" s="13" t="str">
        <f aca="false">LEFT(F2322,9)</f>
        <v/>
      </c>
      <c r="N2322" s="2" t="str">
        <f aca="false">LEFT(G2322,9)</f>
        <v>SACI-SCCV</v>
      </c>
      <c r="O2322" s="2" t="n">
        <f aca="false">MONTH(I2322)</f>
        <v>4</v>
      </c>
      <c r="P2322" s="2" t="str">
        <f aca="false">LEFT(H2322,10)</f>
        <v>MC -Comédi</v>
      </c>
      <c r="Q2322" s="12" t="n">
        <f aca="false">J2322-I2322</f>
        <v>86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47.41</v>
      </c>
      <c r="E2323" s="0" t="n">
        <v>124000</v>
      </c>
      <c r="F2323" s="10" t="s">
        <v>19</v>
      </c>
      <c r="G2323" s="10" t="s">
        <v>19</v>
      </c>
      <c r="H2323" s="10" t="s">
        <v>23</v>
      </c>
      <c r="I2323" s="11" t="n">
        <v>43578</v>
      </c>
      <c r="J2323" s="11" t="n">
        <v>43620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/>
      <c r="C2324" s="10" t="s">
        <v>60</v>
      </c>
      <c r="D2324" s="0" t="n">
        <v>212</v>
      </c>
      <c r="E2324" s="0" t="n">
        <v>175000</v>
      </c>
      <c r="F2324" s="10" t="s">
        <v>25</v>
      </c>
      <c r="G2324" s="10" t="s">
        <v>25</v>
      </c>
      <c r="H2324" s="10" t="s">
        <v>43</v>
      </c>
      <c r="I2324" s="11" t="n">
        <v>43578</v>
      </c>
      <c r="J2324" s="0"/>
      <c r="K2324" s="10" t="s">
        <v>21</v>
      </c>
      <c r="L2324" s="0" t="str">
        <f aca="false">LEFT(C2324,9)</f>
        <v>Local pro</v>
      </c>
      <c r="M2324" s="13" t="str">
        <f aca="false">LEFT(F2324,9)</f>
        <v>SCI</v>
      </c>
      <c r="N2324" s="2" t="str">
        <f aca="false">LEFT(G2324,9)</f>
        <v>SCI</v>
      </c>
      <c r="O2324" s="2" t="n">
        <f aca="false">MONTH(I2324)</f>
        <v>4</v>
      </c>
      <c r="P2324" s="2" t="str">
        <f aca="false">LEFT(H2324,10)</f>
        <v>HF -Hopita</v>
      </c>
      <c r="Q2324" s="12" t="n">
        <f aca="false">J2324-I2324</f>
        <v>-43578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60</v>
      </c>
      <c r="D2325" s="0" t="n">
        <v>218</v>
      </c>
      <c r="E2325" s="0" t="n">
        <v>175000</v>
      </c>
      <c r="F2325" s="0"/>
      <c r="G2325" s="10" t="s">
        <v>19</v>
      </c>
      <c r="H2325" s="10" t="s">
        <v>43</v>
      </c>
      <c r="I2325" s="11" t="n">
        <v>43578</v>
      </c>
      <c r="J2325" s="0"/>
      <c r="K2325" s="10" t="s">
        <v>21</v>
      </c>
      <c r="L2325" s="0" t="str">
        <f aca="false">LEFT(C2325,9)</f>
        <v>Local pro</v>
      </c>
      <c r="M2325" s="13" t="str">
        <f aca="false">LEFT(F2325,9)</f>
        <v/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J2325,2)</f>
        <v/>
      </c>
      <c r="Q2325" s="12"/>
    </row>
    <row r="2326" customFormat="false" ht="12.75" hidden="false" customHeight="false" outlineLevel="0" collapsed="false">
      <c r="A2326" s="10" t="s">
        <v>16</v>
      </c>
      <c r="B2326" s="0"/>
      <c r="C2326" s="10" t="s">
        <v>60</v>
      </c>
      <c r="D2326" s="0" t="n">
        <v>216</v>
      </c>
      <c r="E2326" s="0" t="n">
        <v>175000</v>
      </c>
      <c r="F2326" s="0"/>
      <c r="G2326" s="10" t="s">
        <v>19</v>
      </c>
      <c r="H2326" s="10" t="s">
        <v>43</v>
      </c>
      <c r="I2326" s="11" t="n">
        <v>43578</v>
      </c>
      <c r="J2326" s="0"/>
      <c r="K2326" s="10" t="s">
        <v>21</v>
      </c>
      <c r="L2326" s="0" t="str">
        <f aca="false">LEFT(C2326,9)</f>
        <v>Local pro</v>
      </c>
      <c r="M2326" s="13" t="str">
        <f aca="false">LEFT(F2326,9)</f>
        <v/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J2326,2)</f>
        <v/>
      </c>
      <c r="Q2326" s="12"/>
    </row>
    <row r="2327" customFormat="false" ht="12.75" hidden="false" customHeight="false" outlineLevel="0" collapsed="false">
      <c r="A2327" s="10" t="s">
        <v>16</v>
      </c>
      <c r="B2327" s="0"/>
      <c r="C2327" s="10" t="s">
        <v>60</v>
      </c>
      <c r="D2327" s="0" t="n">
        <v>218</v>
      </c>
      <c r="E2327" s="0" t="n">
        <v>175000</v>
      </c>
      <c r="F2327" s="10" t="s">
        <v>25</v>
      </c>
      <c r="G2327" s="10" t="s">
        <v>25</v>
      </c>
      <c r="H2327" s="10" t="s">
        <v>43</v>
      </c>
      <c r="I2327" s="11" t="n">
        <v>43578</v>
      </c>
      <c r="J2327" s="0"/>
      <c r="K2327" s="10" t="s">
        <v>21</v>
      </c>
      <c r="L2327" s="0" t="str">
        <f aca="false">LEFT(C2327,9)</f>
        <v>Local pro</v>
      </c>
      <c r="M2327" s="13" t="str">
        <f aca="false">LEFT(F2327,9)</f>
        <v>SCI</v>
      </c>
      <c r="N2327" s="2" t="str">
        <f aca="false">LEFT(G2327,9)</f>
        <v>SCI</v>
      </c>
      <c r="O2327" s="2" t="n">
        <f aca="false">MONTH(I2327)</f>
        <v>4</v>
      </c>
      <c r="P2327" s="2" t="str">
        <f aca="false">LEFT(H2327,10)</f>
        <v>HF -Hopita</v>
      </c>
      <c r="Q2327" s="12" t="n">
        <f aca="false">J2327-I2327</f>
        <v>-43578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72.55</v>
      </c>
      <c r="E2328" s="0" t="n">
        <v>130000</v>
      </c>
      <c r="F2328" s="10" t="s">
        <v>19</v>
      </c>
      <c r="G2328" s="10" t="s">
        <v>19</v>
      </c>
      <c r="H2328" s="10" t="s">
        <v>73</v>
      </c>
      <c r="I2328" s="11" t="n">
        <v>43578</v>
      </c>
      <c r="J2328" s="11" t="n">
        <v>43594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Prés A</v>
      </c>
      <c r="Q2328" s="12" t="n">
        <f aca="false">J2328-I2328</f>
        <v>16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60</v>
      </c>
      <c r="D2329" s="0" t="n">
        <v>18.55</v>
      </c>
      <c r="E2329" s="0" t="n">
        <v>55000</v>
      </c>
      <c r="F2329" s="10" t="s">
        <v>19</v>
      </c>
      <c r="G2329" s="10" t="s">
        <v>19</v>
      </c>
      <c r="H2329" s="10" t="s">
        <v>59</v>
      </c>
      <c r="I2329" s="11" t="n">
        <v>43578</v>
      </c>
      <c r="J2329" s="11" t="n">
        <v>43620</v>
      </c>
      <c r="K2329" s="10" t="s">
        <v>29</v>
      </c>
      <c r="L2329" s="0" t="str">
        <f aca="false">LEFT(C2329,9)</f>
        <v>Local pro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PA -Saint </v>
      </c>
      <c r="Q2329" s="12" t="n">
        <f aca="false">J2329-I2329</f>
        <v>42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4</v>
      </c>
      <c r="D2330" s="0"/>
      <c r="E2330" s="0" t="n">
        <v>11000</v>
      </c>
      <c r="F2330" s="10" t="s">
        <v>19</v>
      </c>
      <c r="G2330" s="10" t="s">
        <v>19</v>
      </c>
      <c r="H2330" s="10" t="s">
        <v>46</v>
      </c>
      <c r="I2330" s="11" t="n">
        <v>43578</v>
      </c>
      <c r="J2330" s="11" t="n">
        <v>43594</v>
      </c>
      <c r="K2330" s="10" t="s">
        <v>21</v>
      </c>
      <c r="L2330" s="0" t="str">
        <f aca="false">LEFT(C2330,9)</f>
        <v>Garag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4</v>
      </c>
      <c r="P2330" s="2" t="str">
        <f aca="false">LEFT(H2330,10)</f>
        <v>CA -Lemass</v>
      </c>
      <c r="Q2330" s="12" t="n">
        <f aca="false">J2330-I2330</f>
        <v>16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80.36</v>
      </c>
      <c r="E2331" s="0" t="n">
        <v>127200</v>
      </c>
      <c r="F2331" s="10" t="s">
        <v>19</v>
      </c>
      <c r="G2331" s="10" t="s">
        <v>19</v>
      </c>
      <c r="H2331" s="10" t="s">
        <v>54</v>
      </c>
      <c r="I2331" s="11" t="n">
        <v>43578</v>
      </c>
      <c r="J2331" s="11" t="n">
        <v>43601</v>
      </c>
      <c r="K2331" s="10" t="s">
        <v>21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A -Pas du</v>
      </c>
      <c r="Q2331" s="12" t="n">
        <f aca="false">J2331-I2331</f>
        <v>23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4</v>
      </c>
      <c r="D2332" s="0"/>
      <c r="E2332" s="0" t="n">
        <v>32000</v>
      </c>
      <c r="F2332" s="10" t="s">
        <v>19</v>
      </c>
      <c r="G2332" s="10" t="s">
        <v>19</v>
      </c>
      <c r="H2332" s="10" t="s">
        <v>52</v>
      </c>
      <c r="I2332" s="11" t="n">
        <v>43578</v>
      </c>
      <c r="J2332" s="11" t="n">
        <v>43594</v>
      </c>
      <c r="K2332" s="10" t="s">
        <v>21</v>
      </c>
      <c r="L2332" s="0" t="str">
        <f aca="false">LEFT(C2332,9)</f>
        <v>Garag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4</v>
      </c>
      <c r="P2332" s="2" t="str">
        <f aca="false">LEFT(H2332,10)</f>
        <v>CA -Estano</v>
      </c>
      <c r="Q2332" s="12" t="n">
        <f aca="false">J2332-I2332</f>
        <v>16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70</v>
      </c>
      <c r="E2333" s="0" t="n">
        <v>180010</v>
      </c>
      <c r="F2333" s="10" t="s">
        <v>19</v>
      </c>
      <c r="G2333" s="10" t="s">
        <v>19</v>
      </c>
      <c r="H2333" s="10" t="s">
        <v>44</v>
      </c>
      <c r="I2333" s="11" t="n">
        <v>43578</v>
      </c>
      <c r="J2333" s="11" t="n">
        <v>43594</v>
      </c>
      <c r="K2333" s="10" t="s">
        <v>42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MC -Les Au</v>
      </c>
      <c r="Q2333" s="12" t="n">
        <f aca="false">J2333-I2333</f>
        <v>16</v>
      </c>
    </row>
    <row r="2334" customFormat="false" ht="12.75" hidden="false" customHeight="false" outlineLevel="0" collapsed="false">
      <c r="A2334" s="10" t="s">
        <v>16</v>
      </c>
      <c r="B2334" s="0" t="n">
        <v>248</v>
      </c>
      <c r="C2334" s="10" t="s">
        <v>39</v>
      </c>
      <c r="D2334" s="0" t="n">
        <v>90</v>
      </c>
      <c r="E2334" s="0" t="n">
        <v>310000</v>
      </c>
      <c r="F2334" s="10" t="s">
        <v>19</v>
      </c>
      <c r="G2334" s="10" t="s">
        <v>19</v>
      </c>
      <c r="H2334" s="10" t="s">
        <v>40</v>
      </c>
      <c r="I2334" s="11" t="n">
        <v>43578</v>
      </c>
      <c r="J2334" s="11" t="n">
        <v>43601</v>
      </c>
      <c r="K2334" s="10" t="s">
        <v>42</v>
      </c>
      <c r="L2334" s="0" t="str">
        <f aca="false">LEFT(C2334,9)</f>
        <v>Villa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2.36</v>
      </c>
      <c r="E2335" s="0" t="n">
        <v>225000</v>
      </c>
      <c r="F2335" s="10" t="s">
        <v>19</v>
      </c>
      <c r="G2335" s="10" t="s">
        <v>19</v>
      </c>
      <c r="H2335" s="10" t="s">
        <v>31</v>
      </c>
      <c r="I2335" s="11" t="n">
        <v>43578</v>
      </c>
      <c r="J2335" s="11" t="n">
        <v>43620</v>
      </c>
      <c r="K2335" s="10" t="s">
        <v>21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27.01</v>
      </c>
      <c r="E2336" s="0" t="n">
        <v>105000</v>
      </c>
      <c r="F2336" s="10" t="s">
        <v>19</v>
      </c>
      <c r="G2336" s="10" t="s">
        <v>19</v>
      </c>
      <c r="H2336" s="10" t="s">
        <v>31</v>
      </c>
      <c r="I2336" s="11" t="n">
        <v>43578</v>
      </c>
      <c r="J2336" s="11" t="n">
        <v>43620</v>
      </c>
      <c r="K2336" s="10" t="s">
        <v>21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4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70.18</v>
      </c>
      <c r="E2337" s="0" t="n">
        <v>260000</v>
      </c>
      <c r="F2337" s="10" t="s">
        <v>19</v>
      </c>
      <c r="G2337" s="10" t="s">
        <v>19</v>
      </c>
      <c r="H2337" s="10" t="s">
        <v>37</v>
      </c>
      <c r="I2337" s="11" t="n">
        <v>43578</v>
      </c>
      <c r="J2337" s="11" t="n">
        <v>43601</v>
      </c>
      <c r="K2337" s="10" t="s">
        <v>4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PM -Port M</v>
      </c>
      <c r="Q2337" s="12" t="n">
        <f aca="false">J2337-I2337</f>
        <v>2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27</v>
      </c>
      <c r="D2338" s="0" t="n">
        <v>64.81</v>
      </c>
      <c r="E2338" s="0" t="n">
        <v>120000</v>
      </c>
      <c r="F2338" s="10" t="s">
        <v>19</v>
      </c>
      <c r="G2338" s="10" t="s">
        <v>45</v>
      </c>
      <c r="H2338" s="10" t="s">
        <v>38</v>
      </c>
      <c r="I2338" s="11" t="n">
        <v>43578</v>
      </c>
      <c r="J2338" s="11" t="n">
        <v>43620</v>
      </c>
      <c r="K2338" s="10" t="s">
        <v>21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SACI-SCCV</v>
      </c>
      <c r="O2338" s="2" t="n">
        <f aca="false">MONTH(I2338)</f>
        <v>4</v>
      </c>
      <c r="P2338" s="2" t="str">
        <f aca="false">LEFT(H2338,10)</f>
        <v>MC -Gares</v>
      </c>
      <c r="Q2338" s="12" t="n">
        <f aca="false">J2338-I2338</f>
        <v>42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63.03</v>
      </c>
      <c r="E2339" s="0" t="n">
        <v>181200</v>
      </c>
      <c r="F2339" s="10" t="s">
        <v>19</v>
      </c>
      <c r="G2339" s="10" t="s">
        <v>19</v>
      </c>
      <c r="H2339" s="10" t="s">
        <v>34</v>
      </c>
      <c r="I2339" s="11" t="n">
        <v>43578</v>
      </c>
      <c r="J2339" s="11" t="n">
        <v>43620</v>
      </c>
      <c r="K2339" s="10" t="s">
        <v>21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42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60</v>
      </c>
      <c r="D2340" s="0" t="n">
        <v>157.68</v>
      </c>
      <c r="E2340" s="0" t="n">
        <v>252000</v>
      </c>
      <c r="F2340" s="0"/>
      <c r="G2340" s="10" t="s">
        <v>19</v>
      </c>
      <c r="H2340" s="10" t="s">
        <v>59</v>
      </c>
      <c r="I2340" s="11" t="n">
        <v>43578</v>
      </c>
      <c r="J2340" s="11" t="n">
        <v>43620</v>
      </c>
      <c r="K2340" s="10" t="s">
        <v>21</v>
      </c>
      <c r="L2340" s="0" t="str">
        <f aca="false">LEFT(C2340,9)</f>
        <v>Local pro</v>
      </c>
      <c r="M2340" s="13" t="str">
        <f aca="false">LEFT(F2340,9)</f>
        <v/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 t="n">
        <v>97</v>
      </c>
      <c r="C2341" s="10" t="s">
        <v>67</v>
      </c>
      <c r="D2341" s="0" t="n">
        <v>127</v>
      </c>
      <c r="E2341" s="0" t="n">
        <v>582000</v>
      </c>
      <c r="F2341" s="10" t="s">
        <v>25</v>
      </c>
      <c r="G2341" s="10" t="s">
        <v>19</v>
      </c>
      <c r="H2341" s="10" t="s">
        <v>23</v>
      </c>
      <c r="I2341" s="11" t="n">
        <v>43578</v>
      </c>
      <c r="J2341" s="11" t="n">
        <v>43664</v>
      </c>
      <c r="K2341" s="10" t="s">
        <v>21</v>
      </c>
      <c r="L2341" s="0" t="str">
        <f aca="false">LEFT(C2341,9)</f>
        <v>Maison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88.5</v>
      </c>
      <c r="E2342" s="0" t="n">
        <v>204000</v>
      </c>
      <c r="F2342" s="10" t="s">
        <v>19</v>
      </c>
      <c r="G2342" s="10" t="s">
        <v>19</v>
      </c>
      <c r="H2342" s="10" t="s">
        <v>52</v>
      </c>
      <c r="I2342" s="11" t="n">
        <v>43578</v>
      </c>
      <c r="J2342" s="11" t="n">
        <v>43601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36</v>
      </c>
      <c r="D2343" s="0"/>
      <c r="E2343" s="0" t="n">
        <v>20000</v>
      </c>
      <c r="F2343" s="10" t="s">
        <v>19</v>
      </c>
      <c r="G2343" s="10" t="s">
        <v>19</v>
      </c>
      <c r="H2343" s="10" t="s">
        <v>46</v>
      </c>
      <c r="I2343" s="11" t="n">
        <v>43579</v>
      </c>
      <c r="J2343" s="11" t="n">
        <v>43594</v>
      </c>
      <c r="K2343" s="10" t="s">
        <v>21</v>
      </c>
      <c r="L2343" s="0" t="str">
        <f aca="false">LEFT(C2343,9)</f>
        <v>Cav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CA -Lemass</v>
      </c>
      <c r="Q2343" s="12" t="n">
        <f aca="false">J2343-I2343</f>
        <v>15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7</v>
      </c>
      <c r="D2344" s="0" t="n">
        <v>39.54</v>
      </c>
      <c r="E2344" s="0" t="n">
        <v>128000</v>
      </c>
      <c r="F2344" s="10" t="s">
        <v>19</v>
      </c>
      <c r="G2344" s="10" t="s">
        <v>19</v>
      </c>
      <c r="H2344" s="10" t="s">
        <v>53</v>
      </c>
      <c r="I2344" s="11" t="n">
        <v>43579</v>
      </c>
      <c r="J2344" s="11" t="n">
        <v>43620</v>
      </c>
      <c r="K2344" s="10" t="s">
        <v>29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33.36</v>
      </c>
      <c r="E2345" s="0" t="n">
        <v>145000</v>
      </c>
      <c r="F2345" s="10" t="s">
        <v>19</v>
      </c>
      <c r="G2345" s="10" t="s">
        <v>19</v>
      </c>
      <c r="H2345" s="10" t="s">
        <v>38</v>
      </c>
      <c r="I2345" s="11" t="n">
        <v>43579</v>
      </c>
      <c r="J2345" s="11" t="n">
        <v>43620</v>
      </c>
      <c r="K2345" s="10" t="s">
        <v>21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MC -Gares</v>
      </c>
      <c r="Q2345" s="12" t="n">
        <f aca="false">J2345-I2345</f>
        <v>4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6.45</v>
      </c>
      <c r="E2346" s="0" t="n">
        <v>300000</v>
      </c>
      <c r="F2346" s="10" t="s">
        <v>19</v>
      </c>
      <c r="G2346" s="10" t="s">
        <v>19</v>
      </c>
      <c r="H2346" s="10" t="s">
        <v>23</v>
      </c>
      <c r="I2346" s="11" t="n">
        <v>43579</v>
      </c>
      <c r="J2346" s="11" t="n">
        <v>43620</v>
      </c>
      <c r="K2346" s="10" t="s">
        <v>4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27.95</v>
      </c>
      <c r="E2347" s="0" t="n">
        <v>100000</v>
      </c>
      <c r="F2347" s="10" t="s">
        <v>19</v>
      </c>
      <c r="G2347" s="10" t="s">
        <v>19</v>
      </c>
      <c r="H2347" s="10" t="s">
        <v>31</v>
      </c>
      <c r="I2347" s="11" t="n">
        <v>43579</v>
      </c>
      <c r="J2347" s="11" t="n">
        <v>43620</v>
      </c>
      <c r="K2347" s="10" t="s">
        <v>29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C -Centre</v>
      </c>
      <c r="Q2347" s="12" t="n">
        <f aca="false">J2347-I2347</f>
        <v>41</v>
      </c>
    </row>
    <row r="2348" customFormat="false" ht="12.75" hidden="false" customHeight="false" outlineLevel="0" collapsed="false">
      <c r="A2348" s="10" t="s">
        <v>16</v>
      </c>
      <c r="B2348" s="0" t="n">
        <v>569</v>
      </c>
      <c r="C2348" s="10" t="s">
        <v>39</v>
      </c>
      <c r="D2348" s="0" t="n">
        <v>175</v>
      </c>
      <c r="E2348" s="0" t="n">
        <v>520000</v>
      </c>
      <c r="F2348" s="10" t="s">
        <v>19</v>
      </c>
      <c r="G2348" s="10" t="s">
        <v>19</v>
      </c>
      <c r="H2348" s="10" t="s">
        <v>59</v>
      </c>
      <c r="I2348" s="11" t="n">
        <v>43579</v>
      </c>
      <c r="J2348" s="11" t="n">
        <v>43620</v>
      </c>
      <c r="K2348" s="10" t="s">
        <v>21</v>
      </c>
      <c r="L2348" s="0" t="str">
        <f aca="false">LEFT(C2348,9)</f>
        <v>Villa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PA -Saint </v>
      </c>
      <c r="Q2348" s="12" t="n">
        <f aca="false">J2348-I2348</f>
        <v>4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27</v>
      </c>
      <c r="D2349" s="0" t="n">
        <v>55.21</v>
      </c>
      <c r="E2349" s="0" t="n">
        <v>249500</v>
      </c>
      <c r="F2349" s="10" t="s">
        <v>97</v>
      </c>
      <c r="G2349" s="10" t="s">
        <v>19</v>
      </c>
      <c r="H2349" s="10" t="s">
        <v>38</v>
      </c>
      <c r="I2349" s="11" t="n">
        <v>43579</v>
      </c>
      <c r="J2349" s="11" t="n">
        <v>43634</v>
      </c>
      <c r="K2349" s="10" t="s">
        <v>21</v>
      </c>
      <c r="L2349" s="0" t="str">
        <f aca="false">LEFT(C2349,9)</f>
        <v>Apparteme</v>
      </c>
      <c r="M2349" s="13" t="str">
        <f aca="false">LEFT(F2349,9)</f>
        <v>SAS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res</v>
      </c>
      <c r="Q2349" s="12" t="n">
        <f aca="false">J2349-I2349</f>
        <v>5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60</v>
      </c>
      <c r="D2350" s="0" t="n">
        <v>53.73</v>
      </c>
      <c r="E2350" s="0" t="n">
        <v>85000</v>
      </c>
      <c r="F2350" s="10" t="s">
        <v>19</v>
      </c>
      <c r="G2350" s="10" t="s">
        <v>19</v>
      </c>
      <c r="H2350" s="10" t="s">
        <v>53</v>
      </c>
      <c r="I2350" s="11" t="n">
        <v>43579</v>
      </c>
      <c r="J2350" s="11" t="n">
        <v>43620</v>
      </c>
      <c r="K2350" s="10" t="s">
        <v>21</v>
      </c>
      <c r="L2350" s="0" t="str">
        <f aca="false">LEFT(C2350,9)</f>
        <v>Local pro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Les Ar</v>
      </c>
      <c r="Q2350" s="12" t="n">
        <f aca="false">J2350-I2350</f>
        <v>41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56.15</v>
      </c>
      <c r="E2351" s="0" t="n">
        <v>215000</v>
      </c>
      <c r="F2351" s="10" t="s">
        <v>19</v>
      </c>
      <c r="G2351" s="10" t="s">
        <v>19</v>
      </c>
      <c r="H2351" s="10" t="s">
        <v>28</v>
      </c>
      <c r="I2351" s="11" t="n">
        <v>43579</v>
      </c>
      <c r="J2351" s="11" t="n">
        <v>43620</v>
      </c>
      <c r="K2351" s="10" t="s">
        <v>4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Les Be</v>
      </c>
      <c r="Q2351" s="12" t="n">
        <f aca="false">J2351-I2351</f>
        <v>41</v>
      </c>
    </row>
    <row r="2352" customFormat="false" ht="12.75" hidden="false" customHeight="false" outlineLevel="0" collapsed="false">
      <c r="A2352" s="10" t="s">
        <v>16</v>
      </c>
      <c r="B2352" s="0" t="n">
        <v>145</v>
      </c>
      <c r="C2352" s="10" t="s">
        <v>39</v>
      </c>
      <c r="D2352" s="0" t="n">
        <v>64</v>
      </c>
      <c r="E2352" s="0" t="n">
        <v>190000</v>
      </c>
      <c r="F2352" s="10" t="s">
        <v>19</v>
      </c>
      <c r="G2352" s="10" t="s">
        <v>19</v>
      </c>
      <c r="H2352" s="10" t="s">
        <v>32</v>
      </c>
      <c r="I2352" s="11" t="n">
        <v>43579</v>
      </c>
      <c r="J2352" s="11" t="n">
        <v>43619</v>
      </c>
      <c r="K2352" s="10" t="s">
        <v>42</v>
      </c>
      <c r="L2352" s="0" t="str">
        <f aca="false">LEFT(C2352,9)</f>
        <v>Villa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MC -Bouton</v>
      </c>
      <c r="Q2352" s="12" t="n">
        <f aca="false">J2352-I2352</f>
        <v>40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15.71</v>
      </c>
      <c r="E2353" s="0" t="n">
        <v>113500</v>
      </c>
      <c r="F2353" s="10" t="s">
        <v>19</v>
      </c>
      <c r="G2353" s="10" t="s">
        <v>19</v>
      </c>
      <c r="H2353" s="10" t="s">
        <v>28</v>
      </c>
      <c r="I2353" s="11" t="n">
        <v>43579</v>
      </c>
      <c r="J2353" s="11" t="n">
        <v>43634</v>
      </c>
      <c r="K2353" s="10" t="s">
        <v>29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Les Be</v>
      </c>
      <c r="Q2353" s="12" t="n">
        <f aca="false">J2353-I2353</f>
        <v>5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27.65</v>
      </c>
      <c r="E2354" s="0" t="n">
        <v>112000</v>
      </c>
      <c r="F2354" s="10" t="s">
        <v>19</v>
      </c>
      <c r="G2354" s="10" t="s">
        <v>19</v>
      </c>
      <c r="H2354" s="10" t="s">
        <v>32</v>
      </c>
      <c r="I2354" s="11" t="n">
        <v>43579</v>
      </c>
      <c r="J2354" s="11" t="n">
        <v>43620</v>
      </c>
      <c r="K2354" s="10" t="s">
        <v>2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22.98</v>
      </c>
      <c r="E2355" s="0" t="n">
        <v>55000</v>
      </c>
      <c r="F2355" s="10" t="s">
        <v>19</v>
      </c>
      <c r="G2355" s="10" t="s">
        <v>25</v>
      </c>
      <c r="H2355" s="10" t="s">
        <v>43</v>
      </c>
      <c r="I2355" s="11" t="n">
        <v>43579</v>
      </c>
      <c r="J2355" s="11" t="n">
        <v>43601</v>
      </c>
      <c r="K2355" s="10" t="s">
        <v>29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SCI</v>
      </c>
      <c r="O2355" s="2" t="n">
        <f aca="false">MONTH(I2355)</f>
        <v>4</v>
      </c>
      <c r="P2355" s="2" t="str">
        <f aca="false">LEFT(H2355,10)</f>
        <v>HF -Hopita</v>
      </c>
      <c r="Q2355" s="12" t="n">
        <f aca="false">J2355-I2355</f>
        <v>22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68.9</v>
      </c>
      <c r="E2356" s="0" t="n">
        <v>120000</v>
      </c>
      <c r="F2356" s="10" t="s">
        <v>19</v>
      </c>
      <c r="G2356" s="10" t="s">
        <v>19</v>
      </c>
      <c r="H2356" s="10" t="s">
        <v>51</v>
      </c>
      <c r="I2356" s="11" t="n">
        <v>43579</v>
      </c>
      <c r="J2356" s="0"/>
      <c r="K2356" s="10" t="s">
        <v>21</v>
      </c>
      <c r="L2356" s="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CE -Les Cé</v>
      </c>
      <c r="Q2356" s="12" t="n">
        <f aca="false">J2356-I2356</f>
        <v>-43579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9</v>
      </c>
      <c r="D2357" s="0" t="n">
        <v>89.33</v>
      </c>
      <c r="E2357" s="0" t="n">
        <v>275000</v>
      </c>
      <c r="F2357" s="10" t="s">
        <v>19</v>
      </c>
      <c r="G2357" s="10" t="s">
        <v>19</v>
      </c>
      <c r="H2357" s="10" t="s">
        <v>64</v>
      </c>
      <c r="I2357" s="11" t="n">
        <v>43579</v>
      </c>
      <c r="J2357" s="11" t="n">
        <v>43601</v>
      </c>
      <c r="K2357" s="10" t="s">
        <v>42</v>
      </c>
      <c r="L2357" s="0" t="str">
        <f aca="false">LEFT(C2357,9)</f>
        <v>Villa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PM -Pompig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69.7</v>
      </c>
      <c r="E2358" s="0" t="n">
        <v>160000</v>
      </c>
      <c r="F2358" s="10" t="s">
        <v>19</v>
      </c>
      <c r="G2358" s="10" t="s">
        <v>19</v>
      </c>
      <c r="H2358" s="10" t="s">
        <v>35</v>
      </c>
      <c r="I2358" s="11" t="n">
        <v>43579</v>
      </c>
      <c r="J2358" s="11" t="n">
        <v>43601</v>
      </c>
      <c r="K2358" s="10" t="s">
        <v>21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2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15</v>
      </c>
      <c r="E2359" s="0" t="n">
        <v>90000</v>
      </c>
      <c r="F2359" s="10" t="s">
        <v>19</v>
      </c>
      <c r="G2359" s="10" t="s">
        <v>19</v>
      </c>
      <c r="H2359" s="10" t="s">
        <v>35</v>
      </c>
      <c r="I2359" s="11" t="n">
        <v>43579</v>
      </c>
      <c r="J2359" s="11" t="n">
        <v>43601</v>
      </c>
      <c r="K2359" s="10" t="s">
        <v>42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63.64</v>
      </c>
      <c r="E2360" s="0" t="n">
        <v>66000</v>
      </c>
      <c r="F2360" s="10" t="s">
        <v>19</v>
      </c>
      <c r="G2360" s="0"/>
      <c r="H2360" s="10" t="s">
        <v>61</v>
      </c>
      <c r="I2360" s="11" t="n">
        <v>43579</v>
      </c>
      <c r="J2360" s="11" t="n">
        <v>43628</v>
      </c>
      <c r="K2360" s="10" t="s">
        <v>42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O -La Pai</v>
      </c>
      <c r="Q2360" s="12" t="n">
        <f aca="false">J2360-I2360</f>
        <v>49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55</v>
      </c>
      <c r="D2361" s="0" t="n">
        <v>316</v>
      </c>
      <c r="E2361" s="0" t="n">
        <v>504000</v>
      </c>
      <c r="F2361" s="10" t="s">
        <v>45</v>
      </c>
      <c r="G2361" s="10" t="s">
        <v>45</v>
      </c>
      <c r="H2361" s="10" t="s">
        <v>40</v>
      </c>
      <c r="I2361" s="11" t="n">
        <v>43579</v>
      </c>
      <c r="J2361" s="0"/>
      <c r="K2361" s="10" t="s">
        <v>21</v>
      </c>
      <c r="L2361" s="0" t="str">
        <f aca="false">LEFT(C2361,9)</f>
        <v>Local com</v>
      </c>
      <c r="M2361" s="13" t="str">
        <f aca="false">LEFT(F2361,9)</f>
        <v>SACI-SCCV</v>
      </c>
      <c r="N2361" s="2" t="str">
        <f aca="false">LEFT(G2361,9)</f>
        <v>SACI-SCCV</v>
      </c>
      <c r="O2361" s="2" t="n">
        <f aca="false">MONTH(I2361)</f>
        <v>4</v>
      </c>
      <c r="P2361" s="2" t="str">
        <f aca="false">LEFT(J2361,2)</f>
        <v/>
      </c>
      <c r="Q2361" s="12"/>
    </row>
    <row r="2362" customFormat="false" ht="12.75" hidden="false" customHeight="false" outlineLevel="0" collapsed="false">
      <c r="A2362" s="10" t="s">
        <v>16</v>
      </c>
      <c r="B2362" s="0"/>
      <c r="C2362" s="10" t="s">
        <v>39</v>
      </c>
      <c r="D2362" s="0" t="n">
        <v>63.33</v>
      </c>
      <c r="E2362" s="0" t="n">
        <v>177000</v>
      </c>
      <c r="F2362" s="10" t="s">
        <v>19</v>
      </c>
      <c r="G2362" s="10" t="s">
        <v>19</v>
      </c>
      <c r="H2362" s="10" t="s">
        <v>43</v>
      </c>
      <c r="I2362" s="11" t="n">
        <v>43579</v>
      </c>
      <c r="J2362" s="11" t="n">
        <v>43601</v>
      </c>
      <c r="K2362" s="10" t="s">
        <v>29</v>
      </c>
      <c r="L2362" s="0" t="str">
        <f aca="false">LEFT(C2362,9)</f>
        <v>Villa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4</v>
      </c>
      <c r="D2363" s="0"/>
      <c r="E2363" s="0" t="n">
        <v>4500</v>
      </c>
      <c r="F2363" s="10" t="s">
        <v>19</v>
      </c>
      <c r="G2363" s="10" t="s">
        <v>19</v>
      </c>
      <c r="H2363" s="10" t="s">
        <v>35</v>
      </c>
      <c r="I2363" s="11" t="n">
        <v>43579</v>
      </c>
      <c r="J2363" s="11" t="n">
        <v>43628</v>
      </c>
      <c r="K2363" s="10" t="s">
        <v>21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>CE -Alco</v>
      </c>
      <c r="Q2363" s="12" t="n">
        <f aca="false">J2363-I2363</f>
        <v>49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17</v>
      </c>
      <c r="D2364" s="0" t="n">
        <v>47</v>
      </c>
      <c r="E2364" s="0" t="n">
        <v>85000</v>
      </c>
      <c r="F2364" s="0"/>
      <c r="G2364" s="0"/>
      <c r="H2364" s="10" t="s">
        <v>28</v>
      </c>
      <c r="I2364" s="11" t="n">
        <v>43580</v>
      </c>
      <c r="J2364" s="11" t="n">
        <v>43620</v>
      </c>
      <c r="K2364" s="10" t="s">
        <v>2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/>
      </c>
      <c r="O2364" s="2" t="n">
        <f aca="false">MONTH(I2364)</f>
        <v>4</v>
      </c>
      <c r="P2364" s="2" t="str">
        <f aca="false">LEFT(H2364,10)</f>
        <v>MC -Les Be</v>
      </c>
      <c r="Q2364" s="12" t="n">
        <f aca="false">J2364-I2364</f>
        <v>4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7</v>
      </c>
      <c r="D2365" s="0" t="n">
        <v>36</v>
      </c>
      <c r="E2365" s="0" t="n">
        <v>112000</v>
      </c>
      <c r="F2365" s="10" t="s">
        <v>69</v>
      </c>
      <c r="G2365" s="10" t="s">
        <v>19</v>
      </c>
      <c r="H2365" s="10" t="s">
        <v>23</v>
      </c>
      <c r="I2365" s="11" t="n">
        <v>43580</v>
      </c>
      <c r="J2365" s="11" t="n">
        <v>43634</v>
      </c>
      <c r="K2365" s="10" t="s">
        <v>29</v>
      </c>
      <c r="L2365" s="0" t="str">
        <f aca="false">LEFT(C2365,9)</f>
        <v>Apparteme</v>
      </c>
      <c r="M2365" s="13" t="str">
        <f aca="false">LEFT(F2365,9)</f>
        <v>promoteur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MC -Gambet</v>
      </c>
      <c r="Q2365" s="12" t="n">
        <f aca="false">J2365-I2365</f>
        <v>54</v>
      </c>
    </row>
    <row r="2366" customFormat="false" ht="12.75" hidden="false" customHeight="false" outlineLevel="0" collapsed="false">
      <c r="A2366" s="10" t="s">
        <v>16</v>
      </c>
      <c r="B2366" s="0" t="n">
        <v>152</v>
      </c>
      <c r="C2366" s="10" t="s">
        <v>39</v>
      </c>
      <c r="D2366" s="0"/>
      <c r="E2366" s="0" t="n">
        <v>700000</v>
      </c>
      <c r="F2366" s="10" t="s">
        <v>19</v>
      </c>
      <c r="G2366" s="10" t="s">
        <v>45</v>
      </c>
      <c r="H2366" s="10" t="s">
        <v>28</v>
      </c>
      <c r="I2366" s="11" t="n">
        <v>43580</v>
      </c>
      <c r="J2366" s="11" t="n">
        <v>43620</v>
      </c>
      <c r="K2366" s="10" t="s">
        <v>42</v>
      </c>
      <c r="L2366" s="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SACI-SCCV</v>
      </c>
      <c r="O2366" s="2" t="n">
        <f aca="false">MONTH(I2366)</f>
        <v>4</v>
      </c>
      <c r="P2366" s="2" t="str">
        <f aca="false">LEFT(H2366,10)</f>
        <v>MC -Les Be</v>
      </c>
      <c r="Q2366" s="12" t="n">
        <f aca="false">J2366-I2366</f>
        <v>40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17</v>
      </c>
      <c r="D2367" s="0" t="n">
        <v>100.97</v>
      </c>
      <c r="E2367" s="0" t="n">
        <v>220000</v>
      </c>
      <c r="F2367" s="10" t="s">
        <v>19</v>
      </c>
      <c r="G2367" s="10" t="s">
        <v>25</v>
      </c>
      <c r="H2367" s="10" t="s">
        <v>59</v>
      </c>
      <c r="I2367" s="11" t="n">
        <v>43580</v>
      </c>
      <c r="J2367" s="11" t="n">
        <v>43620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SCI</v>
      </c>
      <c r="O2367" s="2" t="n">
        <f aca="false">MONTH(I2367)</f>
        <v>4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00.97</v>
      </c>
      <c r="E2368" s="0" t="n">
        <v>220000</v>
      </c>
      <c r="F2368" s="10" t="s">
        <v>19</v>
      </c>
      <c r="G2368" s="10" t="s">
        <v>25</v>
      </c>
      <c r="H2368" s="10" t="s">
        <v>59</v>
      </c>
      <c r="I2368" s="11" t="n">
        <v>43580</v>
      </c>
      <c r="J2368" s="11" t="n">
        <v>43620</v>
      </c>
      <c r="K2368" s="10" t="s">
        <v>29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4</v>
      </c>
      <c r="P2368" s="2" t="str">
        <f aca="false">LEFT(H2368,10)</f>
        <v>PA -Saint </v>
      </c>
      <c r="Q2368" s="12" t="n">
        <f aca="false">J2368-I2368</f>
        <v>40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73.15</v>
      </c>
      <c r="E2369" s="0" t="n">
        <v>196000</v>
      </c>
      <c r="F2369" s="10" t="s">
        <v>19</v>
      </c>
      <c r="G2369" s="10" t="s">
        <v>19</v>
      </c>
      <c r="H2369" s="10" t="s">
        <v>44</v>
      </c>
      <c r="I2369" s="11" t="n">
        <v>43580</v>
      </c>
      <c r="J2369" s="11" t="n">
        <v>43620</v>
      </c>
      <c r="K2369" s="10" t="s">
        <v>4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Au</v>
      </c>
      <c r="Q2369" s="12" t="n">
        <f aca="false">J2369-I2369</f>
        <v>40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24.78</v>
      </c>
      <c r="E2370" s="0" t="n">
        <v>70000</v>
      </c>
      <c r="F2370" s="10" t="s">
        <v>19</v>
      </c>
      <c r="G2370" s="10" t="s">
        <v>19</v>
      </c>
      <c r="H2370" s="10" t="s">
        <v>31</v>
      </c>
      <c r="I2370" s="11" t="n">
        <v>43580</v>
      </c>
      <c r="J2370" s="11" t="n">
        <v>43620</v>
      </c>
      <c r="K2370" s="10" t="s">
        <v>29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C -Centre</v>
      </c>
      <c r="Q2370" s="12" t="n">
        <f aca="false">J2370-I2370</f>
        <v>40</v>
      </c>
    </row>
    <row r="2371" customFormat="false" ht="12.75" hidden="false" customHeight="false" outlineLevel="0" collapsed="false">
      <c r="A2371" s="10" t="s">
        <v>16</v>
      </c>
      <c r="B2371" s="0" t="n">
        <v>332</v>
      </c>
      <c r="C2371" s="10" t="s">
        <v>39</v>
      </c>
      <c r="D2371" s="0" t="n">
        <v>142</v>
      </c>
      <c r="E2371" s="0" t="n">
        <v>735000</v>
      </c>
      <c r="F2371" s="10" t="s">
        <v>19</v>
      </c>
      <c r="G2371" s="10" t="s">
        <v>19</v>
      </c>
      <c r="H2371" s="10" t="s">
        <v>51</v>
      </c>
      <c r="I2371" s="11" t="n">
        <v>43580</v>
      </c>
      <c r="J2371" s="11" t="n">
        <v>43620</v>
      </c>
      <c r="K2371" s="10" t="s">
        <v>42</v>
      </c>
      <c r="L2371" s="0" t="str">
        <f aca="false">LEFT(C2371,9)</f>
        <v>Villa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CE -Les Cé</v>
      </c>
      <c r="Q2371" s="12" t="n">
        <f aca="false">J2371-I2371</f>
        <v>40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4</v>
      </c>
      <c r="D2372" s="0"/>
      <c r="E2372" s="0" t="n">
        <v>11000</v>
      </c>
      <c r="F2372" s="10" t="s">
        <v>19</v>
      </c>
      <c r="G2372" s="10" t="s">
        <v>19</v>
      </c>
      <c r="H2372" s="10" t="s">
        <v>58</v>
      </c>
      <c r="I2372" s="11" t="n">
        <v>43580</v>
      </c>
      <c r="J2372" s="11" t="n">
        <v>43620</v>
      </c>
      <c r="K2372" s="10" t="s">
        <v>21</v>
      </c>
      <c r="L2372" s="0" t="str">
        <f aca="false">LEFT(C2372,9)</f>
        <v>Garag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O -Cellen</v>
      </c>
      <c r="Q2372" s="12" t="n">
        <f aca="false">J2372-I2372</f>
        <v>40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7</v>
      </c>
      <c r="D2373" s="0" t="n">
        <v>71.71</v>
      </c>
      <c r="E2373" s="0" t="n">
        <v>201905</v>
      </c>
      <c r="F2373" s="10" t="s">
        <v>69</v>
      </c>
      <c r="G2373" s="10" t="s">
        <v>19</v>
      </c>
      <c r="H2373" s="10" t="s">
        <v>38</v>
      </c>
      <c r="I2373" s="11" t="n">
        <v>43580</v>
      </c>
      <c r="J2373" s="11" t="n">
        <v>43620</v>
      </c>
      <c r="K2373" s="10" t="s">
        <v>21</v>
      </c>
      <c r="L2373" s="0" t="str">
        <f aca="false">LEFT(C2373,9)</f>
        <v>Apparteme</v>
      </c>
      <c r="M2373" s="13" t="str">
        <f aca="false">LEFT(F2373,9)</f>
        <v>promoteur</v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MC -Gares</v>
      </c>
      <c r="Q2373" s="12" t="n">
        <f aca="false">J2373-I2373</f>
        <v>40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31.62</v>
      </c>
      <c r="E2374" s="0" t="n">
        <v>87900</v>
      </c>
      <c r="F2374" s="10" t="s">
        <v>19</v>
      </c>
      <c r="G2374" s="10" t="s">
        <v>19</v>
      </c>
      <c r="H2374" s="10" t="s">
        <v>31</v>
      </c>
      <c r="I2374" s="11" t="n">
        <v>43580</v>
      </c>
      <c r="J2374" s="11" t="n">
        <v>43642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>MC -Centre</v>
      </c>
      <c r="Q2374" s="12" t="n">
        <f aca="false">J2374-I2374</f>
        <v>6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34.73</v>
      </c>
      <c r="E2375" s="0" t="n">
        <v>133700</v>
      </c>
      <c r="F2375" s="0"/>
      <c r="G2375" s="10" t="s">
        <v>19</v>
      </c>
      <c r="H2375" s="10" t="s">
        <v>49</v>
      </c>
      <c r="I2375" s="11" t="n">
        <v>43580</v>
      </c>
      <c r="J2375" s="11" t="n">
        <v>43619</v>
      </c>
      <c r="K2375" s="10" t="s">
        <v>42</v>
      </c>
      <c r="L2375" s="0" t="str">
        <f aca="false">LEFT(C2375,9)</f>
        <v>Apparteme</v>
      </c>
      <c r="M2375" s="13" t="str">
        <f aca="false">LEFT(F2375,9)</f>
        <v/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MC -Comédi</v>
      </c>
      <c r="Q2375" s="12" t="n">
        <f aca="false">J2375-I2375</f>
        <v>39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26.37</v>
      </c>
      <c r="E2376" s="0" t="n">
        <v>85000</v>
      </c>
      <c r="F2376" s="10" t="s">
        <v>19</v>
      </c>
      <c r="G2376" s="10" t="s">
        <v>19</v>
      </c>
      <c r="H2376" s="10" t="s">
        <v>43</v>
      </c>
      <c r="I2376" s="11" t="n">
        <v>43580</v>
      </c>
      <c r="J2376" s="11" t="n">
        <v>43601</v>
      </c>
      <c r="K2376" s="10" t="s">
        <v>29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HF -Hopita</v>
      </c>
      <c r="Q2376" s="12" t="n">
        <f aca="false">J2376-I2376</f>
        <v>21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7</v>
      </c>
      <c r="D2377" s="0" t="n">
        <v>19.09</v>
      </c>
      <c r="E2377" s="0" t="n">
        <v>34000</v>
      </c>
      <c r="F2377" s="10" t="s">
        <v>19</v>
      </c>
      <c r="G2377" s="10" t="s">
        <v>19</v>
      </c>
      <c r="H2377" s="10" t="s">
        <v>41</v>
      </c>
      <c r="I2377" s="11" t="n">
        <v>43580</v>
      </c>
      <c r="J2377" s="11" t="n">
        <v>43601</v>
      </c>
      <c r="K2377" s="10" t="s">
        <v>21</v>
      </c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CE -La Mar</v>
      </c>
      <c r="Q2377" s="12" t="n">
        <f aca="false">J2377-I2377</f>
        <v>21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3.06</v>
      </c>
      <c r="E2378" s="0" t="n">
        <v>83000</v>
      </c>
      <c r="F2378" s="10" t="s">
        <v>19</v>
      </c>
      <c r="G2378" s="10" t="s">
        <v>19</v>
      </c>
      <c r="H2378" s="10" t="s">
        <v>35</v>
      </c>
      <c r="I2378" s="11" t="n">
        <v>43580</v>
      </c>
      <c r="J2378" s="11" t="n">
        <v>43628</v>
      </c>
      <c r="K2378" s="10" t="s">
        <v>21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CE -Alco</v>
      </c>
      <c r="Q2378" s="12" t="n">
        <f aca="false">J2378-I2378</f>
        <v>4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20.61</v>
      </c>
      <c r="E2379" s="0" t="n">
        <v>81000</v>
      </c>
      <c r="F2379" s="10" t="s">
        <v>19</v>
      </c>
      <c r="G2379" s="10" t="s">
        <v>19</v>
      </c>
      <c r="H2379" s="10" t="s">
        <v>43</v>
      </c>
      <c r="I2379" s="11" t="n">
        <v>43580</v>
      </c>
      <c r="J2379" s="11" t="n">
        <v>43601</v>
      </c>
      <c r="K2379" s="10" t="s">
        <v>21</v>
      </c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4</v>
      </c>
      <c r="P2379" s="2" t="str">
        <f aca="false">LEFT(H2379,10)</f>
        <v>HF -Hopita</v>
      </c>
      <c r="Q2379" s="12" t="n">
        <f aca="false">J2379-I2379</f>
        <v>2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/>
      <c r="E2380" s="0" t="n">
        <v>123000</v>
      </c>
      <c r="F2380" s="10" t="s">
        <v>19</v>
      </c>
      <c r="G2380" s="10" t="s">
        <v>25</v>
      </c>
      <c r="H2380" s="10" t="s">
        <v>58</v>
      </c>
      <c r="I2380" s="11" t="n">
        <v>43580</v>
      </c>
      <c r="J2380" s="11" t="n">
        <v>43601</v>
      </c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SCI</v>
      </c>
      <c r="O2380" s="2" t="n">
        <f aca="false">MONTH(I2380)</f>
        <v>4</v>
      </c>
      <c r="P2380" s="2" t="str">
        <f aca="false">LEFT(H2380,10)</f>
        <v>MO -Cellen</v>
      </c>
      <c r="Q2380" s="12" t="n">
        <f aca="false">J2380-I2380</f>
        <v>21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6</v>
      </c>
      <c r="E2381" s="0" t="n">
        <v>95000</v>
      </c>
      <c r="F2381" s="10" t="s">
        <v>19</v>
      </c>
      <c r="G2381" s="10" t="s">
        <v>19</v>
      </c>
      <c r="H2381" s="10" t="s">
        <v>46</v>
      </c>
      <c r="I2381" s="11" t="n">
        <v>43580</v>
      </c>
      <c r="J2381" s="11" t="n">
        <v>43622</v>
      </c>
      <c r="K2381" s="10" t="s">
        <v>21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>CA -Lemass</v>
      </c>
      <c r="Q2381" s="12" t="n">
        <f aca="false">J2381-I2381</f>
        <v>42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49.62</v>
      </c>
      <c r="E2382" s="0" t="n">
        <v>95000</v>
      </c>
      <c r="F2382" s="10" t="s">
        <v>19</v>
      </c>
      <c r="G2382" s="10" t="s">
        <v>19</v>
      </c>
      <c r="H2382" s="10" t="s">
        <v>58</v>
      </c>
      <c r="I2382" s="11" t="n">
        <v>43580</v>
      </c>
      <c r="J2382" s="11" t="n">
        <v>43622</v>
      </c>
      <c r="K2382" s="10" t="s">
        <v>21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>MO -Cellen</v>
      </c>
      <c r="Q2382" s="12" t="n">
        <f aca="false">J2382-I2382</f>
        <v>4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3</v>
      </c>
      <c r="D2383" s="0"/>
      <c r="E2383" s="0" t="n">
        <v>13000</v>
      </c>
      <c r="F2383" s="10" t="s">
        <v>19</v>
      </c>
      <c r="G2383" s="0"/>
      <c r="H2383" s="10" t="s">
        <v>66</v>
      </c>
      <c r="I2383" s="11" t="n">
        <v>43580</v>
      </c>
      <c r="J2383" s="11" t="n">
        <v>43622</v>
      </c>
      <c r="K2383" s="10" t="s">
        <v>42</v>
      </c>
      <c r="L2383" s="0" t="str">
        <f aca="false">LEFT(C2383,9)</f>
        <v>Parking</v>
      </c>
      <c r="M2383" s="13" t="str">
        <f aca="false">LEFT(F2383,9)</f>
        <v>Particuli</v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Plan d</v>
      </c>
      <c r="Q2383" s="12" t="n">
        <f aca="false">J2383-I2383</f>
        <v>42</v>
      </c>
    </row>
    <row r="2384" customFormat="false" ht="12.75" hidden="false" customHeight="false" outlineLevel="0" collapsed="false">
      <c r="A2384" s="10" t="s">
        <v>16</v>
      </c>
      <c r="B2384" s="0" t="n">
        <v>207</v>
      </c>
      <c r="C2384" s="10" t="s">
        <v>39</v>
      </c>
      <c r="D2384" s="0" t="n">
        <v>97.27</v>
      </c>
      <c r="E2384" s="0" t="n">
        <v>265000</v>
      </c>
      <c r="F2384" s="10" t="s">
        <v>19</v>
      </c>
      <c r="G2384" s="10" t="s">
        <v>19</v>
      </c>
      <c r="H2384" s="10" t="s">
        <v>43</v>
      </c>
      <c r="I2384" s="11" t="n">
        <v>43580</v>
      </c>
      <c r="J2384" s="11" t="n">
        <v>43622</v>
      </c>
      <c r="K2384" s="10" t="s">
        <v>42</v>
      </c>
      <c r="L2384" s="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HF -Hopita</v>
      </c>
      <c r="Q2384" s="12" t="n">
        <f aca="false">J2384-I2384</f>
        <v>4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83.27</v>
      </c>
      <c r="E2385" s="0" t="n">
        <v>135000</v>
      </c>
      <c r="F2385" s="10" t="s">
        <v>19</v>
      </c>
      <c r="G2385" s="10" t="s">
        <v>25</v>
      </c>
      <c r="H2385" s="10" t="s">
        <v>58</v>
      </c>
      <c r="I2385" s="11" t="n">
        <v>43580</v>
      </c>
      <c r="J2385" s="11" t="n">
        <v>43622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SCI</v>
      </c>
      <c r="O2385" s="2" t="n">
        <f aca="false">MONTH(I2385)</f>
        <v>4</v>
      </c>
      <c r="P2385" s="2" t="str">
        <f aca="false">LEFT(H2385,10)</f>
        <v>MO -Cellen</v>
      </c>
      <c r="Q2385" s="12" t="n">
        <f aca="false">J2385-I2385</f>
        <v>4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27</v>
      </c>
      <c r="D2386" s="0" t="n">
        <v>64.66</v>
      </c>
      <c r="E2386" s="0" t="n">
        <v>135000</v>
      </c>
      <c r="F2386" s="10" t="s">
        <v>19</v>
      </c>
      <c r="G2386" s="10" t="s">
        <v>19</v>
      </c>
      <c r="H2386" s="10" t="s">
        <v>41</v>
      </c>
      <c r="I2386" s="11" t="n">
        <v>43580</v>
      </c>
      <c r="J2386" s="11" t="n">
        <v>43622</v>
      </c>
      <c r="K2386" s="10" t="s">
        <v>42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4</v>
      </c>
      <c r="P2386" s="2" t="str">
        <f aca="false">LEFT(H2386,10)</f>
        <v>CE -La Mar</v>
      </c>
      <c r="Q2386" s="12" t="n">
        <f aca="false">J2386-I2386</f>
        <v>4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27</v>
      </c>
      <c r="D2387" s="0" t="n">
        <v>32.58</v>
      </c>
      <c r="E2387" s="0" t="n">
        <v>109000</v>
      </c>
      <c r="F2387" s="10" t="s">
        <v>19</v>
      </c>
      <c r="G2387" s="10" t="s">
        <v>19</v>
      </c>
      <c r="H2387" s="10" t="s">
        <v>20</v>
      </c>
      <c r="I2387" s="11" t="n">
        <v>43580</v>
      </c>
      <c r="J2387" s="11" t="n">
        <v>43622</v>
      </c>
      <c r="K2387" s="10" t="s">
        <v>29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4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3</v>
      </c>
      <c r="D2388" s="0"/>
      <c r="E2388" s="0" t="n">
        <v>9000</v>
      </c>
      <c r="F2388" s="10" t="s">
        <v>19</v>
      </c>
      <c r="G2388" s="0"/>
      <c r="H2388" s="10" t="s">
        <v>35</v>
      </c>
      <c r="I2388" s="11" t="n">
        <v>43580</v>
      </c>
      <c r="J2388" s="11" t="n">
        <v>43622</v>
      </c>
      <c r="K2388" s="10" t="s">
        <v>21</v>
      </c>
      <c r="L2388" s="0" t="str">
        <f aca="false">LEFT(C2388,9)</f>
        <v>Parking</v>
      </c>
      <c r="M2388" s="13" t="str">
        <f aca="false">LEFT(F2388,9)</f>
        <v>Particuli</v>
      </c>
      <c r="N2388" s="2" t="str">
        <f aca="false">LEFT(G2388,9)</f>
        <v/>
      </c>
      <c r="O2388" s="2" t="n">
        <f aca="false">MONTH(I2388)</f>
        <v>4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89.82</v>
      </c>
      <c r="E2389" s="0" t="n">
        <v>145000</v>
      </c>
      <c r="F2389" s="10" t="s">
        <v>19</v>
      </c>
      <c r="G2389" s="10" t="s">
        <v>19</v>
      </c>
      <c r="H2389" s="10" t="s">
        <v>66</v>
      </c>
      <c r="I2389" s="11" t="n">
        <v>43580</v>
      </c>
      <c r="J2389" s="11" t="n">
        <v>43622</v>
      </c>
      <c r="K2389" s="10" t="s">
        <v>42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Plan d</v>
      </c>
      <c r="Q2389" s="12" t="n">
        <f aca="false">J2389-I2389</f>
        <v>4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127</v>
      </c>
      <c r="E2390" s="0" t="n">
        <v>443500</v>
      </c>
      <c r="F2390" s="10" t="s">
        <v>19</v>
      </c>
      <c r="G2390" s="10" t="s">
        <v>19</v>
      </c>
      <c r="H2390" s="10" t="s">
        <v>32</v>
      </c>
      <c r="I2390" s="11" t="n">
        <v>43580</v>
      </c>
      <c r="J2390" s="11" t="n">
        <v>43620</v>
      </c>
      <c r="K2390" s="10" t="s">
        <v>2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Bouton</v>
      </c>
      <c r="Q2390" s="12" t="n">
        <f aca="false">J2390-I2390</f>
        <v>40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5.53</v>
      </c>
      <c r="E2391" s="0" t="n">
        <v>185000</v>
      </c>
      <c r="F2391" s="10" t="s">
        <v>22</v>
      </c>
      <c r="G2391" s="10" t="s">
        <v>19</v>
      </c>
      <c r="H2391" s="10" t="s">
        <v>34</v>
      </c>
      <c r="I2391" s="11" t="n">
        <v>43580</v>
      </c>
      <c r="J2391" s="11" t="n">
        <v>43620</v>
      </c>
      <c r="K2391" s="10" t="s">
        <v>21</v>
      </c>
      <c r="L2391" s="0" t="str">
        <f aca="false">LEFT(C2391,9)</f>
        <v>Apparteme</v>
      </c>
      <c r="M2391" s="13" t="str">
        <f aca="false">LEFT(F2391,9)</f>
        <v>Autre per</v>
      </c>
      <c r="N2391" s="2" t="str">
        <f aca="false">LEFT(G2391,9)</f>
        <v>Particuli</v>
      </c>
      <c r="O2391" s="2" t="n">
        <f aca="false">MONTH(I2391)</f>
        <v>4</v>
      </c>
      <c r="P2391" s="2" t="str">
        <f aca="false">LEFT(H2391,10)</f>
        <v>MC -Antigo</v>
      </c>
      <c r="Q2391" s="12" t="n">
        <f aca="false">J2391-I2391</f>
        <v>40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27</v>
      </c>
      <c r="D2392" s="0" t="n">
        <v>39.01</v>
      </c>
      <c r="E2392" s="0" t="n">
        <v>141500</v>
      </c>
      <c r="F2392" s="10" t="s">
        <v>19</v>
      </c>
      <c r="G2392" s="10" t="s">
        <v>19</v>
      </c>
      <c r="H2392" s="10" t="s">
        <v>40</v>
      </c>
      <c r="I2392" s="11" t="n">
        <v>43580</v>
      </c>
      <c r="J2392" s="11" t="n">
        <v>43601</v>
      </c>
      <c r="K2392" s="10" t="s">
        <v>21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4</v>
      </c>
      <c r="P2392" s="2" t="str">
        <f aca="false">LEFT(H2392,10)</f>
        <v>CA -Croix </v>
      </c>
      <c r="Q2392" s="12" t="n">
        <f aca="false">J2392-I2392</f>
        <v>2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/>
      <c r="E2393" s="0" t="n">
        <v>105000</v>
      </c>
      <c r="F2393" s="10" t="s">
        <v>19</v>
      </c>
      <c r="G2393" s="10" t="s">
        <v>19</v>
      </c>
      <c r="H2393" s="10" t="s">
        <v>35</v>
      </c>
      <c r="I2393" s="11" t="n">
        <v>43580</v>
      </c>
      <c r="J2393" s="11" t="n">
        <v>43601</v>
      </c>
      <c r="K2393" s="10" t="s">
        <v>21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4</v>
      </c>
      <c r="P2393" s="2" t="str">
        <f aca="false">LEFT(H2393,10)</f>
        <v>CE -Alco</v>
      </c>
      <c r="Q2393" s="12" t="n">
        <f aca="false">J2393-I2393</f>
        <v>21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4</v>
      </c>
      <c r="D2394" s="0"/>
      <c r="E2394" s="0" t="n">
        <v>11000</v>
      </c>
      <c r="F2394" s="10" t="s">
        <v>19</v>
      </c>
      <c r="G2394" s="10" t="s">
        <v>19</v>
      </c>
      <c r="H2394" s="10" t="s">
        <v>52</v>
      </c>
      <c r="I2394" s="11" t="n">
        <v>43580</v>
      </c>
      <c r="J2394" s="11" t="n">
        <v>43601</v>
      </c>
      <c r="K2394" s="10" t="s">
        <v>21</v>
      </c>
      <c r="L2394" s="0" t="str">
        <f aca="false">LEFT(C2394,9)</f>
        <v>Garag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CA -Estano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47.44</v>
      </c>
      <c r="E2395" s="0" t="n">
        <v>110000</v>
      </c>
      <c r="F2395" s="10" t="s">
        <v>19</v>
      </c>
      <c r="G2395" s="10" t="s">
        <v>19</v>
      </c>
      <c r="H2395" s="10" t="s">
        <v>46</v>
      </c>
      <c r="I2395" s="11" t="n">
        <v>43580</v>
      </c>
      <c r="J2395" s="11" t="n">
        <v>43601</v>
      </c>
      <c r="K2395" s="10" t="s">
        <v>4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0.02</v>
      </c>
      <c r="E2396" s="0" t="n">
        <v>92000</v>
      </c>
      <c r="F2396" s="10" t="s">
        <v>19</v>
      </c>
      <c r="G2396" s="10" t="s">
        <v>19</v>
      </c>
      <c r="H2396" s="10" t="s">
        <v>35</v>
      </c>
      <c r="I2396" s="11" t="n">
        <v>43580</v>
      </c>
      <c r="J2396" s="11" t="n">
        <v>43601</v>
      </c>
      <c r="K2396" s="10" t="s">
        <v>42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CE -Alco</v>
      </c>
      <c r="Q2396" s="12" t="n">
        <f aca="false">J2396-I2396</f>
        <v>21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24.28</v>
      </c>
      <c r="E2397" s="0" t="n">
        <v>65000</v>
      </c>
      <c r="F2397" s="10" t="s">
        <v>25</v>
      </c>
      <c r="G2397" s="10" t="s">
        <v>19</v>
      </c>
      <c r="H2397" s="10" t="s">
        <v>23</v>
      </c>
      <c r="I2397" s="11" t="n">
        <v>43581</v>
      </c>
      <c r="J2397" s="11" t="n">
        <v>43620</v>
      </c>
      <c r="K2397" s="10" t="s">
        <v>21</v>
      </c>
      <c r="L2397" s="0" t="str">
        <f aca="false">LEFT(C2397,9)</f>
        <v>Apparteme</v>
      </c>
      <c r="M2397" s="13" t="str">
        <f aca="false">LEFT(F2397,9)</f>
        <v>SC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MC -Gambet</v>
      </c>
      <c r="Q2397" s="12" t="n">
        <f aca="false">J2397-I2397</f>
        <v>3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36.21</v>
      </c>
      <c r="E2398" s="0" t="n">
        <v>127000</v>
      </c>
      <c r="F2398" s="10" t="s">
        <v>19</v>
      </c>
      <c r="G2398" s="10" t="s">
        <v>19</v>
      </c>
      <c r="H2398" s="10" t="s">
        <v>34</v>
      </c>
      <c r="I2398" s="11" t="n">
        <v>43581</v>
      </c>
      <c r="J2398" s="11" t="n">
        <v>43608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4</v>
      </c>
      <c r="P2398" s="2" t="str">
        <f aca="false">LEFT(H2398,10)</f>
        <v>MC -Antigo</v>
      </c>
      <c r="Q2398" s="12" t="n">
        <f aca="false">J2398-I2398</f>
        <v>27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4</v>
      </c>
      <c r="D2399" s="0"/>
      <c r="E2399" s="0" t="n">
        <v>20000</v>
      </c>
      <c r="F2399" s="10" t="s">
        <v>19</v>
      </c>
      <c r="G2399" s="10" t="s">
        <v>19</v>
      </c>
      <c r="H2399" s="10" t="s">
        <v>34</v>
      </c>
      <c r="I2399" s="11" t="n">
        <v>43581</v>
      </c>
      <c r="J2399" s="11" t="n">
        <v>43620</v>
      </c>
      <c r="K2399" s="10" t="s">
        <v>29</v>
      </c>
      <c r="L2399" s="0" t="str">
        <f aca="false">LEFT(C2399,9)</f>
        <v>Garag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4</v>
      </c>
      <c r="P2399" s="2" t="str">
        <f aca="false">LEFT(H2399,10)</f>
        <v>MC -Antigo</v>
      </c>
      <c r="Q2399" s="12" t="n">
        <f aca="false">J2399-I2399</f>
        <v>3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24.13</v>
      </c>
      <c r="E2400" s="0" t="n">
        <v>97000</v>
      </c>
      <c r="F2400" s="10" t="s">
        <v>19</v>
      </c>
      <c r="G2400" s="10" t="s">
        <v>19</v>
      </c>
      <c r="H2400" s="10" t="s">
        <v>31</v>
      </c>
      <c r="I2400" s="11" t="n">
        <v>43581</v>
      </c>
      <c r="J2400" s="11" t="n">
        <v>43620</v>
      </c>
      <c r="K2400" s="10" t="s">
        <v>29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C -Centre</v>
      </c>
      <c r="Q2400" s="12" t="n">
        <f aca="false">J2400-I2400</f>
        <v>3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50.75</v>
      </c>
      <c r="E2401" s="0" t="n">
        <v>108000</v>
      </c>
      <c r="F2401" s="10" t="s">
        <v>19</v>
      </c>
      <c r="G2401" s="10" t="s">
        <v>19</v>
      </c>
      <c r="H2401" s="10" t="s">
        <v>32</v>
      </c>
      <c r="I2401" s="11" t="n">
        <v>43581</v>
      </c>
      <c r="J2401" s="11" t="n">
        <v>43620</v>
      </c>
      <c r="K2401" s="10" t="s">
        <v>21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MC -Bouton</v>
      </c>
      <c r="Q2401" s="12" t="n">
        <f aca="false">J2401-I2401</f>
        <v>3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85.66</v>
      </c>
      <c r="E2402" s="0" t="n">
        <v>465000</v>
      </c>
      <c r="F2402" s="10" t="s">
        <v>19</v>
      </c>
      <c r="G2402" s="10" t="s">
        <v>19</v>
      </c>
      <c r="H2402" s="10" t="s">
        <v>28</v>
      </c>
      <c r="I2402" s="11" t="n">
        <v>43581</v>
      </c>
      <c r="J2402" s="11" t="n">
        <v>43620</v>
      </c>
      <c r="K2402" s="10" t="s">
        <v>21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C -Les Be</v>
      </c>
      <c r="Q2402" s="12" t="n">
        <f aca="false">J2402-I2402</f>
        <v>39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55</v>
      </c>
      <c r="D2403" s="0" t="n">
        <v>100</v>
      </c>
      <c r="E2403" s="0" t="n">
        <v>360000</v>
      </c>
      <c r="F2403" s="10" t="s">
        <v>19</v>
      </c>
      <c r="G2403" s="10" t="s">
        <v>19</v>
      </c>
      <c r="H2403" s="10" t="s">
        <v>38</v>
      </c>
      <c r="I2403" s="11" t="n">
        <v>43581</v>
      </c>
      <c r="J2403" s="11" t="n">
        <v>43664</v>
      </c>
      <c r="K2403" s="10" t="s">
        <v>21</v>
      </c>
      <c r="L2403" s="0" t="str">
        <f aca="false">LEFT(C2403,9)</f>
        <v>Local com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MC -Gares</v>
      </c>
      <c r="Q2403" s="12" t="n">
        <f aca="false">J2403-I2403</f>
        <v>83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7</v>
      </c>
      <c r="D2404" s="0" t="n">
        <v>19.66</v>
      </c>
      <c r="E2404" s="0" t="n">
        <v>86000</v>
      </c>
      <c r="F2404" s="10" t="s">
        <v>19</v>
      </c>
      <c r="G2404" s="10" t="s">
        <v>19</v>
      </c>
      <c r="H2404" s="10" t="s">
        <v>38</v>
      </c>
      <c r="I2404" s="11" t="n">
        <v>43581</v>
      </c>
      <c r="J2404" s="11" t="n">
        <v>43620</v>
      </c>
      <c r="K2404" s="10" t="s">
        <v>21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4</v>
      </c>
      <c r="P2404" s="2" t="str">
        <f aca="false">LEFT(H2404,10)</f>
        <v>MC -Gares</v>
      </c>
      <c r="Q2404" s="12" t="n">
        <f aca="false">J2404-I2404</f>
        <v>39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7</v>
      </c>
      <c r="D2405" s="0" t="n">
        <v>29.44</v>
      </c>
      <c r="E2405" s="0" t="n">
        <v>115000</v>
      </c>
      <c r="F2405" s="10" t="s">
        <v>19</v>
      </c>
      <c r="G2405" s="10" t="s">
        <v>19</v>
      </c>
      <c r="H2405" s="10" t="s">
        <v>28</v>
      </c>
      <c r="I2405" s="11" t="n">
        <v>43581</v>
      </c>
      <c r="J2405" s="11" t="n">
        <v>43620</v>
      </c>
      <c r="K2405" s="10" t="s">
        <v>21</v>
      </c>
      <c r="L2405" s="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4</v>
      </c>
      <c r="P2405" s="2" t="str">
        <f aca="false">LEFT(H2405,10)</f>
        <v>MC -Les Be</v>
      </c>
      <c r="Q2405" s="12" t="n">
        <f aca="false">J2405-I2405</f>
        <v>39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27</v>
      </c>
      <c r="D2406" s="0" t="n">
        <v>19.43</v>
      </c>
      <c r="E2406" s="0" t="n">
        <v>53000</v>
      </c>
      <c r="F2406" s="10" t="s">
        <v>19</v>
      </c>
      <c r="G2406" s="10" t="s">
        <v>19</v>
      </c>
      <c r="H2406" s="10" t="s">
        <v>73</v>
      </c>
      <c r="I2406" s="11" t="n">
        <v>43581</v>
      </c>
      <c r="J2406" s="11" t="n">
        <v>43620</v>
      </c>
      <c r="K2406" s="10" t="s">
        <v>21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3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38</v>
      </c>
      <c r="E2407" s="0" t="n">
        <v>130000</v>
      </c>
      <c r="F2407" s="10" t="s">
        <v>19</v>
      </c>
      <c r="G2407" s="10" t="s">
        <v>19</v>
      </c>
      <c r="H2407" s="10" t="s">
        <v>31</v>
      </c>
      <c r="I2407" s="11" t="n">
        <v>43581</v>
      </c>
      <c r="J2407" s="11" t="n">
        <v>43620</v>
      </c>
      <c r="K2407" s="10" t="s">
        <v>21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4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27</v>
      </c>
      <c r="D2408" s="0" t="n">
        <v>18.2</v>
      </c>
      <c r="E2408" s="0" t="n">
        <v>56000</v>
      </c>
      <c r="F2408" s="10" t="s">
        <v>25</v>
      </c>
      <c r="G2408" s="10" t="s">
        <v>19</v>
      </c>
      <c r="H2408" s="10" t="s">
        <v>23</v>
      </c>
      <c r="I2408" s="11" t="n">
        <v>43581</v>
      </c>
      <c r="J2408" s="11" t="n">
        <v>43620</v>
      </c>
      <c r="K2408" s="10" t="s">
        <v>29</v>
      </c>
      <c r="L2408" s="0" t="str">
        <f aca="false">LEFT(C2408,9)</f>
        <v>Apparteme</v>
      </c>
      <c r="M2408" s="13" t="str">
        <f aca="false">LEFT(F2408,9)</f>
        <v>SCI</v>
      </c>
      <c r="N2408" s="2" t="str">
        <f aca="false">LEFT(G2408,9)</f>
        <v>Particuli</v>
      </c>
      <c r="O2408" s="2" t="n">
        <f aca="false">MONTH(I2408)</f>
        <v>4</v>
      </c>
      <c r="P2408" s="2" t="str">
        <f aca="false">LEFT(H2408,10)</f>
        <v>MC -Gambet</v>
      </c>
      <c r="Q2408" s="12" t="n">
        <f aca="false">J2408-I2408</f>
        <v>39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4.6</v>
      </c>
      <c r="E2409" s="0" t="n">
        <v>220000</v>
      </c>
      <c r="F2409" s="10" t="s">
        <v>19</v>
      </c>
      <c r="G2409" s="10" t="s">
        <v>19</v>
      </c>
      <c r="H2409" s="10" t="s">
        <v>47</v>
      </c>
      <c r="I2409" s="11" t="n">
        <v>43581</v>
      </c>
      <c r="J2409" s="11" t="n">
        <v>43620</v>
      </c>
      <c r="K2409" s="10" t="s">
        <v>21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41.56</v>
      </c>
      <c r="E2410" s="0" t="n">
        <v>88400</v>
      </c>
      <c r="F2410" s="10" t="s">
        <v>19</v>
      </c>
      <c r="G2410" s="10" t="s">
        <v>19</v>
      </c>
      <c r="H2410" s="10" t="s">
        <v>48</v>
      </c>
      <c r="I2410" s="11" t="n">
        <v>43581</v>
      </c>
      <c r="J2410" s="11" t="n">
        <v>43620</v>
      </c>
      <c r="K2410" s="10" t="s">
        <v>42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La Cha</v>
      </c>
      <c r="Q2410" s="12" t="n">
        <f aca="false">J2410-I2410</f>
        <v>3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54.17</v>
      </c>
      <c r="E2411" s="0"/>
      <c r="F2411" s="10" t="s">
        <v>19</v>
      </c>
      <c r="G2411" s="0"/>
      <c r="H2411" s="10" t="s">
        <v>61</v>
      </c>
      <c r="I2411" s="11" t="n">
        <v>43581</v>
      </c>
      <c r="J2411" s="0"/>
      <c r="K2411" s="0"/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MO -La Pai</v>
      </c>
      <c r="Q2411" s="12" t="n">
        <f aca="false">J2411-I2411</f>
        <v>-4358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0.03</v>
      </c>
      <c r="E2412" s="0"/>
      <c r="F2412" s="10" t="s">
        <v>19</v>
      </c>
      <c r="G2412" s="0"/>
      <c r="H2412" s="10" t="s">
        <v>59</v>
      </c>
      <c r="I2412" s="11" t="n">
        <v>43581</v>
      </c>
      <c r="J2412" s="0"/>
      <c r="K2412" s="0"/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4</v>
      </c>
      <c r="P2412" s="2" t="str">
        <f aca="false">LEFT(J2412,2)</f>
        <v/>
      </c>
      <c r="Q2412" s="12"/>
    </row>
    <row r="2413" customFormat="false" ht="12.75" hidden="false" customHeight="false" outlineLevel="0" collapsed="false">
      <c r="A2413" s="10" t="s">
        <v>16</v>
      </c>
      <c r="B2413" s="0" t="n">
        <v>975</v>
      </c>
      <c r="C2413" s="10" t="s">
        <v>50</v>
      </c>
      <c r="D2413" s="0"/>
      <c r="E2413" s="0" t="n">
        <v>270000</v>
      </c>
      <c r="F2413" s="0"/>
      <c r="G2413" s="10" t="s">
        <v>19</v>
      </c>
      <c r="H2413" s="0"/>
      <c r="I2413" s="11" t="n">
        <v>43581</v>
      </c>
      <c r="J2413" s="11" t="n">
        <v>43635</v>
      </c>
      <c r="K2413" s="10" t="s">
        <v>21</v>
      </c>
      <c r="L2413" s="0" t="str">
        <f aca="false">LEFT(C2413,9)</f>
        <v>Terrain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/>
      </c>
      <c r="Q2413" s="12" t="n">
        <f aca="false">J2413-I2413</f>
        <v>54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61.84</v>
      </c>
      <c r="E2414" s="0" t="n">
        <v>102000</v>
      </c>
      <c r="F2414" s="0"/>
      <c r="G2414" s="10" t="s">
        <v>19</v>
      </c>
      <c r="H2414" s="10" t="s">
        <v>35</v>
      </c>
      <c r="I2414" s="11" t="n">
        <v>43581</v>
      </c>
      <c r="J2414" s="11" t="n">
        <v>43622</v>
      </c>
      <c r="K2414" s="10" t="s">
        <v>21</v>
      </c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Alco</v>
      </c>
      <c r="Q2414" s="12" t="n">
        <f aca="false">J2414-I2414</f>
        <v>41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17</v>
      </c>
      <c r="D2415" s="0" t="n">
        <v>22.53</v>
      </c>
      <c r="E2415" s="0" t="n">
        <v>65000</v>
      </c>
      <c r="F2415" s="10" t="s">
        <v>19</v>
      </c>
      <c r="G2415" s="10" t="s">
        <v>19</v>
      </c>
      <c r="H2415" s="10" t="s">
        <v>40</v>
      </c>
      <c r="I2415" s="11" t="n">
        <v>43581</v>
      </c>
      <c r="J2415" s="11" t="n">
        <v>43622</v>
      </c>
      <c r="K2415" s="10" t="s">
        <v>21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CA -Croix </v>
      </c>
      <c r="Q2415" s="12" t="n">
        <f aca="false">J2415-I2415</f>
        <v>4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80.01</v>
      </c>
      <c r="E2416" s="0" t="n">
        <v>200000</v>
      </c>
      <c r="F2416" s="10" t="s">
        <v>19</v>
      </c>
      <c r="G2416" s="10" t="s">
        <v>19</v>
      </c>
      <c r="H2416" s="10" t="s">
        <v>43</v>
      </c>
      <c r="I2416" s="11" t="n">
        <v>43581</v>
      </c>
      <c r="J2416" s="11" t="n">
        <v>43622</v>
      </c>
      <c r="K2416" s="10" t="s">
        <v>21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HF -Hopita</v>
      </c>
      <c r="Q2416" s="12" t="n">
        <f aca="false">J2416-I2416</f>
        <v>4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38.64</v>
      </c>
      <c r="E2417" s="0" t="n">
        <v>112000</v>
      </c>
      <c r="F2417" s="10" t="s">
        <v>19</v>
      </c>
      <c r="G2417" s="10" t="s">
        <v>19</v>
      </c>
      <c r="H2417" s="10" t="s">
        <v>41</v>
      </c>
      <c r="I2417" s="11" t="n">
        <v>43581</v>
      </c>
      <c r="J2417" s="11" t="n">
        <v>43622</v>
      </c>
      <c r="K2417" s="10" t="s">
        <v>21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CE -La Mar</v>
      </c>
      <c r="Q2417" s="12" t="n">
        <f aca="false">J2417-I2417</f>
        <v>4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81.96</v>
      </c>
      <c r="E2418" s="0" t="n">
        <v>275500</v>
      </c>
      <c r="F2418" s="10" t="s">
        <v>19</v>
      </c>
      <c r="G2418" s="10" t="s">
        <v>19</v>
      </c>
      <c r="H2418" s="10" t="s">
        <v>37</v>
      </c>
      <c r="I2418" s="11" t="n">
        <v>43581</v>
      </c>
      <c r="J2418" s="11" t="n">
        <v>43622</v>
      </c>
      <c r="K2418" s="10" t="s">
        <v>21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4</v>
      </c>
      <c r="P2418" s="2" t="str">
        <f aca="false">LEFT(H2418,10)</f>
        <v>PM -Port M</v>
      </c>
      <c r="Q2418" s="12" t="n">
        <f aca="false">J2418-I2418</f>
        <v>41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9.98</v>
      </c>
      <c r="E2419" s="0" t="n">
        <v>82000</v>
      </c>
      <c r="F2419" s="10" t="s">
        <v>19</v>
      </c>
      <c r="G2419" s="10" t="s">
        <v>19</v>
      </c>
      <c r="H2419" s="10" t="s">
        <v>26</v>
      </c>
      <c r="I2419" s="11" t="n">
        <v>43581</v>
      </c>
      <c r="J2419" s="11" t="n">
        <v>43622</v>
      </c>
      <c r="K2419" s="10" t="s">
        <v>29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4</v>
      </c>
      <c r="P2419" s="2" t="str">
        <f aca="false">LEFT(H2419,10)</f>
        <v>HF -Aiguel</v>
      </c>
      <c r="Q2419" s="12" t="n">
        <f aca="false">J2419-I2419</f>
        <v>41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54.73</v>
      </c>
      <c r="E2420" s="0" t="n">
        <v>315000</v>
      </c>
      <c r="F2420" s="10" t="s">
        <v>19</v>
      </c>
      <c r="G2420" s="10" t="s">
        <v>19</v>
      </c>
      <c r="H2420" s="10" t="s">
        <v>47</v>
      </c>
      <c r="I2420" s="11" t="n">
        <v>43581</v>
      </c>
      <c r="J2420" s="11" t="n">
        <v>43628</v>
      </c>
      <c r="K2420" s="10" t="s">
        <v>42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PA -Aiguer</v>
      </c>
      <c r="Q2420" s="12" t="n">
        <f aca="false">J2420-I2420</f>
        <v>4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60</v>
      </c>
      <c r="D2421" s="0" t="n">
        <v>658</v>
      </c>
      <c r="E2421" s="0" t="n">
        <v>700000</v>
      </c>
      <c r="F2421" s="10" t="s">
        <v>69</v>
      </c>
      <c r="G2421" s="10" t="s">
        <v>69</v>
      </c>
      <c r="H2421" s="10" t="s">
        <v>20</v>
      </c>
      <c r="I2421" s="11" t="n">
        <v>43581</v>
      </c>
      <c r="J2421" s="0"/>
      <c r="K2421" s="10" t="s">
        <v>29</v>
      </c>
      <c r="L2421" s="0" t="str">
        <f aca="false">LEFT(C2421,9)</f>
        <v>Local pro</v>
      </c>
      <c r="M2421" s="13" t="str">
        <f aca="false">LEFT(F2421,9)</f>
        <v>promoteur</v>
      </c>
      <c r="N2421" s="2" t="str">
        <f aca="false">LEFT(G2421,9)</f>
        <v>promoteur</v>
      </c>
      <c r="O2421" s="2" t="n">
        <f aca="false">MONTH(I2421)</f>
        <v>4</v>
      </c>
      <c r="P2421" s="2" t="str">
        <f aca="false">LEFT(H2421,10)</f>
        <v>PM -Millén</v>
      </c>
      <c r="Q2421" s="12" t="n">
        <f aca="false">J2421-I2421</f>
        <v>-43581</v>
      </c>
    </row>
    <row r="2422" customFormat="false" ht="12.75" hidden="false" customHeight="false" outlineLevel="0" collapsed="false">
      <c r="A2422" s="10" t="s">
        <v>16</v>
      </c>
      <c r="B2422" s="0" t="n">
        <v>2028</v>
      </c>
      <c r="C2422" s="10" t="s">
        <v>39</v>
      </c>
      <c r="D2422" s="0" t="n">
        <v>220</v>
      </c>
      <c r="E2422" s="0" t="n">
        <v>950000</v>
      </c>
      <c r="F2422" s="10" t="s">
        <v>19</v>
      </c>
      <c r="G2422" s="10" t="s">
        <v>69</v>
      </c>
      <c r="H2422" s="10" t="s">
        <v>40</v>
      </c>
      <c r="I2422" s="11" t="n">
        <v>43581</v>
      </c>
      <c r="J2422" s="11" t="n">
        <v>43663</v>
      </c>
      <c r="K2422" s="10" t="s">
        <v>21</v>
      </c>
      <c r="L2422" s="0" t="str">
        <f aca="false">LEFT(C2422,9)</f>
        <v>Villa</v>
      </c>
      <c r="M2422" s="13" t="str">
        <f aca="false">LEFT(F2422,9)</f>
        <v>Particuli</v>
      </c>
      <c r="N2422" s="2" t="str">
        <f aca="false">LEFT(G2422,9)</f>
        <v>promoteur</v>
      </c>
      <c r="O2422" s="2" t="n">
        <f aca="false">MONTH(I2422)</f>
        <v>4</v>
      </c>
      <c r="P2422" s="2" t="str">
        <f aca="false">LEFT(H2422,10)</f>
        <v>CA -Croix </v>
      </c>
      <c r="Q2422" s="12" t="n">
        <f aca="false">J2422-I2422</f>
        <v>82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3.9</v>
      </c>
      <c r="E2423" s="0" t="n">
        <v>95000</v>
      </c>
      <c r="F2423" s="10" t="s">
        <v>19</v>
      </c>
      <c r="G2423" s="10" t="s">
        <v>19</v>
      </c>
      <c r="H2423" s="10" t="s">
        <v>43</v>
      </c>
      <c r="I2423" s="11" t="n">
        <v>43581</v>
      </c>
      <c r="J2423" s="0"/>
      <c r="K2423" s="10" t="s">
        <v>29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4</v>
      </c>
      <c r="P2423" s="2" t="str">
        <f aca="false">LEFT(H2423,10)</f>
        <v>HF -Hopita</v>
      </c>
      <c r="Q2423" s="12" t="n">
        <f aca="false">J2423-I2423</f>
        <v>-43581</v>
      </c>
    </row>
    <row r="2424" customFormat="false" ht="12.75" hidden="false" customHeight="false" outlineLevel="0" collapsed="false">
      <c r="A2424" s="10" t="s">
        <v>16</v>
      </c>
      <c r="B2424" s="0" t="n">
        <v>972</v>
      </c>
      <c r="C2424" s="10" t="s">
        <v>39</v>
      </c>
      <c r="D2424" s="0"/>
      <c r="E2424" s="0" t="n">
        <v>720000</v>
      </c>
      <c r="F2424" s="10" t="s">
        <v>25</v>
      </c>
      <c r="G2424" s="10" t="s">
        <v>19</v>
      </c>
      <c r="H2424" s="10" t="s">
        <v>43</v>
      </c>
      <c r="I2424" s="11" t="n">
        <v>43581</v>
      </c>
      <c r="J2424" s="0"/>
      <c r="K2424" s="10" t="s">
        <v>29</v>
      </c>
      <c r="L2424" s="0" t="str">
        <f aca="false">LEFT(C2424,9)</f>
        <v>Villa</v>
      </c>
      <c r="M2424" s="13" t="str">
        <f aca="false">LEFT(F2424,9)</f>
        <v>SC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-43581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77.6</v>
      </c>
      <c r="E2425" s="0" t="n">
        <v>192000</v>
      </c>
      <c r="F2425" s="10" t="s">
        <v>19</v>
      </c>
      <c r="G2425" s="10" t="s">
        <v>19</v>
      </c>
      <c r="H2425" s="10" t="s">
        <v>56</v>
      </c>
      <c r="I2425" s="11" t="n">
        <v>43581</v>
      </c>
      <c r="J2425" s="11" t="n">
        <v>43620</v>
      </c>
      <c r="K2425" s="10" t="s">
        <v>4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MC -Figuer</v>
      </c>
      <c r="Q2425" s="12" t="n">
        <f aca="false">J2425-I2425</f>
        <v>39</v>
      </c>
    </row>
    <row r="2426" customFormat="false" ht="12.75" hidden="false" customHeight="false" outlineLevel="0" collapsed="false">
      <c r="A2426" s="10" t="s">
        <v>16</v>
      </c>
      <c r="B2426" s="0" t="n">
        <v>972</v>
      </c>
      <c r="C2426" s="10" t="s">
        <v>39</v>
      </c>
      <c r="D2426" s="0"/>
      <c r="E2426" s="0" t="n">
        <v>720000</v>
      </c>
      <c r="F2426" s="10" t="s">
        <v>25</v>
      </c>
      <c r="G2426" s="10" t="s">
        <v>19</v>
      </c>
      <c r="H2426" s="10" t="s">
        <v>43</v>
      </c>
      <c r="I2426" s="11" t="n">
        <v>43581</v>
      </c>
      <c r="J2426" s="11" t="n">
        <v>43601</v>
      </c>
      <c r="K2426" s="10" t="s">
        <v>29</v>
      </c>
      <c r="L2426" s="0" t="str">
        <f aca="false">LEFT(C2426,9)</f>
        <v>Villa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HF -Hopita</v>
      </c>
      <c r="Q2426" s="12" t="n">
        <f aca="false">J2426-I2426</f>
        <v>20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40.75</v>
      </c>
      <c r="E2427" s="0" t="n">
        <v>121000</v>
      </c>
      <c r="F2427" s="10" t="s">
        <v>25</v>
      </c>
      <c r="G2427" s="10" t="s">
        <v>19</v>
      </c>
      <c r="H2427" s="10" t="s">
        <v>37</v>
      </c>
      <c r="I2427" s="11" t="n">
        <v>43581</v>
      </c>
      <c r="J2427" s="11" t="n">
        <v>43622</v>
      </c>
      <c r="K2427" s="10" t="s">
        <v>29</v>
      </c>
      <c r="L2427" s="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17</v>
      </c>
      <c r="D2428" s="0" t="n">
        <v>67</v>
      </c>
      <c r="E2428" s="0" t="n">
        <v>105000</v>
      </c>
      <c r="F2428" s="10" t="s">
        <v>19</v>
      </c>
      <c r="G2428" s="10" t="s">
        <v>19</v>
      </c>
      <c r="H2428" s="10" t="s">
        <v>59</v>
      </c>
      <c r="I2428" s="11" t="n">
        <v>43581</v>
      </c>
      <c r="J2428" s="11" t="n">
        <v>43622</v>
      </c>
      <c r="K2428" s="10" t="s">
        <v>4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>PA -Saint </v>
      </c>
      <c r="Q2428" s="12" t="n">
        <f aca="false">J2428-I2428</f>
        <v>41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31.13</v>
      </c>
      <c r="E2429" s="0" t="n">
        <v>45000</v>
      </c>
      <c r="F2429" s="10" t="s">
        <v>19</v>
      </c>
      <c r="G2429" s="10" t="s">
        <v>19</v>
      </c>
      <c r="H2429" s="10" t="s">
        <v>51</v>
      </c>
      <c r="I2429" s="11" t="n">
        <v>43583</v>
      </c>
      <c r="J2429" s="11" t="n">
        <v>43565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>CE -Les Cé</v>
      </c>
      <c r="Q2429" s="12" t="n">
        <f aca="false">J2429-I2429</f>
        <v>-18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18.19</v>
      </c>
      <c r="E2430" s="0" t="n">
        <v>75000</v>
      </c>
      <c r="F2430" s="10" t="s">
        <v>19</v>
      </c>
      <c r="G2430" s="10" t="s">
        <v>19</v>
      </c>
      <c r="H2430" s="10" t="s">
        <v>43</v>
      </c>
      <c r="I2430" s="11" t="n">
        <v>43584</v>
      </c>
      <c r="J2430" s="11" t="n">
        <v>43567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-17</v>
      </c>
    </row>
    <row r="2431" customFormat="false" ht="12.75" hidden="false" customHeight="false" outlineLevel="0" collapsed="false">
      <c r="A2431" s="10" t="s">
        <v>16</v>
      </c>
      <c r="B2431" s="0" t="n">
        <v>1860</v>
      </c>
      <c r="C2431" s="10" t="s">
        <v>39</v>
      </c>
      <c r="D2431" s="0"/>
      <c r="E2431" s="0" t="n">
        <v>950000</v>
      </c>
      <c r="F2431" s="10" t="s">
        <v>19</v>
      </c>
      <c r="G2431" s="10" t="s">
        <v>69</v>
      </c>
      <c r="H2431" s="10" t="s">
        <v>40</v>
      </c>
      <c r="I2431" s="11" t="n">
        <v>43584</v>
      </c>
      <c r="J2431" s="11" t="n">
        <v>43663</v>
      </c>
      <c r="K2431" s="10" t="s">
        <v>21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romoteur</v>
      </c>
      <c r="O2431" s="2" t="n">
        <f aca="false">MONTH(I2431)</f>
        <v>4</v>
      </c>
      <c r="P2431" s="2" t="str">
        <f aca="false">LEFT(H2431,10)</f>
        <v>CA -Croix </v>
      </c>
      <c r="Q2431" s="12" t="n">
        <f aca="false">J2431-I2431</f>
        <v>79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95.07</v>
      </c>
      <c r="E2432" s="0" t="n">
        <v>370000</v>
      </c>
      <c r="F2432" s="10" t="s">
        <v>19</v>
      </c>
      <c r="G2432" s="10" t="s">
        <v>19</v>
      </c>
      <c r="H2432" s="10" t="s">
        <v>32</v>
      </c>
      <c r="I2432" s="11" t="n">
        <v>43584</v>
      </c>
      <c r="J2432" s="11" t="n">
        <v>43620</v>
      </c>
      <c r="K2432" s="10" t="s">
        <v>42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MC -Bouton</v>
      </c>
      <c r="Q2432" s="12" t="n">
        <f aca="false">J2432-I2432</f>
        <v>36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36.46</v>
      </c>
      <c r="E2433" s="0" t="n">
        <v>107000</v>
      </c>
      <c r="F2433" s="10" t="s">
        <v>19</v>
      </c>
      <c r="G2433" s="10" t="s">
        <v>19</v>
      </c>
      <c r="H2433" s="10" t="s">
        <v>34</v>
      </c>
      <c r="I2433" s="11" t="n">
        <v>43584</v>
      </c>
      <c r="J2433" s="11" t="n">
        <v>43620</v>
      </c>
      <c r="K2433" s="10" t="s">
        <v>29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MC -Antigo</v>
      </c>
      <c r="Q2433" s="12" t="n">
        <f aca="false">J2433-I2433</f>
        <v>36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49.75</v>
      </c>
      <c r="E2434" s="0" t="n">
        <v>182000</v>
      </c>
      <c r="F2434" s="10" t="s">
        <v>19</v>
      </c>
      <c r="G2434" s="10" t="s">
        <v>19</v>
      </c>
      <c r="H2434" s="10" t="s">
        <v>32</v>
      </c>
      <c r="I2434" s="11" t="n">
        <v>43584</v>
      </c>
      <c r="J2434" s="11" t="n">
        <v>4362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MC -Bouton</v>
      </c>
      <c r="Q2434" s="12" t="n">
        <f aca="false">J2434-I2434</f>
        <v>36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36</v>
      </c>
      <c r="D2435" s="0"/>
      <c r="E2435" s="0" t="n">
        <v>15000</v>
      </c>
      <c r="F2435" s="10" t="s">
        <v>81</v>
      </c>
      <c r="G2435" s="10" t="s">
        <v>19</v>
      </c>
      <c r="H2435" s="10" t="s">
        <v>23</v>
      </c>
      <c r="I2435" s="11" t="n">
        <v>43584</v>
      </c>
      <c r="J2435" s="11" t="n">
        <v>43620</v>
      </c>
      <c r="K2435" s="10" t="s">
        <v>21</v>
      </c>
      <c r="L2435" s="0" t="str">
        <f aca="false">LEFT(C2435,9)</f>
        <v>Cave</v>
      </c>
      <c r="M2435" s="13" t="str">
        <f aca="false">LEFT(F2435,9)</f>
        <v>Agence im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MC -Gambet</v>
      </c>
      <c r="Q2435" s="12" t="n">
        <f aca="false">J2435-I2435</f>
        <v>3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46.41</v>
      </c>
      <c r="E2436" s="0" t="n">
        <v>109980</v>
      </c>
      <c r="F2436" s="10" t="s">
        <v>25</v>
      </c>
      <c r="G2436" s="10" t="s">
        <v>45</v>
      </c>
      <c r="H2436" s="10" t="s">
        <v>38</v>
      </c>
      <c r="I2436" s="11" t="n">
        <v>43584</v>
      </c>
      <c r="J2436" s="11" t="n">
        <v>43620</v>
      </c>
      <c r="K2436" s="10" t="s">
        <v>29</v>
      </c>
      <c r="L2436" s="0" t="str">
        <f aca="false">LEFT(C2436,9)</f>
        <v>Apparteme</v>
      </c>
      <c r="M2436" s="13" t="str">
        <f aca="false">LEFT(F2436,9)</f>
        <v>SCI</v>
      </c>
      <c r="N2436" s="2" t="str">
        <f aca="false">LEFT(G2436,9)</f>
        <v>SACI-SCCV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3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55</v>
      </c>
      <c r="D2437" s="0" t="n">
        <v>97.4</v>
      </c>
      <c r="E2437" s="0" t="n">
        <v>194000</v>
      </c>
      <c r="F2437" s="10" t="s">
        <v>25</v>
      </c>
      <c r="G2437" s="10" t="s">
        <v>45</v>
      </c>
      <c r="H2437" s="0"/>
      <c r="I2437" s="11" t="n">
        <v>43584</v>
      </c>
      <c r="J2437" s="11" t="n">
        <v>43620</v>
      </c>
      <c r="K2437" s="10" t="s">
        <v>29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ACI-SCCV</v>
      </c>
      <c r="O2437" s="2" t="n">
        <f aca="false">MONTH(I2437)</f>
        <v>4</v>
      </c>
      <c r="P2437" s="2" t="str">
        <f aca="false">LEFT(H2437,10)</f>
        <v/>
      </c>
      <c r="Q2437" s="12" t="n">
        <f aca="false">J2437-I2437</f>
        <v>36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45.74</v>
      </c>
      <c r="E2438" s="0" t="n">
        <v>109040</v>
      </c>
      <c r="F2438" s="10" t="s">
        <v>25</v>
      </c>
      <c r="G2438" s="10" t="s">
        <v>45</v>
      </c>
      <c r="H2438" s="10" t="s">
        <v>38</v>
      </c>
      <c r="I2438" s="11" t="n">
        <v>43584</v>
      </c>
      <c r="J2438" s="11" t="n">
        <v>43620</v>
      </c>
      <c r="K2438" s="10" t="s">
        <v>29</v>
      </c>
      <c r="L2438" s="0" t="str">
        <f aca="false">LEFT(C2438,9)</f>
        <v>Apparteme</v>
      </c>
      <c r="M2438" s="13" t="str">
        <f aca="false">LEFT(F2438,9)</f>
        <v>SCI</v>
      </c>
      <c r="N2438" s="2" t="str">
        <f aca="false">LEFT(G2438,9)</f>
        <v>SACI-SCCV</v>
      </c>
      <c r="O2438" s="2" t="n">
        <f aca="false">MONTH(I2438)</f>
        <v>4</v>
      </c>
      <c r="P2438" s="2" t="str">
        <f aca="false">LEFT(H2438,10)</f>
        <v>MC -Gares</v>
      </c>
      <c r="Q2438" s="12" t="n">
        <f aca="false">J2438-I2438</f>
        <v>36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67.88</v>
      </c>
      <c r="E2439" s="0" t="n">
        <v>208650</v>
      </c>
      <c r="F2439" s="10" t="s">
        <v>19</v>
      </c>
      <c r="G2439" s="10" t="s">
        <v>19</v>
      </c>
      <c r="H2439" s="10" t="s">
        <v>31</v>
      </c>
      <c r="I2439" s="11" t="n">
        <v>43584</v>
      </c>
      <c r="J2439" s="11" t="n">
        <v>43628</v>
      </c>
      <c r="K2439" s="10" t="s">
        <v>21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J2439,2)</f>
        <v>43</v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39</v>
      </c>
      <c r="D2440" s="0" t="n">
        <v>67</v>
      </c>
      <c r="E2440" s="0" t="n">
        <v>235000</v>
      </c>
      <c r="F2440" s="10" t="s">
        <v>19</v>
      </c>
      <c r="G2440" s="10" t="s">
        <v>19</v>
      </c>
      <c r="H2440" s="10" t="s">
        <v>35</v>
      </c>
      <c r="I2440" s="11" t="n">
        <v>43584</v>
      </c>
      <c r="J2440" s="11" t="n">
        <v>43635</v>
      </c>
      <c r="K2440" s="10" t="s">
        <v>21</v>
      </c>
      <c r="L2440" s="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51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80.24</v>
      </c>
      <c r="E2441" s="0" t="n">
        <v>54000</v>
      </c>
      <c r="F2441" s="10" t="s">
        <v>19</v>
      </c>
      <c r="G2441" s="10" t="s">
        <v>19</v>
      </c>
      <c r="H2441" s="10" t="s">
        <v>61</v>
      </c>
      <c r="I2441" s="11" t="n">
        <v>43584</v>
      </c>
      <c r="J2441" s="11" t="n">
        <v>43628</v>
      </c>
      <c r="K2441" s="10" t="s">
        <v>42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MO -La Pai</v>
      </c>
      <c r="Q2441" s="12" t="n">
        <f aca="false">J2441-I2441</f>
        <v>4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43.44</v>
      </c>
      <c r="E2442" s="0" t="n">
        <v>96000</v>
      </c>
      <c r="F2442" s="10" t="s">
        <v>19</v>
      </c>
      <c r="G2442" s="10" t="s">
        <v>19</v>
      </c>
      <c r="H2442" s="10" t="s">
        <v>73</v>
      </c>
      <c r="I2442" s="11" t="n">
        <v>43584</v>
      </c>
      <c r="J2442" s="11" t="n">
        <v>43622</v>
      </c>
      <c r="K2442" s="10" t="s">
        <v>21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A -Prés A</v>
      </c>
      <c r="Q2442" s="12" t="n">
        <f aca="false">J2442-I2442</f>
        <v>38</v>
      </c>
    </row>
    <row r="2443" customFormat="false" ht="12.75" hidden="false" customHeight="false" outlineLevel="0" collapsed="false">
      <c r="A2443" s="10" t="s">
        <v>16</v>
      </c>
      <c r="B2443" s="0" t="n">
        <v>160</v>
      </c>
      <c r="C2443" s="10" t="s">
        <v>39</v>
      </c>
      <c r="D2443" s="0" t="n">
        <v>188</v>
      </c>
      <c r="E2443" s="0" t="n">
        <v>410000</v>
      </c>
      <c r="F2443" s="10" t="s">
        <v>19</v>
      </c>
      <c r="G2443" s="10" t="s">
        <v>19</v>
      </c>
      <c r="H2443" s="10" t="s">
        <v>58</v>
      </c>
      <c r="I2443" s="11" t="n">
        <v>43584</v>
      </c>
      <c r="J2443" s="11" t="n">
        <v>43622</v>
      </c>
      <c r="K2443" s="10" t="s">
        <v>42</v>
      </c>
      <c r="L2443" s="0" t="str">
        <f aca="false">LEFT(C2443,9)</f>
        <v>Villa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63.03</v>
      </c>
      <c r="E2444" s="0" t="n">
        <v>119000</v>
      </c>
      <c r="F2444" s="10" t="s">
        <v>19</v>
      </c>
      <c r="G2444" s="10" t="s">
        <v>19</v>
      </c>
      <c r="H2444" s="10" t="s">
        <v>51</v>
      </c>
      <c r="I2444" s="11" t="n">
        <v>43584</v>
      </c>
      <c r="J2444" s="11" t="n">
        <v>43622</v>
      </c>
      <c r="K2444" s="10" t="s">
        <v>21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CE -Les Cé</v>
      </c>
      <c r="Q2444" s="12" t="n">
        <f aca="false">J2444-I2444</f>
        <v>38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5.67</v>
      </c>
      <c r="E2445" s="0" t="n">
        <v>92000</v>
      </c>
      <c r="F2445" s="10" t="s">
        <v>19</v>
      </c>
      <c r="G2445" s="10" t="s">
        <v>19</v>
      </c>
      <c r="H2445" s="10" t="s">
        <v>66</v>
      </c>
      <c r="I2445" s="11" t="n">
        <v>43584</v>
      </c>
      <c r="J2445" s="11" t="n">
        <v>43622</v>
      </c>
      <c r="K2445" s="10" t="s">
        <v>21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4</v>
      </c>
      <c r="P2445" s="2" t="str">
        <f aca="false">LEFT(H2445,10)</f>
        <v>HF -Plan d</v>
      </c>
      <c r="Q2445" s="12" t="n">
        <f aca="false">J2445-I2445</f>
        <v>38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47.6</v>
      </c>
      <c r="E2446" s="0" t="n">
        <v>140000</v>
      </c>
      <c r="F2446" s="10" t="s">
        <v>19</v>
      </c>
      <c r="G2446" s="10" t="s">
        <v>19</v>
      </c>
      <c r="H2446" s="10" t="s">
        <v>43</v>
      </c>
      <c r="I2446" s="11" t="n">
        <v>43584</v>
      </c>
      <c r="J2446" s="11" t="n">
        <v>43622</v>
      </c>
      <c r="K2446" s="10" t="s">
        <v>2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HF -Hopita</v>
      </c>
      <c r="Q2446" s="12" t="n">
        <f aca="false">J2446-I2446</f>
        <v>3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38</v>
      </c>
      <c r="E2447" s="0" t="n">
        <v>124000</v>
      </c>
      <c r="F2447" s="10" t="s">
        <v>19</v>
      </c>
      <c r="G2447" s="0"/>
      <c r="H2447" s="10" t="s">
        <v>46</v>
      </c>
      <c r="I2447" s="11" t="n">
        <v>43584</v>
      </c>
      <c r="J2447" s="11" t="n">
        <v>43642</v>
      </c>
      <c r="K2447" s="10" t="s">
        <v>4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CA -Lemass</v>
      </c>
      <c r="Q2447" s="12" t="n">
        <f aca="false">J2447-I2447</f>
        <v>5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3</v>
      </c>
      <c r="D2448" s="0"/>
      <c r="E2448" s="0" t="n">
        <v>20000</v>
      </c>
      <c r="F2448" s="10" t="s">
        <v>69</v>
      </c>
      <c r="G2448" s="10" t="s">
        <v>19</v>
      </c>
      <c r="H2448" s="10" t="s">
        <v>54</v>
      </c>
      <c r="I2448" s="11" t="n">
        <v>43584</v>
      </c>
      <c r="J2448" s="11" t="n">
        <v>43628</v>
      </c>
      <c r="K2448" s="10" t="s">
        <v>21</v>
      </c>
      <c r="L2448" s="0" t="str">
        <f aca="false">LEFT(C2448,9)</f>
        <v>Parking</v>
      </c>
      <c r="M2448" s="13" t="str">
        <f aca="false">LEFT(F2448,9)</f>
        <v>promoteur</v>
      </c>
      <c r="N2448" s="2" t="str">
        <f aca="false">LEFT(G2448,9)</f>
        <v>Particuli</v>
      </c>
      <c r="O2448" s="2" t="n">
        <f aca="false">MONTH(I2448)</f>
        <v>4</v>
      </c>
      <c r="P2448" s="2" t="str">
        <f aca="false">LEFT(H2448,10)</f>
        <v>CA -Pas du</v>
      </c>
      <c r="Q2448" s="12" t="n">
        <f aca="false">J2448-I2448</f>
        <v>44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55</v>
      </c>
      <c r="D2449" s="0" t="n">
        <v>176.51</v>
      </c>
      <c r="E2449" s="0" t="n">
        <v>472600</v>
      </c>
      <c r="F2449" s="10" t="s">
        <v>45</v>
      </c>
      <c r="G2449" s="0"/>
      <c r="H2449" s="10" t="s">
        <v>37</v>
      </c>
      <c r="I2449" s="11" t="n">
        <v>43584</v>
      </c>
      <c r="J2449" s="11" t="n">
        <v>43628</v>
      </c>
      <c r="K2449" s="10" t="s">
        <v>29</v>
      </c>
      <c r="L2449" s="0" t="str">
        <f aca="false">LEFT(C2449,9)</f>
        <v>Local com</v>
      </c>
      <c r="M2449" s="13" t="str">
        <f aca="false">LEFT(F2449,9)</f>
        <v>SACI-SCCV</v>
      </c>
      <c r="N2449" s="2" t="str">
        <f aca="false">LEFT(G2449,9)</f>
        <v/>
      </c>
      <c r="O2449" s="2" t="n">
        <f aca="false">MONTH(I2449)</f>
        <v>4</v>
      </c>
      <c r="P2449" s="2" t="str">
        <f aca="false">LEFT(H2449,10)</f>
        <v>PM -Port M</v>
      </c>
      <c r="Q2449" s="12" t="n">
        <f aca="false">J2449-I2449</f>
        <v>44</v>
      </c>
    </row>
    <row r="2450" customFormat="false" ht="12.75" hidden="false" customHeight="false" outlineLevel="0" collapsed="false">
      <c r="A2450" s="10" t="s">
        <v>16</v>
      </c>
      <c r="B2450" s="0" t="n">
        <v>123</v>
      </c>
      <c r="C2450" s="10" t="s">
        <v>67</v>
      </c>
      <c r="D2450" s="0" t="n">
        <v>60</v>
      </c>
      <c r="E2450" s="0" t="n">
        <v>60000</v>
      </c>
      <c r="F2450" s="10" t="s">
        <v>45</v>
      </c>
      <c r="G2450" s="10" t="s">
        <v>19</v>
      </c>
      <c r="H2450" s="10" t="s">
        <v>35</v>
      </c>
      <c r="I2450" s="11" t="n">
        <v>43584</v>
      </c>
      <c r="J2450" s="11" t="n">
        <v>43628</v>
      </c>
      <c r="K2450" s="10" t="s">
        <v>29</v>
      </c>
      <c r="L2450" s="0" t="str">
        <f aca="false">LEFT(C2450,9)</f>
        <v>Maison</v>
      </c>
      <c r="M2450" s="13" t="str">
        <f aca="false">LEFT(F2450,9)</f>
        <v>SACI-SCCV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CE -Alco</v>
      </c>
      <c r="Q2450" s="12" t="n">
        <f aca="false">J2450-I2450</f>
        <v>44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5.78</v>
      </c>
      <c r="E2451" s="0" t="n">
        <v>258000</v>
      </c>
      <c r="F2451" s="10" t="s">
        <v>19</v>
      </c>
      <c r="G2451" s="10" t="s">
        <v>19</v>
      </c>
      <c r="H2451" s="10" t="s">
        <v>37</v>
      </c>
      <c r="I2451" s="11" t="n">
        <v>43584</v>
      </c>
      <c r="J2451" s="11" t="n">
        <v>43628</v>
      </c>
      <c r="K2451" s="10" t="s">
        <v>21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PM -Port M</v>
      </c>
      <c r="Q2451" s="12" t="n">
        <f aca="false">J2451-I2451</f>
        <v>4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50.63</v>
      </c>
      <c r="E2452" s="0" t="n">
        <v>107000</v>
      </c>
      <c r="F2452" s="10" t="s">
        <v>19</v>
      </c>
      <c r="G2452" s="10" t="s">
        <v>19</v>
      </c>
      <c r="H2452" s="10" t="s">
        <v>46</v>
      </c>
      <c r="I2452" s="11" t="n">
        <v>43584</v>
      </c>
      <c r="J2452" s="11" t="n">
        <v>43628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4</v>
      </c>
      <c r="P2452" s="2" t="str">
        <f aca="false">LEFT(H2452,10)</f>
        <v>CA -Lemass</v>
      </c>
      <c r="Q2452" s="12" t="n">
        <f aca="false">J2452-I2452</f>
        <v>4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9</v>
      </c>
      <c r="D2453" s="0" t="n">
        <v>290</v>
      </c>
      <c r="E2453" s="0" t="n">
        <v>780000</v>
      </c>
      <c r="F2453" s="10" t="s">
        <v>19</v>
      </c>
      <c r="G2453" s="10" t="s">
        <v>19</v>
      </c>
      <c r="H2453" s="10" t="s">
        <v>48</v>
      </c>
      <c r="I2453" s="11" t="n">
        <v>43584</v>
      </c>
      <c r="J2453" s="11" t="n">
        <v>43628</v>
      </c>
      <c r="K2453" s="10" t="s">
        <v>42</v>
      </c>
      <c r="L2453" s="0" t="str">
        <f aca="false">LEFT(C2453,9)</f>
        <v>Villa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CE -La Cha</v>
      </c>
      <c r="Q2453" s="12" t="n">
        <f aca="false">J2453-I2453</f>
        <v>44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27</v>
      </c>
      <c r="D2454" s="0" t="n">
        <v>27.37</v>
      </c>
      <c r="E2454" s="0" t="n">
        <v>85000</v>
      </c>
      <c r="F2454" s="0"/>
      <c r="G2454" s="10" t="s">
        <v>19</v>
      </c>
      <c r="H2454" s="10" t="s">
        <v>46</v>
      </c>
      <c r="I2454" s="11" t="n">
        <v>43584</v>
      </c>
      <c r="J2454" s="11" t="n">
        <v>43628</v>
      </c>
      <c r="K2454" s="10" t="s">
        <v>29</v>
      </c>
      <c r="L2454" s="0" t="str">
        <f aca="false">LEFT(C2454,9)</f>
        <v>Apparteme</v>
      </c>
      <c r="M2454" s="13" t="str">
        <f aca="false">LEFT(F2454,9)</f>
        <v/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CA -Lemass</v>
      </c>
      <c r="Q2454" s="12" t="n">
        <f aca="false">J2454-I2454</f>
        <v>44</v>
      </c>
    </row>
    <row r="2455" customFormat="false" ht="12.75" hidden="false" customHeight="false" outlineLevel="0" collapsed="false">
      <c r="A2455" s="10" t="s">
        <v>16</v>
      </c>
      <c r="B2455" s="0" t="n">
        <v>1985</v>
      </c>
      <c r="C2455" s="10" t="s">
        <v>57</v>
      </c>
      <c r="D2455" s="0"/>
      <c r="E2455" s="0" t="n">
        <v>1</v>
      </c>
      <c r="F2455" s="10" t="s">
        <v>77</v>
      </c>
      <c r="G2455" s="10" t="s">
        <v>72</v>
      </c>
      <c r="H2455" s="10" t="s">
        <v>37</v>
      </c>
      <c r="I2455" s="11" t="n">
        <v>43584</v>
      </c>
      <c r="J2455" s="11" t="n">
        <v>43585</v>
      </c>
      <c r="K2455" s="10" t="s">
        <v>29</v>
      </c>
      <c r="L2455" s="0" t="str">
        <f aca="false">LEFT(C2455,9)</f>
        <v>Volume</v>
      </c>
      <c r="M2455" s="13" t="str">
        <f aca="false">LEFT(F2455,9)</f>
        <v>OPHLM</v>
      </c>
      <c r="N2455" s="2" t="str">
        <f aca="false">LEFT(G2455,9)</f>
        <v>Collectiv</v>
      </c>
      <c r="O2455" s="2" t="n">
        <f aca="false">MONTH(I2455)</f>
        <v>4</v>
      </c>
      <c r="P2455" s="2" t="str">
        <f aca="false">LEFT(H2455,10)</f>
        <v>PM -Port M</v>
      </c>
      <c r="Q2455" s="12" t="n">
        <f aca="false">J2455-I2455</f>
        <v>1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63.5</v>
      </c>
      <c r="E2456" s="0" t="n">
        <v>180000</v>
      </c>
      <c r="F2456" s="10" t="s">
        <v>19</v>
      </c>
      <c r="G2456" s="10" t="s">
        <v>19</v>
      </c>
      <c r="H2456" s="10" t="s">
        <v>34</v>
      </c>
      <c r="I2456" s="11" t="n">
        <v>43584</v>
      </c>
      <c r="J2456" s="11" t="n">
        <v>4362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MC -Antigo</v>
      </c>
      <c r="Q2456" s="12" t="n">
        <f aca="false">J2456-I2456</f>
        <v>3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7</v>
      </c>
      <c r="D2457" s="0" t="n">
        <v>74.05</v>
      </c>
      <c r="E2457" s="0" t="n">
        <v>218000</v>
      </c>
      <c r="F2457" s="10" t="s">
        <v>19</v>
      </c>
      <c r="G2457" s="10" t="s">
        <v>19</v>
      </c>
      <c r="H2457" s="10" t="s">
        <v>49</v>
      </c>
      <c r="I2457" s="11" t="n">
        <v>43584</v>
      </c>
      <c r="J2457" s="11" t="n">
        <v>4362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MC -Comédi</v>
      </c>
      <c r="Q2457" s="12" t="n">
        <f aca="false">J2457-I2457</f>
        <v>3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69.2</v>
      </c>
      <c r="E2458" s="0" t="n">
        <v>160000</v>
      </c>
      <c r="F2458" s="10" t="s">
        <v>19</v>
      </c>
      <c r="G2458" s="10" t="s">
        <v>19</v>
      </c>
      <c r="H2458" s="10" t="s">
        <v>28</v>
      </c>
      <c r="I2458" s="11" t="n">
        <v>43584</v>
      </c>
      <c r="J2458" s="11" t="n">
        <v>43620</v>
      </c>
      <c r="K2458" s="10" t="s">
        <v>4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MC -Les Be</v>
      </c>
      <c r="Q2458" s="12" t="n">
        <f aca="false">J2458-I2458</f>
        <v>3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7</v>
      </c>
      <c r="D2459" s="0" t="n">
        <v>78.61</v>
      </c>
      <c r="E2459" s="0" t="n">
        <v>252000</v>
      </c>
      <c r="F2459" s="10" t="s">
        <v>45</v>
      </c>
      <c r="G2459" s="10" t="s">
        <v>19</v>
      </c>
      <c r="H2459" s="10" t="s">
        <v>23</v>
      </c>
      <c r="I2459" s="11" t="n">
        <v>43584</v>
      </c>
      <c r="J2459" s="11" t="n">
        <v>43620</v>
      </c>
      <c r="K2459" s="10" t="s">
        <v>2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MC -Gambet</v>
      </c>
      <c r="Q2459" s="12" t="n">
        <f aca="false">J2459-I2459</f>
        <v>36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81.07</v>
      </c>
      <c r="E2460" s="0" t="n">
        <v>228500</v>
      </c>
      <c r="F2460" s="10" t="s">
        <v>19</v>
      </c>
      <c r="G2460" s="10" t="s">
        <v>19</v>
      </c>
      <c r="H2460" s="10" t="s">
        <v>51</v>
      </c>
      <c r="I2460" s="11" t="n">
        <v>43584</v>
      </c>
      <c r="J2460" s="11" t="n">
        <v>43620</v>
      </c>
      <c r="K2460" s="10" t="s">
        <v>42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4</v>
      </c>
      <c r="P2460" s="2" t="str">
        <f aca="false">LEFT(H2460,10)</f>
        <v>CE -Les Cé</v>
      </c>
      <c r="Q2460" s="12" t="n">
        <f aca="false">J2460-I2460</f>
        <v>36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68.12</v>
      </c>
      <c r="E2461" s="0" t="n">
        <v>190000</v>
      </c>
      <c r="F2461" s="10" t="s">
        <v>19</v>
      </c>
      <c r="G2461" s="10" t="s">
        <v>19</v>
      </c>
      <c r="H2461" s="10" t="s">
        <v>34</v>
      </c>
      <c r="I2461" s="11" t="n">
        <v>43584</v>
      </c>
      <c r="J2461" s="11" t="n">
        <v>43620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Antigo</v>
      </c>
      <c r="Q2461" s="12" t="n">
        <f aca="false">J2461-I2461</f>
        <v>36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99.59</v>
      </c>
      <c r="E2462" s="0" t="n">
        <v>185000</v>
      </c>
      <c r="F2462" s="0"/>
      <c r="G2462" s="0"/>
      <c r="H2462" s="10" t="s">
        <v>38</v>
      </c>
      <c r="I2462" s="11" t="n">
        <v>43584</v>
      </c>
      <c r="J2462" s="11" t="n">
        <v>43620</v>
      </c>
      <c r="K2462" s="10" t="s">
        <v>42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36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2.41</v>
      </c>
      <c r="E2463" s="0" t="n">
        <v>95000</v>
      </c>
      <c r="F2463" s="10" t="s">
        <v>19</v>
      </c>
      <c r="G2463" s="0"/>
      <c r="H2463" s="10" t="s">
        <v>58</v>
      </c>
      <c r="I2463" s="11" t="n">
        <v>43584</v>
      </c>
      <c r="J2463" s="11" t="n">
        <v>43620</v>
      </c>
      <c r="K2463" s="10" t="s">
        <v>29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O -Cellen</v>
      </c>
      <c r="Q2463" s="12" t="n">
        <f aca="false">J2463-I2463</f>
        <v>36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99.59</v>
      </c>
      <c r="E2464" s="0" t="n">
        <v>185000</v>
      </c>
      <c r="F2464" s="10" t="s">
        <v>19</v>
      </c>
      <c r="G2464" s="0"/>
      <c r="H2464" s="10" t="s">
        <v>38</v>
      </c>
      <c r="I2464" s="11" t="n">
        <v>43584</v>
      </c>
      <c r="J2464" s="11" t="n">
        <v>43620</v>
      </c>
      <c r="K2464" s="10" t="s">
        <v>42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MC -Gares</v>
      </c>
      <c r="Q2464" s="12" t="n">
        <f aca="false">J2464-I2464</f>
        <v>36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54.19</v>
      </c>
      <c r="E2465" s="0" t="n">
        <v>147000</v>
      </c>
      <c r="F2465" s="10" t="s">
        <v>19</v>
      </c>
      <c r="G2465" s="10" t="s">
        <v>19</v>
      </c>
      <c r="H2465" s="10" t="s">
        <v>44</v>
      </c>
      <c r="I2465" s="11" t="n">
        <v>43584</v>
      </c>
      <c r="J2465" s="11" t="n">
        <v>43620</v>
      </c>
      <c r="K2465" s="10" t="s">
        <v>21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MC -Les Au</v>
      </c>
      <c r="Q2465" s="12" t="n">
        <f aca="false">J2465-I2465</f>
        <v>36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27.04</v>
      </c>
      <c r="E2466" s="0" t="n">
        <v>99000</v>
      </c>
      <c r="F2466" s="10" t="s">
        <v>19</v>
      </c>
      <c r="G2466" s="10" t="s">
        <v>19</v>
      </c>
      <c r="H2466" s="10" t="s">
        <v>35</v>
      </c>
      <c r="I2466" s="11" t="n">
        <v>43584</v>
      </c>
      <c r="J2466" s="11" t="n">
        <v>43622</v>
      </c>
      <c r="K2466" s="10" t="s">
        <v>4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8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3</v>
      </c>
      <c r="D2467" s="0"/>
      <c r="E2467" s="0" t="n">
        <v>4000</v>
      </c>
      <c r="F2467" s="10" t="s">
        <v>69</v>
      </c>
      <c r="G2467" s="10" t="s">
        <v>19</v>
      </c>
      <c r="H2467" s="10" t="s">
        <v>54</v>
      </c>
      <c r="I2467" s="11" t="n">
        <v>43584</v>
      </c>
      <c r="J2467" s="11" t="n">
        <v>43628</v>
      </c>
      <c r="K2467" s="10" t="s">
        <v>21</v>
      </c>
      <c r="L2467" s="0" t="str">
        <f aca="false">LEFT(C2467,9)</f>
        <v>Parking</v>
      </c>
      <c r="M2467" s="13" t="str">
        <f aca="false">LEFT(F2467,9)</f>
        <v>promoteur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CA -Pas du</v>
      </c>
      <c r="Q2467" s="12" t="n">
        <f aca="false">J2467-I2467</f>
        <v>44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41.41</v>
      </c>
      <c r="E2468" s="0" t="n">
        <v>95000</v>
      </c>
      <c r="F2468" s="10" t="s">
        <v>19</v>
      </c>
      <c r="G2468" s="10" t="s">
        <v>19</v>
      </c>
      <c r="H2468" s="10" t="s">
        <v>58</v>
      </c>
      <c r="I2468" s="11" t="n">
        <v>43584</v>
      </c>
      <c r="J2468" s="11" t="n">
        <v>43628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62.92</v>
      </c>
      <c r="E2469" s="0" t="n">
        <v>100000</v>
      </c>
      <c r="F2469" s="10" t="s">
        <v>19</v>
      </c>
      <c r="G2469" s="10" t="s">
        <v>19</v>
      </c>
      <c r="H2469" s="10" t="s">
        <v>59</v>
      </c>
      <c r="I2469" s="11" t="n">
        <v>43584</v>
      </c>
      <c r="J2469" s="11" t="n">
        <v>43622</v>
      </c>
      <c r="K2469" s="10" t="s">
        <v>42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PA -Saint </v>
      </c>
      <c r="Q2469" s="12" t="n">
        <f aca="false">J2469-I2469</f>
        <v>38</v>
      </c>
    </row>
    <row r="2470" customFormat="false" ht="12.75" hidden="false" customHeight="false" outlineLevel="0" collapsed="false">
      <c r="A2470" s="10" t="s">
        <v>16</v>
      </c>
      <c r="B2470" s="0" t="n">
        <v>284</v>
      </c>
      <c r="C2470" s="10" t="s">
        <v>39</v>
      </c>
      <c r="D2470" s="0" t="n">
        <v>137</v>
      </c>
      <c r="E2470" s="0" t="n">
        <v>295000</v>
      </c>
      <c r="F2470" s="10" t="s">
        <v>19</v>
      </c>
      <c r="G2470" s="10" t="s">
        <v>19</v>
      </c>
      <c r="H2470" s="10" t="s">
        <v>35</v>
      </c>
      <c r="I2470" s="11" t="n">
        <v>43584</v>
      </c>
      <c r="J2470" s="11" t="n">
        <v>43642</v>
      </c>
      <c r="K2470" s="10" t="s">
        <v>21</v>
      </c>
      <c r="L2470" s="0" t="str">
        <f aca="false">LEFT(C2470,9)</f>
        <v>Villa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E -Alco</v>
      </c>
      <c r="Q2470" s="12" t="n">
        <f aca="false">J2470-I2470</f>
        <v>58</v>
      </c>
    </row>
    <row r="2471" customFormat="false" ht="12.75" hidden="false" customHeight="false" outlineLevel="0" collapsed="false">
      <c r="A2471" s="10" t="s">
        <v>16</v>
      </c>
      <c r="B2471" s="0" t="n">
        <v>8259</v>
      </c>
      <c r="C2471" s="10" t="s">
        <v>63</v>
      </c>
      <c r="D2471" s="0"/>
      <c r="E2471" s="0" t="n">
        <v>569440</v>
      </c>
      <c r="F2471" s="10" t="s">
        <v>94</v>
      </c>
      <c r="G2471" s="0"/>
      <c r="H2471" s="10" t="s">
        <v>23</v>
      </c>
      <c r="I2471" s="11" t="n">
        <v>43585</v>
      </c>
      <c r="J2471" s="0"/>
      <c r="K2471" s="10" t="s">
        <v>21</v>
      </c>
      <c r="L2471" s="0" t="str">
        <f aca="false">LEFT(C2471,9)</f>
        <v>Terrain e</v>
      </c>
      <c r="M2471" s="13" t="str">
        <f aca="false">LEFT(F2471,9)</f>
        <v>EPIC</v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3585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178.23</v>
      </c>
      <c r="E2472" s="0" t="n">
        <v>550000</v>
      </c>
      <c r="F2472" s="10" t="s">
        <v>19</v>
      </c>
      <c r="G2472" s="10" t="s">
        <v>19</v>
      </c>
      <c r="H2472" s="10" t="s">
        <v>23</v>
      </c>
      <c r="I2472" s="11" t="n">
        <v>43585</v>
      </c>
      <c r="J2472" s="11" t="n">
        <v>43620</v>
      </c>
      <c r="K2472" s="10" t="s">
        <v>21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Gambet</v>
      </c>
      <c r="Q2472" s="12" t="n">
        <f aca="false">J2472-I2472</f>
        <v>35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80.64</v>
      </c>
      <c r="E2473" s="0" t="n">
        <v>337000</v>
      </c>
      <c r="F2473" s="10" t="s">
        <v>19</v>
      </c>
      <c r="G2473" s="10" t="s">
        <v>19</v>
      </c>
      <c r="H2473" s="10" t="s">
        <v>34</v>
      </c>
      <c r="I2473" s="11" t="n">
        <v>43585</v>
      </c>
      <c r="J2473" s="11" t="n">
        <v>43620</v>
      </c>
      <c r="K2473" s="10" t="s">
        <v>42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Antigo</v>
      </c>
      <c r="Q2473" s="12" t="n">
        <f aca="false">J2473-I2473</f>
        <v>35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44.61</v>
      </c>
      <c r="E2474" s="0" t="n">
        <v>182500</v>
      </c>
      <c r="F2474" s="10" t="s">
        <v>19</v>
      </c>
      <c r="G2474" s="10" t="s">
        <v>19</v>
      </c>
      <c r="H2474" s="10" t="s">
        <v>44</v>
      </c>
      <c r="I2474" s="11" t="n">
        <v>43585</v>
      </c>
      <c r="J2474" s="11" t="n">
        <v>43620</v>
      </c>
      <c r="K2474" s="10" t="s">
        <v>29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Les Au</v>
      </c>
      <c r="Q2474" s="12" t="n">
        <f aca="false">J2474-I2474</f>
        <v>35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49.02</v>
      </c>
      <c r="E2475" s="0" t="n">
        <v>180000</v>
      </c>
      <c r="F2475" s="10" t="s">
        <v>19</v>
      </c>
      <c r="G2475" s="10" t="s">
        <v>19</v>
      </c>
      <c r="H2475" s="10" t="s">
        <v>32</v>
      </c>
      <c r="I2475" s="11" t="n">
        <v>43585</v>
      </c>
      <c r="J2475" s="11" t="n">
        <v>4362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MC -Bouton</v>
      </c>
      <c r="Q2475" s="12" t="n">
        <f aca="false">J2475-I2475</f>
        <v>35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31.53</v>
      </c>
      <c r="E2476" s="0" t="n">
        <v>100000</v>
      </c>
      <c r="F2476" s="10" t="s">
        <v>19</v>
      </c>
      <c r="G2476" s="0"/>
      <c r="H2476" s="10" t="s">
        <v>31</v>
      </c>
      <c r="I2476" s="11" t="n">
        <v>43585</v>
      </c>
      <c r="J2476" s="11" t="n">
        <v>4362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Centre</v>
      </c>
      <c r="Q2476" s="12" t="n">
        <f aca="false">J2476-I2476</f>
        <v>3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4.67</v>
      </c>
      <c r="E2477" s="0" t="n">
        <v>220000</v>
      </c>
      <c r="F2477" s="10" t="s">
        <v>45</v>
      </c>
      <c r="G2477" s="10" t="s">
        <v>19</v>
      </c>
      <c r="H2477" s="10" t="s">
        <v>23</v>
      </c>
      <c r="I2477" s="11" t="n">
        <v>43585</v>
      </c>
      <c r="J2477" s="11" t="n">
        <v>43620</v>
      </c>
      <c r="K2477" s="10" t="s">
        <v>21</v>
      </c>
      <c r="L2477" s="0" t="str">
        <f aca="false">LEFT(C2477,9)</f>
        <v>Apparteme</v>
      </c>
      <c r="M2477" s="13" t="str">
        <f aca="false">LEFT(F2477,9)</f>
        <v>SACI-SCCV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Gambet</v>
      </c>
      <c r="Q2477" s="12" t="n">
        <f aca="false">J2477-I2477</f>
        <v>3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4</v>
      </c>
      <c r="D2478" s="0"/>
      <c r="E2478" s="0" t="n">
        <v>15000</v>
      </c>
      <c r="F2478" s="10" t="s">
        <v>19</v>
      </c>
      <c r="G2478" s="10" t="s">
        <v>19</v>
      </c>
      <c r="H2478" s="10" t="s">
        <v>51</v>
      </c>
      <c r="I2478" s="11" t="n">
        <v>43585</v>
      </c>
      <c r="J2478" s="11" t="n">
        <v>43628</v>
      </c>
      <c r="K2478" s="10" t="s">
        <v>21</v>
      </c>
      <c r="L2478" s="0" t="str">
        <f aca="false">LEFT(C2478,9)</f>
        <v>Garag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>CE -Les Cé</v>
      </c>
      <c r="Q2478" s="12" t="n">
        <f aca="false">J2478-I2478</f>
        <v>43</v>
      </c>
    </row>
    <row r="2479" customFormat="false" ht="12.75" hidden="false" customHeight="false" outlineLevel="0" collapsed="false">
      <c r="A2479" s="10" t="s">
        <v>16</v>
      </c>
      <c r="B2479" s="0" t="n">
        <v>395</v>
      </c>
      <c r="C2479" s="10" t="s">
        <v>39</v>
      </c>
      <c r="D2479" s="0" t="n">
        <v>101.23</v>
      </c>
      <c r="E2479" s="0" t="n">
        <v>170000</v>
      </c>
      <c r="F2479" s="10" t="s">
        <v>19</v>
      </c>
      <c r="G2479" s="0"/>
      <c r="H2479" s="10" t="s">
        <v>47</v>
      </c>
      <c r="I2479" s="11" t="n">
        <v>43585</v>
      </c>
      <c r="J2479" s="11" t="n">
        <v>43628</v>
      </c>
      <c r="K2479" s="10" t="s">
        <v>21</v>
      </c>
      <c r="L2479" s="0" t="str">
        <f aca="false">LEFT(C2479,9)</f>
        <v>Villa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4</v>
      </c>
      <c r="P2479" s="2" t="str">
        <f aca="false">LEFT(H2479,10)</f>
        <v>PA -Aiguer</v>
      </c>
      <c r="Q2479" s="12" t="n">
        <f aca="false">J2479-I2479</f>
        <v>43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39.08</v>
      </c>
      <c r="E2480" s="0" t="n">
        <v>130000</v>
      </c>
      <c r="F2480" s="10" t="s">
        <v>19</v>
      </c>
      <c r="G2480" s="10" t="s">
        <v>19</v>
      </c>
      <c r="H2480" s="10" t="s">
        <v>43</v>
      </c>
      <c r="I2480" s="11" t="n">
        <v>43585</v>
      </c>
      <c r="J2480" s="11" t="n">
        <v>43620</v>
      </c>
      <c r="K2480" s="10" t="s">
        <v>29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HF -Hopita</v>
      </c>
      <c r="Q2480" s="12" t="n">
        <f aca="false">J2480-I2480</f>
        <v>35</v>
      </c>
    </row>
    <row r="2481" customFormat="false" ht="12.75" hidden="false" customHeight="false" outlineLevel="0" collapsed="false">
      <c r="A2481" s="10" t="s">
        <v>16</v>
      </c>
      <c r="B2481" s="0" t="n">
        <v>898</v>
      </c>
      <c r="C2481" s="10" t="s">
        <v>39</v>
      </c>
      <c r="D2481" s="0" t="n">
        <v>220</v>
      </c>
      <c r="E2481" s="0" t="n">
        <v>540000</v>
      </c>
      <c r="F2481" s="10" t="s">
        <v>19</v>
      </c>
      <c r="G2481" s="10" t="s">
        <v>19</v>
      </c>
      <c r="H2481" s="10" t="s">
        <v>48</v>
      </c>
      <c r="I2481" s="11" t="n">
        <v>43585</v>
      </c>
      <c r="J2481" s="11" t="n">
        <v>43620</v>
      </c>
      <c r="K2481" s="10" t="s">
        <v>21</v>
      </c>
      <c r="L2481" s="0" t="str">
        <f aca="false">LEFT(C2481,9)</f>
        <v>Villa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CE -La Cha</v>
      </c>
      <c r="Q2481" s="12" t="n">
        <f aca="false">J2481-I2481</f>
        <v>3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67.66</v>
      </c>
      <c r="E2482" s="0" t="n">
        <v>252000</v>
      </c>
      <c r="F2482" s="10" t="s">
        <v>19</v>
      </c>
      <c r="G2482" s="10" t="s">
        <v>19</v>
      </c>
      <c r="H2482" s="10" t="s">
        <v>34</v>
      </c>
      <c r="I2482" s="11" t="n">
        <v>43585</v>
      </c>
      <c r="J2482" s="11" t="n">
        <v>43620</v>
      </c>
      <c r="K2482" s="10" t="s">
        <v>4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>MC -Antigo</v>
      </c>
      <c r="Q2482" s="12" t="n">
        <f aca="false">J2482-I2482</f>
        <v>35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67.68</v>
      </c>
      <c r="E2483" s="0" t="n">
        <v>162000</v>
      </c>
      <c r="F2483" s="10" t="s">
        <v>45</v>
      </c>
      <c r="G2483" s="10" t="s">
        <v>19</v>
      </c>
      <c r="H2483" s="10" t="s">
        <v>49</v>
      </c>
      <c r="I2483" s="11" t="n">
        <v>43585</v>
      </c>
      <c r="J2483" s="11" t="n">
        <v>43620</v>
      </c>
      <c r="K2483" s="10" t="s">
        <v>21</v>
      </c>
      <c r="L2483" s="0" t="str">
        <f aca="false">LEFT(C2483,9)</f>
        <v>Apparteme</v>
      </c>
      <c r="M2483" s="13" t="str">
        <f aca="false">LEFT(F2483,9)</f>
        <v>SACI-SCCV</v>
      </c>
      <c r="N2483" s="2" t="str">
        <f aca="false">LEFT(G2483,9)</f>
        <v>Particul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35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34.59</v>
      </c>
      <c r="E2484" s="0" t="n">
        <v>75000</v>
      </c>
      <c r="F2484" s="10" t="s">
        <v>19</v>
      </c>
      <c r="G2484" s="10" t="s">
        <v>19</v>
      </c>
      <c r="H2484" s="10" t="s">
        <v>56</v>
      </c>
      <c r="I2484" s="11" t="n">
        <v>43585</v>
      </c>
      <c r="J2484" s="11" t="n">
        <v>43620</v>
      </c>
      <c r="K2484" s="10" t="s">
        <v>21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MC -Figuer</v>
      </c>
      <c r="Q2484" s="12" t="n">
        <f aca="false">J2484-I2484</f>
        <v>35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68.02</v>
      </c>
      <c r="E2485" s="0" t="n">
        <v>169500</v>
      </c>
      <c r="F2485" s="10" t="s">
        <v>19</v>
      </c>
      <c r="G2485" s="10" t="s">
        <v>19</v>
      </c>
      <c r="H2485" s="10" t="s">
        <v>47</v>
      </c>
      <c r="I2485" s="11" t="n">
        <v>43585</v>
      </c>
      <c r="J2485" s="11" t="n">
        <v>43620</v>
      </c>
      <c r="K2485" s="10" t="s">
        <v>21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PA -Aiguer</v>
      </c>
      <c r="Q2485" s="12" t="n">
        <f aca="false">J2485-I2485</f>
        <v>35</v>
      </c>
    </row>
    <row r="2486" customFormat="false" ht="12.75" hidden="false" customHeight="false" outlineLevel="0" collapsed="false">
      <c r="A2486" s="10" t="s">
        <v>16</v>
      </c>
      <c r="B2486" s="0" t="n">
        <v>350</v>
      </c>
      <c r="C2486" s="10" t="s">
        <v>39</v>
      </c>
      <c r="D2486" s="0" t="n">
        <v>137</v>
      </c>
      <c r="E2486" s="0" t="n">
        <v>475000</v>
      </c>
      <c r="F2486" s="10" t="s">
        <v>19</v>
      </c>
      <c r="G2486" s="10" t="s">
        <v>19</v>
      </c>
      <c r="H2486" s="0"/>
      <c r="I2486" s="11" t="n">
        <v>43585</v>
      </c>
      <c r="J2486" s="11" t="n">
        <v>43635</v>
      </c>
      <c r="K2486" s="10" t="s">
        <v>42</v>
      </c>
      <c r="L2486" s="0" t="str">
        <f aca="false">LEFT(C2486,9)</f>
        <v>Villa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/>
      </c>
      <c r="Q2486" s="12" t="n">
        <f aca="false">J2486-I2486</f>
        <v>50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70.22</v>
      </c>
      <c r="E2487" s="0" t="n">
        <v>120000</v>
      </c>
      <c r="F2487" s="10" t="s">
        <v>19</v>
      </c>
      <c r="G2487" s="10" t="s">
        <v>19</v>
      </c>
      <c r="H2487" s="10" t="s">
        <v>35</v>
      </c>
      <c r="I2487" s="11" t="n">
        <v>43585</v>
      </c>
      <c r="J2487" s="11" t="n">
        <v>43628</v>
      </c>
      <c r="K2487" s="10" t="s">
        <v>29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CE -Alco</v>
      </c>
      <c r="Q2487" s="12" t="n">
        <f aca="false">J2487-I2487</f>
        <v>43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9.76</v>
      </c>
      <c r="E2488" s="0" t="n">
        <v>166000</v>
      </c>
      <c r="F2488" s="10" t="s">
        <v>19</v>
      </c>
      <c r="G2488" s="10" t="s">
        <v>19</v>
      </c>
      <c r="H2488" s="10" t="s">
        <v>46</v>
      </c>
      <c r="I2488" s="11" t="n">
        <v>43585</v>
      </c>
      <c r="J2488" s="11" t="n">
        <v>43628</v>
      </c>
      <c r="K2488" s="10" t="s">
        <v>4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CA -Lemass</v>
      </c>
      <c r="Q2488" s="12" t="n">
        <f aca="false">J2488-I2488</f>
        <v>4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220000</v>
      </c>
      <c r="F2489" s="10" t="s">
        <v>19</v>
      </c>
      <c r="G2489" s="10" t="s">
        <v>19</v>
      </c>
      <c r="H2489" s="10" t="s">
        <v>47</v>
      </c>
      <c r="I2489" s="11" t="n">
        <v>43585</v>
      </c>
      <c r="J2489" s="11" t="n">
        <v>43628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4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8.79</v>
      </c>
      <c r="E2490" s="0" t="n">
        <v>150000</v>
      </c>
      <c r="F2490" s="10" t="s">
        <v>19</v>
      </c>
      <c r="G2490" s="10" t="s">
        <v>19</v>
      </c>
      <c r="H2490" s="10" t="s">
        <v>37</v>
      </c>
      <c r="I2490" s="11" t="n">
        <v>43585</v>
      </c>
      <c r="J2490" s="11" t="n">
        <v>43628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4</v>
      </c>
      <c r="P2490" s="2" t="str">
        <f aca="false">LEFT(H2490,10)</f>
        <v>PM -Port M</v>
      </c>
      <c r="Q2490" s="12" t="n">
        <f aca="false">J2490-I2490</f>
        <v>4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33</v>
      </c>
      <c r="D2491" s="0"/>
      <c r="E2491" s="0" t="n">
        <v>6900</v>
      </c>
      <c r="F2491" s="0"/>
      <c r="G2491" s="10" t="s">
        <v>19</v>
      </c>
      <c r="H2491" s="10" t="s">
        <v>43</v>
      </c>
      <c r="I2491" s="11" t="n">
        <v>43585</v>
      </c>
      <c r="J2491" s="11" t="n">
        <v>43628</v>
      </c>
      <c r="K2491" s="10" t="s">
        <v>42</v>
      </c>
      <c r="L2491" s="0" t="str">
        <f aca="false">LEFT(C2491,9)</f>
        <v>Parking</v>
      </c>
      <c r="M2491" s="13" t="str">
        <f aca="false">LEFT(F2491,9)</f>
        <v/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43</v>
      </c>
    </row>
    <row r="2492" customFormat="false" ht="12.75" hidden="false" customHeight="false" outlineLevel="0" collapsed="false">
      <c r="A2492" s="10" t="s">
        <v>16</v>
      </c>
      <c r="B2492" s="0" t="n">
        <v>420</v>
      </c>
      <c r="C2492" s="10" t="s">
        <v>39</v>
      </c>
      <c r="D2492" s="0" t="n">
        <v>127</v>
      </c>
      <c r="E2492" s="0" t="n">
        <v>298000</v>
      </c>
      <c r="F2492" s="10" t="s">
        <v>19</v>
      </c>
      <c r="G2492" s="0"/>
      <c r="H2492" s="10" t="s">
        <v>35</v>
      </c>
      <c r="I2492" s="11" t="n">
        <v>43585</v>
      </c>
      <c r="J2492" s="11" t="n">
        <v>43635</v>
      </c>
      <c r="K2492" s="10" t="s">
        <v>42</v>
      </c>
      <c r="L2492" s="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Alco</v>
      </c>
      <c r="Q2492" s="12" t="n">
        <f aca="false">J2492-I2492</f>
        <v>5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65.25</v>
      </c>
      <c r="E2493" s="0" t="n">
        <v>267000</v>
      </c>
      <c r="F2493" s="10" t="s">
        <v>19</v>
      </c>
      <c r="G2493" s="10" t="s">
        <v>19</v>
      </c>
      <c r="H2493" s="10" t="s">
        <v>44</v>
      </c>
      <c r="I2493" s="11" t="n">
        <v>43587</v>
      </c>
      <c r="J2493" s="11" t="n">
        <v>43594</v>
      </c>
      <c r="K2493" s="10" t="s">
        <v>4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Les Au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49.16</v>
      </c>
      <c r="E2494" s="0" t="n">
        <v>145000</v>
      </c>
      <c r="F2494" s="10" t="s">
        <v>19</v>
      </c>
      <c r="G2494" s="10" t="s">
        <v>19</v>
      </c>
      <c r="H2494" s="10" t="s">
        <v>34</v>
      </c>
      <c r="I2494" s="11" t="n">
        <v>43587</v>
      </c>
      <c r="J2494" s="11" t="n">
        <v>4362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Antigo</v>
      </c>
      <c r="Q2494" s="12" t="n">
        <f aca="false">J2494-I2494</f>
        <v>33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77.44</v>
      </c>
      <c r="E2495" s="0" t="n">
        <v>42000</v>
      </c>
      <c r="F2495" s="10" t="s">
        <v>19</v>
      </c>
      <c r="G2495" s="10" t="s">
        <v>19</v>
      </c>
      <c r="H2495" s="10" t="s">
        <v>61</v>
      </c>
      <c r="I2495" s="11" t="n">
        <v>43587</v>
      </c>
      <c r="J2495" s="11" t="n">
        <v>43628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MO -La Pai</v>
      </c>
      <c r="Q2495" s="12" t="n">
        <f aca="false">J2495-I2495</f>
        <v>4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83.38</v>
      </c>
      <c r="E2496" s="0" t="n">
        <v>88000</v>
      </c>
      <c r="F2496" s="10" t="s">
        <v>19</v>
      </c>
      <c r="G2496" s="10" t="s">
        <v>19</v>
      </c>
      <c r="H2496" s="10" t="s">
        <v>65</v>
      </c>
      <c r="I2496" s="11" t="n">
        <v>43587</v>
      </c>
      <c r="J2496" s="11" t="n">
        <v>43628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MO -Hauts </v>
      </c>
      <c r="Q2496" s="12" t="n">
        <f aca="false">J2496-I2496</f>
        <v>41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78.6</v>
      </c>
      <c r="E2497" s="0" t="n">
        <v>107000</v>
      </c>
      <c r="F2497" s="10" t="s">
        <v>19</v>
      </c>
      <c r="G2497" s="10" t="s">
        <v>19</v>
      </c>
      <c r="H2497" s="10" t="s">
        <v>65</v>
      </c>
      <c r="I2497" s="11" t="n">
        <v>43587</v>
      </c>
      <c r="J2497" s="11" t="n">
        <v>43628</v>
      </c>
      <c r="K2497" s="10" t="s">
        <v>42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O -Hauts </v>
      </c>
      <c r="Q2497" s="12" t="n">
        <f aca="false">J2497-I2497</f>
        <v>41</v>
      </c>
    </row>
    <row r="2498" customFormat="false" ht="12.75" hidden="false" customHeight="false" outlineLevel="0" collapsed="false">
      <c r="A2498" s="10" t="s">
        <v>16</v>
      </c>
      <c r="B2498" s="0" t="n">
        <v>250</v>
      </c>
      <c r="C2498" s="10" t="s">
        <v>39</v>
      </c>
      <c r="D2498" s="0" t="n">
        <v>89.06</v>
      </c>
      <c r="E2498" s="0" t="n">
        <v>150000</v>
      </c>
      <c r="F2498" s="10" t="s">
        <v>19</v>
      </c>
      <c r="G2498" s="10" t="s">
        <v>19</v>
      </c>
      <c r="H2498" s="10" t="s">
        <v>61</v>
      </c>
      <c r="I2498" s="11" t="n">
        <v>43587</v>
      </c>
      <c r="J2498" s="11" t="n">
        <v>43628</v>
      </c>
      <c r="K2498" s="10" t="s">
        <v>42</v>
      </c>
      <c r="L2498" s="0" t="str">
        <f aca="false">LEFT(C2498,9)</f>
        <v>Villa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O -La Pai</v>
      </c>
      <c r="Q2498" s="12" t="n">
        <f aca="false">J2498-I2498</f>
        <v>41</v>
      </c>
    </row>
    <row r="2499" customFormat="false" ht="12.75" hidden="false" customHeight="false" outlineLevel="0" collapsed="false">
      <c r="A2499" s="10" t="s">
        <v>16</v>
      </c>
      <c r="B2499" s="0" t="n">
        <v>655</v>
      </c>
      <c r="C2499" s="10" t="s">
        <v>39</v>
      </c>
      <c r="D2499" s="0" t="n">
        <v>190</v>
      </c>
      <c r="E2499" s="0" t="n">
        <v>575000</v>
      </c>
      <c r="F2499" s="10" t="s">
        <v>25</v>
      </c>
      <c r="G2499" s="10" t="s">
        <v>19</v>
      </c>
      <c r="H2499" s="10" t="s">
        <v>48</v>
      </c>
      <c r="I2499" s="11" t="n">
        <v>43587</v>
      </c>
      <c r="J2499" s="11" t="n">
        <v>43619</v>
      </c>
      <c r="K2499" s="10" t="s">
        <v>42</v>
      </c>
      <c r="L2499" s="0" t="str">
        <f aca="false">LEFT(C2499,9)</f>
        <v>Villa</v>
      </c>
      <c r="M2499" s="13" t="str">
        <f aca="false">LEFT(F2499,9)</f>
        <v>SC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32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95.07</v>
      </c>
      <c r="E2500" s="0" t="n">
        <v>370000</v>
      </c>
      <c r="F2500" s="10" t="s">
        <v>19</v>
      </c>
      <c r="G2500" s="10" t="s">
        <v>19</v>
      </c>
      <c r="H2500" s="10" t="s">
        <v>32</v>
      </c>
      <c r="I2500" s="11" t="n">
        <v>43587</v>
      </c>
      <c r="J2500" s="11" t="n">
        <v>43620</v>
      </c>
      <c r="K2500" s="10" t="s">
        <v>4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3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91.26</v>
      </c>
      <c r="E2501" s="0" t="n">
        <v>160000</v>
      </c>
      <c r="F2501" s="10" t="s">
        <v>19</v>
      </c>
      <c r="G2501" s="10" t="s">
        <v>19</v>
      </c>
      <c r="H2501" s="10" t="s">
        <v>35</v>
      </c>
      <c r="I2501" s="11" t="n">
        <v>43587</v>
      </c>
      <c r="J2501" s="11" t="n">
        <v>43594</v>
      </c>
      <c r="K2501" s="10" t="s">
        <v>29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CE -Alco</v>
      </c>
      <c r="Q2501" s="12" t="n">
        <f aca="false">J2501-I2501</f>
        <v>7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18.43</v>
      </c>
      <c r="E2502" s="0" t="n">
        <v>70000</v>
      </c>
      <c r="F2502" s="10" t="s">
        <v>19</v>
      </c>
      <c r="G2502" s="10" t="s">
        <v>19</v>
      </c>
      <c r="H2502" s="10" t="s">
        <v>51</v>
      </c>
      <c r="I2502" s="11" t="n">
        <v>43587</v>
      </c>
      <c r="J2502" s="11" t="n">
        <v>43620</v>
      </c>
      <c r="K2502" s="10" t="s">
        <v>29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33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7</v>
      </c>
      <c r="D2503" s="0" t="n">
        <v>27.45</v>
      </c>
      <c r="E2503" s="0" t="n">
        <v>116500</v>
      </c>
      <c r="F2503" s="10" t="s">
        <v>19</v>
      </c>
      <c r="G2503" s="10" t="s">
        <v>19</v>
      </c>
      <c r="H2503" s="10" t="s">
        <v>49</v>
      </c>
      <c r="I2503" s="11" t="n">
        <v>43587</v>
      </c>
      <c r="J2503" s="11" t="n">
        <v>4362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MC -Comédi</v>
      </c>
      <c r="Q2503" s="12" t="n">
        <f aca="false">J2503-I2503</f>
        <v>3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7</v>
      </c>
      <c r="D2504" s="0" t="n">
        <v>80</v>
      </c>
      <c r="E2504" s="0" t="n">
        <v>248000</v>
      </c>
      <c r="F2504" s="10" t="s">
        <v>19</v>
      </c>
      <c r="G2504" s="10" t="s">
        <v>19</v>
      </c>
      <c r="H2504" s="10" t="s">
        <v>48</v>
      </c>
      <c r="I2504" s="11" t="n">
        <v>43587</v>
      </c>
      <c r="J2504" s="11" t="n">
        <v>43620</v>
      </c>
      <c r="K2504" s="10" t="s">
        <v>42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5</v>
      </c>
      <c r="P2504" s="2" t="str">
        <f aca="false">LEFT(H2504,10)</f>
        <v>CE -La Cha</v>
      </c>
      <c r="Q2504" s="12" t="n">
        <f aca="false">J2504-I2504</f>
        <v>3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74.66</v>
      </c>
      <c r="E2505" s="0" t="n">
        <v>340000</v>
      </c>
      <c r="F2505" s="10" t="s">
        <v>19</v>
      </c>
      <c r="G2505" s="10" t="s">
        <v>19</v>
      </c>
      <c r="H2505" s="10" t="s">
        <v>31</v>
      </c>
      <c r="I2505" s="11" t="n">
        <v>43587</v>
      </c>
      <c r="J2505" s="11" t="n">
        <v>43620</v>
      </c>
      <c r="K2505" s="10" t="s">
        <v>4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MC -Centre</v>
      </c>
      <c r="Q2505" s="12" t="n">
        <f aca="false">J2505-I2505</f>
        <v>33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17</v>
      </c>
      <c r="D2506" s="0" t="n">
        <v>66</v>
      </c>
      <c r="E2506" s="0" t="n">
        <v>140000</v>
      </c>
      <c r="F2506" s="10" t="s">
        <v>19</v>
      </c>
      <c r="G2506" s="10" t="s">
        <v>19</v>
      </c>
      <c r="H2506" s="10" t="s">
        <v>56</v>
      </c>
      <c r="I2506" s="11" t="n">
        <v>43587</v>
      </c>
      <c r="J2506" s="11" t="n">
        <v>43620</v>
      </c>
      <c r="K2506" s="10" t="s">
        <v>29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5</v>
      </c>
      <c r="P2506" s="2" t="str">
        <f aca="false">LEFT(H2506,10)</f>
        <v>MC -Figuer</v>
      </c>
      <c r="Q2506" s="12" t="n">
        <f aca="false">J2506-I2506</f>
        <v>33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187.01</v>
      </c>
      <c r="E2507" s="0" t="n">
        <v>540000</v>
      </c>
      <c r="F2507" s="10" t="s">
        <v>19</v>
      </c>
      <c r="G2507" s="10" t="s">
        <v>19</v>
      </c>
      <c r="H2507" s="10" t="s">
        <v>49</v>
      </c>
      <c r="I2507" s="11" t="n">
        <v>43587</v>
      </c>
      <c r="J2507" s="11" t="n">
        <v>43620</v>
      </c>
      <c r="K2507" s="10" t="s">
        <v>42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Comédi</v>
      </c>
      <c r="Q2507" s="12" t="n">
        <f aca="false">J2507-I2507</f>
        <v>33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67.88</v>
      </c>
      <c r="E2508" s="0" t="n">
        <v>195000</v>
      </c>
      <c r="F2508" s="10" t="s">
        <v>19</v>
      </c>
      <c r="G2508" s="10" t="s">
        <v>19</v>
      </c>
      <c r="H2508" s="10" t="s">
        <v>31</v>
      </c>
      <c r="I2508" s="11" t="n">
        <v>43587</v>
      </c>
      <c r="J2508" s="11" t="n">
        <v>4362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Centre</v>
      </c>
      <c r="Q2508" s="12" t="n">
        <f aca="false">J2508-I2508</f>
        <v>33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62</v>
      </c>
      <c r="D2509" s="0" t="n">
        <v>201.1</v>
      </c>
      <c r="E2509" s="0" t="n">
        <v>25000</v>
      </c>
      <c r="F2509" s="10" t="s">
        <v>19</v>
      </c>
      <c r="G2509" s="10" t="s">
        <v>19</v>
      </c>
      <c r="H2509" s="10" t="s">
        <v>31</v>
      </c>
      <c r="I2509" s="11" t="n">
        <v>43587</v>
      </c>
      <c r="J2509" s="11" t="n">
        <v>43620</v>
      </c>
      <c r="K2509" s="10" t="s">
        <v>29</v>
      </c>
      <c r="L2509" s="0" t="str">
        <f aca="false">LEFT(C2509,9)</f>
        <v>Divers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Centre</v>
      </c>
      <c r="Q2509" s="12" t="n">
        <f aca="false">J2509-I2509</f>
        <v>3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4</v>
      </c>
      <c r="D2510" s="0"/>
      <c r="E2510" s="0" t="n">
        <v>2300</v>
      </c>
      <c r="F2510" s="10" t="s">
        <v>19</v>
      </c>
      <c r="G2510" s="10" t="s">
        <v>19</v>
      </c>
      <c r="H2510" s="10" t="s">
        <v>35</v>
      </c>
      <c r="I2510" s="11" t="n">
        <v>43587</v>
      </c>
      <c r="J2510" s="11" t="n">
        <v>43628</v>
      </c>
      <c r="K2510" s="10" t="s">
        <v>21</v>
      </c>
      <c r="L2510" s="0" t="str">
        <f aca="false">LEFT(C2510,9)</f>
        <v>Garag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4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2.7</v>
      </c>
      <c r="E2511" s="0" t="n">
        <v>64000</v>
      </c>
      <c r="F2511" s="10" t="s">
        <v>19</v>
      </c>
      <c r="G2511" s="10" t="s">
        <v>19</v>
      </c>
      <c r="H2511" s="10" t="s">
        <v>35</v>
      </c>
      <c r="I2511" s="11" t="n">
        <v>43587</v>
      </c>
      <c r="J2511" s="11" t="n">
        <v>43628</v>
      </c>
      <c r="K2511" s="10" t="s">
        <v>2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53.66</v>
      </c>
      <c r="E2512" s="0" t="n">
        <v>101200</v>
      </c>
      <c r="F2512" s="10" t="s">
        <v>19</v>
      </c>
      <c r="G2512" s="10" t="s">
        <v>19</v>
      </c>
      <c r="H2512" s="10" t="s">
        <v>35</v>
      </c>
      <c r="I2512" s="11" t="n">
        <v>43587</v>
      </c>
      <c r="J2512" s="11" t="n">
        <v>43628</v>
      </c>
      <c r="K2512" s="10" t="s">
        <v>21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41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58.05</v>
      </c>
      <c r="E2513" s="0" t="n">
        <v>153000</v>
      </c>
      <c r="F2513" s="10" t="s">
        <v>19</v>
      </c>
      <c r="G2513" s="10" t="s">
        <v>19</v>
      </c>
      <c r="H2513" s="10" t="s">
        <v>41</v>
      </c>
      <c r="I2513" s="11" t="n">
        <v>43587</v>
      </c>
      <c r="J2513" s="11" t="n">
        <v>43628</v>
      </c>
      <c r="K2513" s="10" t="s">
        <v>42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CE -La Mar</v>
      </c>
      <c r="Q2513" s="12" t="n">
        <f aca="false">J2513-I2513</f>
        <v>41</v>
      </c>
    </row>
    <row r="2514" customFormat="false" ht="12.75" hidden="false" customHeight="false" outlineLevel="0" collapsed="false">
      <c r="A2514" s="10" t="s">
        <v>16</v>
      </c>
      <c r="B2514" s="0"/>
      <c r="C2514" s="0"/>
      <c r="D2514" s="0" t="n">
        <v>19.95</v>
      </c>
      <c r="E2514" s="0" t="n">
        <v>76000</v>
      </c>
      <c r="F2514" s="10" t="s">
        <v>19</v>
      </c>
      <c r="G2514" s="10" t="s">
        <v>19</v>
      </c>
      <c r="H2514" s="10" t="s">
        <v>61</v>
      </c>
      <c r="I2514" s="11" t="n">
        <v>43587</v>
      </c>
      <c r="J2514" s="11" t="n">
        <v>43628</v>
      </c>
      <c r="K2514" s="10" t="s">
        <v>29</v>
      </c>
      <c r="L2514" s="0" t="str">
        <f aca="false">LEFT(C2514,9)</f>
        <v/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O -La Pai</v>
      </c>
      <c r="Q2514" s="12" t="n">
        <f aca="false">J2514-I2514</f>
        <v>41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55</v>
      </c>
      <c r="D2515" s="0" t="n">
        <v>54.2</v>
      </c>
      <c r="E2515" s="0" t="n">
        <v>37000</v>
      </c>
      <c r="F2515" s="10" t="s">
        <v>25</v>
      </c>
      <c r="G2515" s="10" t="s">
        <v>19</v>
      </c>
      <c r="H2515" s="10" t="s">
        <v>35</v>
      </c>
      <c r="I2515" s="11" t="n">
        <v>43587</v>
      </c>
      <c r="J2515" s="11" t="n">
        <v>43628</v>
      </c>
      <c r="K2515" s="10" t="s">
        <v>42</v>
      </c>
      <c r="L2515" s="0" t="str">
        <f aca="false">LEFT(C2515,9)</f>
        <v>Local com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CE -Alco</v>
      </c>
      <c r="Q2515" s="12" t="n">
        <f aca="false">J2515-I2515</f>
        <v>41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70.25</v>
      </c>
      <c r="E2516" s="0" t="n">
        <v>166000</v>
      </c>
      <c r="F2516" s="10" t="s">
        <v>19</v>
      </c>
      <c r="G2516" s="10" t="s">
        <v>19</v>
      </c>
      <c r="H2516" s="10" t="s">
        <v>58</v>
      </c>
      <c r="I2516" s="11" t="n">
        <v>43587</v>
      </c>
      <c r="J2516" s="11" t="n">
        <v>43628</v>
      </c>
      <c r="K2516" s="10" t="s">
        <v>4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MO -Cellen</v>
      </c>
      <c r="Q2516" s="12" t="n">
        <f aca="false">J2516-I2516</f>
        <v>41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4</v>
      </c>
      <c r="D2517" s="0"/>
      <c r="E2517" s="0" t="n">
        <v>20000</v>
      </c>
      <c r="F2517" s="10" t="s">
        <v>45</v>
      </c>
      <c r="G2517" s="10" t="s">
        <v>19</v>
      </c>
      <c r="H2517" s="10" t="s">
        <v>26</v>
      </c>
      <c r="I2517" s="11" t="n">
        <v>43587</v>
      </c>
      <c r="J2517" s="11" t="n">
        <v>43628</v>
      </c>
      <c r="K2517" s="10" t="s">
        <v>21</v>
      </c>
      <c r="L2517" s="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57.29</v>
      </c>
      <c r="E2518" s="0" t="n">
        <v>76000</v>
      </c>
      <c r="F2518" s="10" t="s">
        <v>19</v>
      </c>
      <c r="G2518" s="10" t="s">
        <v>19</v>
      </c>
      <c r="H2518" s="10" t="s">
        <v>35</v>
      </c>
      <c r="I2518" s="11" t="n">
        <v>43587</v>
      </c>
      <c r="J2518" s="11" t="n">
        <v>43628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Alco</v>
      </c>
      <c r="Q2518" s="12" t="n">
        <f aca="false">J2518-I2518</f>
        <v>41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65.08</v>
      </c>
      <c r="E2519" s="0" t="n">
        <v>130000</v>
      </c>
      <c r="F2519" s="10" t="s">
        <v>19</v>
      </c>
      <c r="G2519" s="10" t="s">
        <v>19</v>
      </c>
      <c r="H2519" s="10" t="s">
        <v>58</v>
      </c>
      <c r="I2519" s="11" t="n">
        <v>43587</v>
      </c>
      <c r="J2519" s="11" t="n">
        <v>43628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MO -Cellen</v>
      </c>
      <c r="Q2519" s="12" t="n">
        <f aca="false">J2519-I2519</f>
        <v>41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77.56</v>
      </c>
      <c r="E2520" s="0" t="n">
        <v>160000</v>
      </c>
      <c r="F2520" s="10" t="s">
        <v>19</v>
      </c>
      <c r="G2520" s="10" t="s">
        <v>19</v>
      </c>
      <c r="H2520" s="10" t="s">
        <v>41</v>
      </c>
      <c r="I2520" s="11" t="n">
        <v>43587</v>
      </c>
      <c r="J2520" s="11" t="n">
        <v>43628</v>
      </c>
      <c r="K2520" s="10" t="s">
        <v>21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CE -La Mar</v>
      </c>
      <c r="Q2520" s="12" t="n">
        <f aca="false">J2520-I2520</f>
        <v>41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58.98</v>
      </c>
      <c r="E2521" s="0" t="n">
        <v>95000</v>
      </c>
      <c r="F2521" s="10" t="s">
        <v>19</v>
      </c>
      <c r="G2521" s="10" t="s">
        <v>19</v>
      </c>
      <c r="H2521" s="10" t="s">
        <v>46</v>
      </c>
      <c r="I2521" s="11" t="n">
        <v>43587</v>
      </c>
      <c r="J2521" s="11" t="n">
        <v>43628</v>
      </c>
      <c r="K2521" s="10" t="s">
        <v>29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CA -Lemass</v>
      </c>
      <c r="Q2521" s="12" t="n">
        <f aca="false">J2521-I2521</f>
        <v>41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84</v>
      </c>
      <c r="E2522" s="0" t="n">
        <v>169500</v>
      </c>
      <c r="F2522" s="0"/>
      <c r="G2522" s="0"/>
      <c r="H2522" s="10" t="s">
        <v>65</v>
      </c>
      <c r="I2522" s="11" t="n">
        <v>43587</v>
      </c>
      <c r="J2522" s="11" t="n">
        <v>43628</v>
      </c>
      <c r="K2522" s="10" t="s">
        <v>29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MO -Hauts </v>
      </c>
      <c r="Q2522" s="12" t="n">
        <f aca="false">J2522-I2522</f>
        <v>41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50.7</v>
      </c>
      <c r="E2523" s="0" t="n">
        <v>97000</v>
      </c>
      <c r="F2523" s="0"/>
      <c r="G2523" s="10" t="s">
        <v>19</v>
      </c>
      <c r="H2523" s="10" t="s">
        <v>41</v>
      </c>
      <c r="I2523" s="11" t="n">
        <v>43587</v>
      </c>
      <c r="J2523" s="11" t="n">
        <v>43628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Mar</v>
      </c>
      <c r="Q2523" s="12" t="n">
        <f aca="false">J2523-I2523</f>
        <v>4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41.32</v>
      </c>
      <c r="E2524" s="0" t="n">
        <v>115000</v>
      </c>
      <c r="F2524" s="10" t="s">
        <v>19</v>
      </c>
      <c r="G2524" s="10" t="s">
        <v>19</v>
      </c>
      <c r="H2524" s="10" t="s">
        <v>51</v>
      </c>
      <c r="I2524" s="11" t="n">
        <v>43587</v>
      </c>
      <c r="J2524" s="11" t="n">
        <v>43628</v>
      </c>
      <c r="K2524" s="10" t="s">
        <v>21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Les Cé</v>
      </c>
      <c r="Q2524" s="12" t="n">
        <f aca="false">J2524-I2524</f>
        <v>41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17</v>
      </c>
      <c r="D2525" s="0" t="n">
        <v>47.04</v>
      </c>
      <c r="E2525" s="0" t="n">
        <v>81000</v>
      </c>
      <c r="F2525" s="10" t="s">
        <v>19</v>
      </c>
      <c r="G2525" s="0"/>
      <c r="H2525" s="10" t="s">
        <v>35</v>
      </c>
      <c r="I2525" s="11" t="n">
        <v>43587</v>
      </c>
      <c r="J2525" s="11" t="n">
        <v>43628</v>
      </c>
      <c r="K2525" s="10" t="s">
        <v>21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/>
      </c>
      <c r="O2525" s="2" t="n">
        <f aca="false">MONTH(I2525)</f>
        <v>5</v>
      </c>
      <c r="P2525" s="2" t="str">
        <f aca="false">LEFT(H2525,10)</f>
        <v>CE -Alco</v>
      </c>
      <c r="Q2525" s="12" t="n">
        <f aca="false">J2525-I2525</f>
        <v>4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8</v>
      </c>
      <c r="E2526" s="0" t="n">
        <v>155000</v>
      </c>
      <c r="F2526" s="10" t="s">
        <v>19</v>
      </c>
      <c r="G2526" s="10" t="s">
        <v>19</v>
      </c>
      <c r="H2526" s="10" t="s">
        <v>46</v>
      </c>
      <c r="I2526" s="11" t="n">
        <v>43587</v>
      </c>
      <c r="J2526" s="11" t="n">
        <v>43628</v>
      </c>
      <c r="K2526" s="10" t="s">
        <v>4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CA -Lemass</v>
      </c>
      <c r="Q2526" s="12" t="n">
        <f aca="false">J2526-I2526</f>
        <v>41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60</v>
      </c>
      <c r="E2527" s="0" t="n">
        <v>112000</v>
      </c>
      <c r="F2527" s="10" t="s">
        <v>19</v>
      </c>
      <c r="G2527" s="10" t="s">
        <v>19</v>
      </c>
      <c r="H2527" s="10" t="s">
        <v>46</v>
      </c>
      <c r="I2527" s="11" t="n">
        <v>43587</v>
      </c>
      <c r="J2527" s="11" t="n">
        <v>43628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A -Lemass</v>
      </c>
      <c r="Q2527" s="12" t="n">
        <f aca="false">J2527-I2527</f>
        <v>41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62.14</v>
      </c>
      <c r="E2528" s="0" t="n">
        <v>110000</v>
      </c>
      <c r="F2528" s="10" t="s">
        <v>19</v>
      </c>
      <c r="G2528" s="10" t="s">
        <v>19</v>
      </c>
      <c r="H2528" s="10" t="s">
        <v>35</v>
      </c>
      <c r="I2528" s="11" t="n">
        <v>43587</v>
      </c>
      <c r="J2528" s="11" t="n">
        <v>43628</v>
      </c>
      <c r="K2528" s="10" t="s">
        <v>29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 t="n">
        <v>409</v>
      </c>
      <c r="C2529" s="10" t="s">
        <v>39</v>
      </c>
      <c r="D2529" s="0" t="n">
        <v>138</v>
      </c>
      <c r="E2529" s="0" t="n">
        <v>295000</v>
      </c>
      <c r="F2529" s="10" t="s">
        <v>19</v>
      </c>
      <c r="G2529" s="0"/>
      <c r="H2529" s="10" t="s">
        <v>64</v>
      </c>
      <c r="I2529" s="11" t="n">
        <v>43587</v>
      </c>
      <c r="J2529" s="11" t="n">
        <v>43635</v>
      </c>
      <c r="K2529" s="10" t="s">
        <v>42</v>
      </c>
      <c r="L2529" s="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PM -Pompig</v>
      </c>
      <c r="Q2529" s="12" t="n">
        <f aca="false">J2529-I2529</f>
        <v>4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65.57</v>
      </c>
      <c r="E2530" s="0" t="n">
        <v>137000</v>
      </c>
      <c r="F2530" s="10" t="s">
        <v>19</v>
      </c>
      <c r="G2530" s="10" t="s">
        <v>19</v>
      </c>
      <c r="H2530" s="10" t="s">
        <v>46</v>
      </c>
      <c r="I2530" s="11" t="n">
        <v>43587</v>
      </c>
      <c r="J2530" s="11" t="n">
        <v>43628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41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1.63</v>
      </c>
      <c r="E2531" s="0" t="n">
        <v>88000</v>
      </c>
      <c r="F2531" s="10" t="s">
        <v>25</v>
      </c>
      <c r="G2531" s="10" t="s">
        <v>19</v>
      </c>
      <c r="H2531" s="10" t="s">
        <v>31</v>
      </c>
      <c r="I2531" s="11" t="n">
        <v>43588</v>
      </c>
      <c r="J2531" s="11" t="n">
        <v>43620</v>
      </c>
      <c r="K2531" s="10" t="s">
        <v>29</v>
      </c>
      <c r="L2531" s="0" t="str">
        <f aca="false">LEFT(C2531,9)</f>
        <v>Apparteme</v>
      </c>
      <c r="M2531" s="13" t="str">
        <f aca="false">LEFT(F2531,9)</f>
        <v>SC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MC -Centre</v>
      </c>
      <c r="Q2531" s="12" t="n">
        <f aca="false">J2531-I2531</f>
        <v>32</v>
      </c>
    </row>
    <row r="2532" customFormat="false" ht="12.75" hidden="false" customHeight="false" outlineLevel="0" collapsed="false">
      <c r="A2532" s="10" t="s">
        <v>16</v>
      </c>
      <c r="B2532" s="0" t="n">
        <v>49</v>
      </c>
      <c r="C2532" s="10" t="s">
        <v>67</v>
      </c>
      <c r="D2532" s="0" t="n">
        <v>80</v>
      </c>
      <c r="E2532" s="0" t="n">
        <v>235000</v>
      </c>
      <c r="F2532" s="10" t="s">
        <v>19</v>
      </c>
      <c r="G2532" s="10" t="s">
        <v>19</v>
      </c>
      <c r="H2532" s="10" t="s">
        <v>23</v>
      </c>
      <c r="I2532" s="11" t="n">
        <v>43588</v>
      </c>
      <c r="J2532" s="11" t="n">
        <v>43705</v>
      </c>
      <c r="K2532" s="10" t="s">
        <v>29</v>
      </c>
      <c r="L2532" s="0" t="str">
        <f aca="false">LEFT(C2532,9)</f>
        <v>Maison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Gambet</v>
      </c>
      <c r="Q2532" s="12" t="n">
        <f aca="false">J2532-I2532</f>
        <v>117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4</v>
      </c>
      <c r="D2533" s="0"/>
      <c r="E2533" s="0" t="n">
        <v>19000</v>
      </c>
      <c r="F2533" s="10" t="s">
        <v>19</v>
      </c>
      <c r="G2533" s="10" t="s">
        <v>19</v>
      </c>
      <c r="H2533" s="10" t="s">
        <v>23</v>
      </c>
      <c r="I2533" s="11" t="n">
        <v>43588</v>
      </c>
      <c r="J2533" s="11" t="n">
        <v>43620</v>
      </c>
      <c r="K2533" s="10" t="s">
        <v>21</v>
      </c>
      <c r="L2533" s="0" t="str">
        <f aca="false">LEFT(C2533,9)</f>
        <v>Garag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MC -Gambet</v>
      </c>
      <c r="Q2533" s="12" t="n">
        <f aca="false">J2533-I2533</f>
        <v>32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17</v>
      </c>
      <c r="D2534" s="0" t="n">
        <v>81.19</v>
      </c>
      <c r="E2534" s="0" t="n">
        <v>245000</v>
      </c>
      <c r="F2534" s="10" t="s">
        <v>25</v>
      </c>
      <c r="G2534" s="10" t="s">
        <v>19</v>
      </c>
      <c r="H2534" s="10" t="s">
        <v>32</v>
      </c>
      <c r="I2534" s="11" t="n">
        <v>43588</v>
      </c>
      <c r="J2534" s="11" t="n">
        <v>43620</v>
      </c>
      <c r="K2534" s="10" t="s">
        <v>21</v>
      </c>
      <c r="L2534" s="0" t="str">
        <f aca="false">LEFT(C2534,9)</f>
        <v>Apparteme</v>
      </c>
      <c r="M2534" s="13" t="str">
        <f aca="false">LEFT(F2534,9)</f>
        <v>SC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C -Bouton</v>
      </c>
      <c r="Q2534" s="12" t="n">
        <f aca="false">J2534-I2534</f>
        <v>32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83</v>
      </c>
      <c r="E2535" s="0" t="n">
        <v>342000</v>
      </c>
      <c r="F2535" s="10" t="s">
        <v>19</v>
      </c>
      <c r="G2535" s="10" t="s">
        <v>19</v>
      </c>
      <c r="H2535" s="10" t="s">
        <v>31</v>
      </c>
      <c r="I2535" s="11" t="n">
        <v>43588</v>
      </c>
      <c r="J2535" s="11" t="n">
        <v>43620</v>
      </c>
      <c r="K2535" s="10" t="s">
        <v>42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MC -Centre</v>
      </c>
      <c r="Q2535" s="12" t="n">
        <f aca="false">J2535-I2535</f>
        <v>3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21.54</v>
      </c>
      <c r="E2536" s="0" t="n">
        <v>75000</v>
      </c>
      <c r="F2536" s="10" t="s">
        <v>22</v>
      </c>
      <c r="G2536" s="10" t="s">
        <v>19</v>
      </c>
      <c r="H2536" s="10" t="s">
        <v>34</v>
      </c>
      <c r="I2536" s="11" t="n">
        <v>43588</v>
      </c>
      <c r="J2536" s="11" t="n">
        <v>43620</v>
      </c>
      <c r="K2536" s="10" t="s">
        <v>21</v>
      </c>
      <c r="L2536" s="0" t="str">
        <f aca="false">LEFT(C2536,9)</f>
        <v>Apparteme</v>
      </c>
      <c r="M2536" s="13" t="str">
        <f aca="false">LEFT(F2536,9)</f>
        <v>Autre per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Antigo</v>
      </c>
      <c r="Q2536" s="12" t="n">
        <f aca="false">J2536-I2536</f>
        <v>32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4</v>
      </c>
      <c r="D2537" s="0"/>
      <c r="E2537" s="0" t="n">
        <v>18000</v>
      </c>
      <c r="F2537" s="0"/>
      <c r="G2537" s="10" t="s">
        <v>19</v>
      </c>
      <c r="H2537" s="10" t="s">
        <v>56</v>
      </c>
      <c r="I2537" s="11" t="n">
        <v>43588</v>
      </c>
      <c r="J2537" s="11" t="n">
        <v>43620</v>
      </c>
      <c r="K2537" s="10" t="s">
        <v>21</v>
      </c>
      <c r="L2537" s="0" t="str">
        <f aca="false">LEFT(C2537,9)</f>
        <v>Garage</v>
      </c>
      <c r="M2537" s="13" t="str">
        <f aca="false">LEFT(F2537,9)</f>
        <v/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MC -Figuer</v>
      </c>
      <c r="Q2537" s="12" t="n">
        <f aca="false">J2537-I2537</f>
        <v>32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86</v>
      </c>
      <c r="D2538" s="0"/>
      <c r="E2538" s="0" t="n">
        <v>1</v>
      </c>
      <c r="F2538" s="10" t="s">
        <v>22</v>
      </c>
      <c r="G2538" s="0"/>
      <c r="H2538" s="10" t="s">
        <v>56</v>
      </c>
      <c r="I2538" s="11" t="n">
        <v>43588</v>
      </c>
      <c r="J2538" s="11" t="n">
        <v>43619</v>
      </c>
      <c r="K2538" s="10" t="s">
        <v>21</v>
      </c>
      <c r="L2538" s="0" t="str">
        <f aca="false">LEFT(C2538,9)</f>
        <v>Comble</v>
      </c>
      <c r="M2538" s="13" t="str">
        <f aca="false">LEFT(F2538,9)</f>
        <v>Autre per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Figuer</v>
      </c>
      <c r="Q2538" s="12" t="n">
        <f aca="false">J2538-I2538</f>
        <v>3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54.6</v>
      </c>
      <c r="E2539" s="0" t="n">
        <v>187000</v>
      </c>
      <c r="F2539" s="10" t="s">
        <v>19</v>
      </c>
      <c r="G2539" s="10" t="s">
        <v>19</v>
      </c>
      <c r="H2539" s="10" t="s">
        <v>37</v>
      </c>
      <c r="I2539" s="11" t="n">
        <v>43588</v>
      </c>
      <c r="J2539" s="11" t="n">
        <v>43619</v>
      </c>
      <c r="K2539" s="10" t="s">
        <v>29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PM -Port M</v>
      </c>
      <c r="Q2539" s="12" t="n">
        <f aca="false">J2539-I2539</f>
        <v>31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67.99</v>
      </c>
      <c r="E2540" s="0" t="n">
        <v>120000</v>
      </c>
      <c r="F2540" s="10" t="s">
        <v>19</v>
      </c>
      <c r="G2540" s="10" t="s">
        <v>19</v>
      </c>
      <c r="H2540" s="10" t="s">
        <v>56</v>
      </c>
      <c r="I2540" s="11" t="n">
        <v>43588</v>
      </c>
      <c r="J2540" s="11" t="n">
        <v>43619</v>
      </c>
      <c r="K2540" s="10" t="s">
        <v>21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Figuer</v>
      </c>
      <c r="Q2540" s="12" t="n">
        <f aca="false">J2540-I2540</f>
        <v>3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22.9</v>
      </c>
      <c r="E2541" s="0" t="n">
        <v>84000</v>
      </c>
      <c r="F2541" s="0"/>
      <c r="G2541" s="0"/>
      <c r="H2541" s="10" t="s">
        <v>23</v>
      </c>
      <c r="I2541" s="11" t="n">
        <v>43588</v>
      </c>
      <c r="J2541" s="11" t="n">
        <v>43619</v>
      </c>
      <c r="K2541" s="10" t="s">
        <v>21</v>
      </c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MC -Gambet</v>
      </c>
      <c r="Q2541" s="12" t="n">
        <f aca="false">J2541-I2541</f>
        <v>31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44.78</v>
      </c>
      <c r="E2542" s="0" t="n">
        <v>180000</v>
      </c>
      <c r="F2542" s="10" t="s">
        <v>19</v>
      </c>
      <c r="G2542" s="10" t="s">
        <v>19</v>
      </c>
      <c r="H2542" s="10" t="s">
        <v>32</v>
      </c>
      <c r="I2542" s="11" t="n">
        <v>43588</v>
      </c>
      <c r="J2542" s="11" t="n">
        <v>43619</v>
      </c>
      <c r="K2542" s="10" t="s">
        <v>4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MC -Bouton</v>
      </c>
      <c r="Q2542" s="12" t="n">
        <f aca="false">J2542-I2542</f>
        <v>31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7</v>
      </c>
      <c r="D2543" s="0" t="n">
        <v>38.7</v>
      </c>
      <c r="E2543" s="0" t="n">
        <v>131000</v>
      </c>
      <c r="F2543" s="10" t="s">
        <v>19</v>
      </c>
      <c r="G2543" s="10" t="s">
        <v>19</v>
      </c>
      <c r="H2543" s="10" t="s">
        <v>23</v>
      </c>
      <c r="I2543" s="11" t="n">
        <v>43588</v>
      </c>
      <c r="J2543" s="11" t="n">
        <v>43619</v>
      </c>
      <c r="K2543" s="10" t="s">
        <v>21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MC -Gambet</v>
      </c>
      <c r="Q2543" s="12" t="n">
        <f aca="false">J2543-I2543</f>
        <v>3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39</v>
      </c>
      <c r="D2544" s="0" t="n">
        <v>93.86</v>
      </c>
      <c r="E2544" s="0" t="n">
        <v>317000</v>
      </c>
      <c r="F2544" s="10" t="s">
        <v>19</v>
      </c>
      <c r="G2544" s="10" t="s">
        <v>19</v>
      </c>
      <c r="H2544" s="10" t="s">
        <v>35</v>
      </c>
      <c r="I2544" s="11" t="n">
        <v>43588</v>
      </c>
      <c r="J2544" s="11" t="n">
        <v>43634</v>
      </c>
      <c r="K2544" s="10" t="s">
        <v>42</v>
      </c>
      <c r="L2544" s="0" t="str">
        <f aca="false">LEFT(C2544,9)</f>
        <v>Villa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CE -Alco</v>
      </c>
      <c r="Q2544" s="12" t="n">
        <f aca="false">J2544-I2544</f>
        <v>46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0.25</v>
      </c>
      <c r="E2545" s="0" t="n">
        <v>165000</v>
      </c>
      <c r="F2545" s="10" t="s">
        <v>19</v>
      </c>
      <c r="G2545" s="10" t="s">
        <v>19</v>
      </c>
      <c r="H2545" s="10" t="s">
        <v>20</v>
      </c>
      <c r="I2545" s="11" t="n">
        <v>43588</v>
      </c>
      <c r="J2545" s="11" t="n">
        <v>43634</v>
      </c>
      <c r="K2545" s="10" t="s">
        <v>21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M -Millén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604</v>
      </c>
      <c r="C2546" s="10" t="s">
        <v>39</v>
      </c>
      <c r="D2546" s="0" t="n">
        <v>146.86</v>
      </c>
      <c r="E2546" s="0" t="n">
        <v>437000</v>
      </c>
      <c r="F2546" s="10" t="s">
        <v>19</v>
      </c>
      <c r="G2546" s="10" t="s">
        <v>19</v>
      </c>
      <c r="H2546" s="10" t="s">
        <v>46</v>
      </c>
      <c r="I2546" s="11" t="n">
        <v>43588</v>
      </c>
      <c r="J2546" s="11" t="n">
        <v>43634</v>
      </c>
      <c r="K2546" s="10" t="s">
        <v>42</v>
      </c>
      <c r="L2546" s="0" t="str">
        <f aca="false">LEFT(C2546,9)</f>
        <v>Villa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46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59.32</v>
      </c>
      <c r="E2547" s="0" t="n">
        <v>148700</v>
      </c>
      <c r="F2547" s="10" t="s">
        <v>19</v>
      </c>
      <c r="G2547" s="10" t="s">
        <v>19</v>
      </c>
      <c r="H2547" s="10" t="s">
        <v>54</v>
      </c>
      <c r="I2547" s="11" t="n">
        <v>43588</v>
      </c>
      <c r="J2547" s="11" t="n">
        <v>436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CA -Pas du</v>
      </c>
      <c r="Q2547" s="12" t="n">
        <f aca="false">J2547-I2547</f>
        <v>46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42.36</v>
      </c>
      <c r="E2548" s="0" t="n">
        <v>97000</v>
      </c>
      <c r="F2548" s="10" t="s">
        <v>19</v>
      </c>
      <c r="G2548" s="10" t="s">
        <v>19</v>
      </c>
      <c r="H2548" s="10" t="s">
        <v>43</v>
      </c>
      <c r="I2548" s="11" t="n">
        <v>43588</v>
      </c>
      <c r="J2548" s="11" t="n">
        <v>43641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53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4</v>
      </c>
      <c r="D2549" s="0"/>
      <c r="E2549" s="0" t="n">
        <v>25000</v>
      </c>
      <c r="F2549" s="10" t="s">
        <v>19</v>
      </c>
      <c r="G2549" s="0"/>
      <c r="H2549" s="10" t="s">
        <v>49</v>
      </c>
      <c r="I2549" s="11" t="n">
        <v>43588</v>
      </c>
      <c r="J2549" s="11" t="n">
        <v>43620</v>
      </c>
      <c r="K2549" s="10" t="s">
        <v>21</v>
      </c>
      <c r="L2549" s="0" t="str">
        <f aca="false">LEFT(C2549,9)</f>
        <v>Garag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5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27</v>
      </c>
      <c r="D2550" s="0" t="n">
        <v>24.6</v>
      </c>
      <c r="E2550" s="0" t="n">
        <v>81600</v>
      </c>
      <c r="F2550" s="0"/>
      <c r="G2550" s="10" t="s">
        <v>19</v>
      </c>
      <c r="H2550" s="0"/>
      <c r="I2550" s="11" t="n">
        <v>43588</v>
      </c>
      <c r="J2550" s="11" t="n">
        <v>43619</v>
      </c>
      <c r="K2550" s="10" t="s">
        <v>21</v>
      </c>
      <c r="L2550" s="0" t="str">
        <f aca="false">LEFT(C2550,9)</f>
        <v>Apparteme</v>
      </c>
      <c r="M2550" s="13" t="str">
        <f aca="false">LEFT(F2550,9)</f>
        <v/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/>
      </c>
      <c r="Q2550" s="12" t="n">
        <f aca="false">J2550-I2550</f>
        <v>31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48</v>
      </c>
      <c r="E2551" s="0" t="n">
        <v>145000</v>
      </c>
      <c r="F2551" s="0"/>
      <c r="G2551" s="0"/>
      <c r="H2551" s="10" t="s">
        <v>47</v>
      </c>
      <c r="I2551" s="11" t="n">
        <v>43588</v>
      </c>
      <c r="J2551" s="11" t="n">
        <v>43619</v>
      </c>
      <c r="K2551" s="10" t="s">
        <v>42</v>
      </c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/>
      </c>
      <c r="O2551" s="2" t="n">
        <f aca="false">MONTH(I2551)</f>
        <v>5</v>
      </c>
      <c r="P2551" s="2" t="str">
        <f aca="false">LEFT(H2551,10)</f>
        <v>PA -Aiguer</v>
      </c>
      <c r="Q2551" s="12" t="n">
        <f aca="false">J2551-I2551</f>
        <v>3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23.7</v>
      </c>
      <c r="E2552" s="0" t="n">
        <v>125000</v>
      </c>
      <c r="F2552" s="10" t="s">
        <v>45</v>
      </c>
      <c r="G2552" s="10" t="s">
        <v>19</v>
      </c>
      <c r="H2552" s="10" t="s">
        <v>32</v>
      </c>
      <c r="I2552" s="11" t="n">
        <v>43588</v>
      </c>
      <c r="J2552" s="11" t="n">
        <v>43619</v>
      </c>
      <c r="K2552" s="10" t="s">
        <v>2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MC -Bouton</v>
      </c>
      <c r="Q2552" s="12" t="n">
        <f aca="false">J2552-I2552</f>
        <v>3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108.45</v>
      </c>
      <c r="E2553" s="0" t="n">
        <v>97000</v>
      </c>
      <c r="F2553" s="10" t="s">
        <v>19</v>
      </c>
      <c r="G2553" s="10" t="s">
        <v>19</v>
      </c>
      <c r="H2553" s="10" t="s">
        <v>61</v>
      </c>
      <c r="I2553" s="11" t="n">
        <v>43588</v>
      </c>
      <c r="J2553" s="11" t="n">
        <v>43628</v>
      </c>
      <c r="K2553" s="0"/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O -La Pai</v>
      </c>
      <c r="Q2553" s="12" t="n">
        <f aca="false">J2553-I2553</f>
        <v>4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4</v>
      </c>
      <c r="D2554" s="0"/>
      <c r="E2554" s="0" t="n">
        <v>23000</v>
      </c>
      <c r="F2554" s="10" t="s">
        <v>19</v>
      </c>
      <c r="G2554" s="10" t="s">
        <v>19</v>
      </c>
      <c r="H2554" s="10" t="s">
        <v>34</v>
      </c>
      <c r="I2554" s="11" t="n">
        <v>43588</v>
      </c>
      <c r="J2554" s="11" t="n">
        <v>43619</v>
      </c>
      <c r="K2554" s="10" t="s">
        <v>29</v>
      </c>
      <c r="L2554" s="0" t="str">
        <f aca="false">LEFT(C2554,9)</f>
        <v>Garag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Antigo</v>
      </c>
      <c r="Q2554" s="12" t="n">
        <f aca="false">J2554-I2554</f>
        <v>31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7</v>
      </c>
      <c r="D2555" s="0" t="n">
        <v>194.06</v>
      </c>
      <c r="E2555" s="0" t="n">
        <v>614500</v>
      </c>
      <c r="F2555" s="10" t="s">
        <v>19</v>
      </c>
      <c r="G2555" s="10" t="s">
        <v>19</v>
      </c>
      <c r="H2555" s="10" t="s">
        <v>38</v>
      </c>
      <c r="I2555" s="11" t="n">
        <v>43588</v>
      </c>
      <c r="J2555" s="11" t="n">
        <v>43620</v>
      </c>
      <c r="K2555" s="10" t="s">
        <v>4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res</v>
      </c>
      <c r="Q2555" s="12" t="n">
        <f aca="false">J2555-I2555</f>
        <v>32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57.46</v>
      </c>
      <c r="E2556" s="0" t="n">
        <v>140000</v>
      </c>
      <c r="F2556" s="10" t="s">
        <v>19</v>
      </c>
      <c r="G2556" s="10" t="s">
        <v>25</v>
      </c>
      <c r="H2556" s="10" t="s">
        <v>34</v>
      </c>
      <c r="I2556" s="11" t="n">
        <v>43588</v>
      </c>
      <c r="J2556" s="11" t="n">
        <v>4361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Antigo</v>
      </c>
      <c r="Q2556" s="12" t="n">
        <f aca="false">J2556-I2556</f>
        <v>31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17</v>
      </c>
      <c r="D2557" s="0" t="n">
        <v>91.1</v>
      </c>
      <c r="E2557" s="0" t="n">
        <v>135000</v>
      </c>
      <c r="F2557" s="10" t="s">
        <v>19</v>
      </c>
      <c r="G2557" s="10" t="s">
        <v>19</v>
      </c>
      <c r="H2557" s="10" t="s">
        <v>35</v>
      </c>
      <c r="I2557" s="11" t="n">
        <v>43588</v>
      </c>
      <c r="J2557" s="11" t="n">
        <v>43634</v>
      </c>
      <c r="K2557" s="10" t="s">
        <v>42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 t="n">
        <v>418</v>
      </c>
      <c r="C2558" s="10" t="s">
        <v>39</v>
      </c>
      <c r="D2558" s="0" t="n">
        <v>178.25</v>
      </c>
      <c r="E2558" s="0" t="n">
        <v>235000</v>
      </c>
      <c r="F2558" s="0"/>
      <c r="G2558" s="10" t="s">
        <v>19</v>
      </c>
      <c r="H2558" s="10" t="s">
        <v>35</v>
      </c>
      <c r="I2558" s="11" t="n">
        <v>43588</v>
      </c>
      <c r="J2558" s="11" t="n">
        <v>43634</v>
      </c>
      <c r="K2558" s="10" t="s">
        <v>21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CE -Alco</v>
      </c>
      <c r="Q2558" s="12" t="n">
        <f aca="false">J2558-I2558</f>
        <v>4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21.42</v>
      </c>
      <c r="E2559" s="0" t="n">
        <v>50000</v>
      </c>
      <c r="F2559" s="10" t="s">
        <v>19</v>
      </c>
      <c r="G2559" s="10" t="s">
        <v>19</v>
      </c>
      <c r="H2559" s="10" t="s">
        <v>35</v>
      </c>
      <c r="I2559" s="11" t="n">
        <v>43588</v>
      </c>
      <c r="J2559" s="11" t="n">
        <v>436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 t="n">
        <v>163</v>
      </c>
      <c r="C2560" s="10" t="s">
        <v>39</v>
      </c>
      <c r="D2560" s="0" t="n">
        <v>89</v>
      </c>
      <c r="E2560" s="0" t="n">
        <v>290000</v>
      </c>
      <c r="F2560" s="0"/>
      <c r="G2560" s="10" t="s">
        <v>19</v>
      </c>
      <c r="H2560" s="10" t="s">
        <v>35</v>
      </c>
      <c r="I2560" s="11" t="n">
        <v>43588</v>
      </c>
      <c r="J2560" s="11" t="n">
        <v>43634</v>
      </c>
      <c r="K2560" s="10" t="s">
        <v>21</v>
      </c>
      <c r="L2560" s="0" t="str">
        <f aca="false">LEFT(C2560,9)</f>
        <v>Villa</v>
      </c>
      <c r="M2560" s="13" t="str">
        <f aca="false">LEFT(F2560,9)</f>
        <v/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CE -Alco</v>
      </c>
      <c r="Q2560" s="12" t="n">
        <f aca="false">J2560-I2560</f>
        <v>4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45.56</v>
      </c>
      <c r="E2561" s="0" t="n">
        <v>98000</v>
      </c>
      <c r="F2561" s="10" t="s">
        <v>19</v>
      </c>
      <c r="G2561" s="10" t="s">
        <v>19</v>
      </c>
      <c r="H2561" s="10" t="s">
        <v>52</v>
      </c>
      <c r="I2561" s="11" t="n">
        <v>43588</v>
      </c>
      <c r="J2561" s="11" t="n">
        <v>43641</v>
      </c>
      <c r="K2561" s="10" t="s">
        <v>21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CA -Estano</v>
      </c>
      <c r="Q2561" s="12" t="n">
        <f aca="false">J2561-I2561</f>
        <v>5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48500</v>
      </c>
      <c r="F2562" s="10" t="s">
        <v>25</v>
      </c>
      <c r="G2562" s="10" t="s">
        <v>19</v>
      </c>
      <c r="H2562" s="0"/>
      <c r="I2562" s="11" t="n">
        <v>43588</v>
      </c>
      <c r="J2562" s="11" t="n">
        <v>43641</v>
      </c>
      <c r="K2562" s="10" t="s">
        <v>21</v>
      </c>
      <c r="L2562" s="0" t="str">
        <f aca="false">LEFT(C2562,9)</f>
        <v>Apparteme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/>
      </c>
      <c r="Q2562" s="12" t="n">
        <f aca="false">J2562-I2562</f>
        <v>53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0</v>
      </c>
      <c r="D2563" s="0" t="n">
        <v>48.77</v>
      </c>
      <c r="E2563" s="0" t="n">
        <v>107000</v>
      </c>
      <c r="F2563" s="10" t="s">
        <v>25</v>
      </c>
      <c r="G2563" s="10" t="s">
        <v>19</v>
      </c>
      <c r="H2563" s="10" t="s">
        <v>35</v>
      </c>
      <c r="I2563" s="11" t="n">
        <v>43588</v>
      </c>
      <c r="J2563" s="11" t="n">
        <v>43641</v>
      </c>
      <c r="K2563" s="10" t="s">
        <v>29</v>
      </c>
      <c r="L2563" s="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E -Alco</v>
      </c>
      <c r="Q2563" s="12" t="n">
        <f aca="false">J2563-I2563</f>
        <v>5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6.1</v>
      </c>
      <c r="E2564" s="0" t="n">
        <v>120000</v>
      </c>
      <c r="F2564" s="10" t="s">
        <v>19</v>
      </c>
      <c r="G2564" s="10" t="s">
        <v>19</v>
      </c>
      <c r="H2564" s="10" t="s">
        <v>51</v>
      </c>
      <c r="I2564" s="11" t="n">
        <v>43591</v>
      </c>
      <c r="J2564" s="11" t="n">
        <v>43620</v>
      </c>
      <c r="K2564" s="10" t="s">
        <v>42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CE -Les Cé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30</v>
      </c>
      <c r="D2565" s="0" t="n">
        <v>111.02</v>
      </c>
      <c r="E2565" s="0" t="n">
        <v>325000</v>
      </c>
      <c r="F2565" s="10" t="s">
        <v>19</v>
      </c>
      <c r="G2565" s="10" t="s">
        <v>19</v>
      </c>
      <c r="H2565" s="10" t="s">
        <v>32</v>
      </c>
      <c r="I2565" s="11" t="n">
        <v>43591</v>
      </c>
      <c r="J2565" s="11" t="n">
        <v>43620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MC -Bouton</v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65.48</v>
      </c>
      <c r="E2566" s="0" t="n">
        <v>180000</v>
      </c>
      <c r="F2566" s="10" t="s">
        <v>19</v>
      </c>
      <c r="G2566" s="10" t="s">
        <v>19</v>
      </c>
      <c r="H2566" s="10" t="s">
        <v>31</v>
      </c>
      <c r="I2566" s="11" t="n">
        <v>43591</v>
      </c>
      <c r="J2566" s="11" t="n">
        <v>43620</v>
      </c>
      <c r="K2566" s="10" t="s">
        <v>29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Centr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39.14</v>
      </c>
      <c r="E2567" s="0" t="n">
        <v>145600</v>
      </c>
      <c r="F2567" s="10" t="s">
        <v>25</v>
      </c>
      <c r="G2567" s="10" t="s">
        <v>19</v>
      </c>
      <c r="H2567" s="10" t="s">
        <v>28</v>
      </c>
      <c r="I2567" s="11" t="n">
        <v>43591</v>
      </c>
      <c r="J2567" s="11" t="n">
        <v>43620</v>
      </c>
      <c r="K2567" s="10" t="s">
        <v>21</v>
      </c>
      <c r="L2567" s="0" t="str">
        <f aca="false">LEFT(C2567,9)</f>
        <v>Apparteme</v>
      </c>
      <c r="M2567" s="13" t="str">
        <f aca="false">LEFT(F2567,9)</f>
        <v>SC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MC -Les Be</v>
      </c>
      <c r="Q2567" s="12" t="n">
        <f aca="false">J2567-I2567</f>
        <v>29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58.23</v>
      </c>
      <c r="E2568" s="0" t="n">
        <v>93000</v>
      </c>
      <c r="F2568" s="10" t="s">
        <v>19</v>
      </c>
      <c r="G2568" s="10" t="s">
        <v>19</v>
      </c>
      <c r="H2568" s="10" t="s">
        <v>46</v>
      </c>
      <c r="I2568" s="11" t="n">
        <v>43591</v>
      </c>
      <c r="J2568" s="11" t="n">
        <v>43620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Lemass</v>
      </c>
      <c r="Q2568" s="12" t="n">
        <f aca="false">J2568-I2568</f>
        <v>29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54.08</v>
      </c>
      <c r="E2569" s="0" t="n">
        <v>221000</v>
      </c>
      <c r="F2569" s="10" t="s">
        <v>45</v>
      </c>
      <c r="G2569" s="0"/>
      <c r="H2569" s="0"/>
      <c r="I2569" s="11" t="n">
        <v>43591</v>
      </c>
      <c r="J2569" s="11" t="n">
        <v>43620</v>
      </c>
      <c r="K2569" s="10" t="s">
        <v>21</v>
      </c>
      <c r="L2569" s="0" t="str">
        <f aca="false">LEFT(C2569,9)</f>
        <v>Apparteme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29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29.1</v>
      </c>
      <c r="E2570" s="0" t="n">
        <v>90000</v>
      </c>
      <c r="F2570" s="10" t="s">
        <v>19</v>
      </c>
      <c r="G2570" s="0"/>
      <c r="H2570" s="10" t="s">
        <v>28</v>
      </c>
      <c r="I2570" s="11" t="n">
        <v>43591</v>
      </c>
      <c r="J2570" s="11" t="n">
        <v>43620</v>
      </c>
      <c r="K2570" s="10" t="s">
        <v>21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/>
      </c>
      <c r="O2570" s="2" t="n">
        <f aca="false">MONTH(I2570)</f>
        <v>5</v>
      </c>
      <c r="P2570" s="2" t="str">
        <f aca="false">LEFT(H2570,10)</f>
        <v>MC -Les Be</v>
      </c>
      <c r="Q2570" s="12" t="n">
        <f aca="false">J2570-I2570</f>
        <v>29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4</v>
      </c>
      <c r="D2571" s="0"/>
      <c r="E2571" s="0" t="n">
        <v>23500</v>
      </c>
      <c r="F2571" s="10" t="s">
        <v>25</v>
      </c>
      <c r="G2571" s="10" t="s">
        <v>19</v>
      </c>
      <c r="H2571" s="10" t="s">
        <v>38</v>
      </c>
      <c r="I2571" s="11" t="n">
        <v>43591</v>
      </c>
      <c r="J2571" s="11" t="n">
        <v>43620</v>
      </c>
      <c r="K2571" s="10" t="s">
        <v>29</v>
      </c>
      <c r="L2571" s="0" t="str">
        <f aca="false">LEFT(C2571,9)</f>
        <v>Garag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MC -Gares</v>
      </c>
      <c r="Q2571" s="12" t="n">
        <f aca="false">J2571-I2571</f>
        <v>29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20.9</v>
      </c>
      <c r="E2572" s="0" t="n">
        <v>33000</v>
      </c>
      <c r="F2572" s="10" t="s">
        <v>19</v>
      </c>
      <c r="G2572" s="10" t="s">
        <v>19</v>
      </c>
      <c r="H2572" s="10" t="s">
        <v>48</v>
      </c>
      <c r="I2572" s="11" t="n">
        <v>43591</v>
      </c>
      <c r="J2572" s="11" t="n">
        <v>43619</v>
      </c>
      <c r="K2572" s="10" t="s">
        <v>29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Cha</v>
      </c>
      <c r="Q2572" s="12" t="n">
        <f aca="false">J2572-I2572</f>
        <v>28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38.54</v>
      </c>
      <c r="E2573" s="0" t="n">
        <v>137000</v>
      </c>
      <c r="F2573" s="10" t="s">
        <v>19</v>
      </c>
      <c r="G2573" s="10" t="s">
        <v>19</v>
      </c>
      <c r="H2573" s="10" t="s">
        <v>49</v>
      </c>
      <c r="I2573" s="11" t="n">
        <v>43591</v>
      </c>
      <c r="J2573" s="11" t="n">
        <v>43619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MC -Comédi</v>
      </c>
      <c r="Q2573" s="12" t="n">
        <f aca="false">J2573-I2573</f>
        <v>2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9.28</v>
      </c>
      <c r="E2574" s="0" t="n">
        <v>190000</v>
      </c>
      <c r="F2574" s="10" t="s">
        <v>19</v>
      </c>
      <c r="G2574" s="10" t="s">
        <v>19</v>
      </c>
      <c r="H2574" s="10" t="s">
        <v>56</v>
      </c>
      <c r="I2574" s="11" t="n">
        <v>43591</v>
      </c>
      <c r="J2574" s="11" t="n">
        <v>43619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MC -Figuer</v>
      </c>
      <c r="Q2574" s="12" t="n">
        <f aca="false">J2574-I2574</f>
        <v>28</v>
      </c>
    </row>
    <row r="2575" customFormat="false" ht="12.75" hidden="false" customHeight="false" outlineLevel="0" collapsed="false">
      <c r="A2575" s="10" t="s">
        <v>16</v>
      </c>
      <c r="B2575" s="0" t="n">
        <v>668</v>
      </c>
      <c r="C2575" s="10" t="s">
        <v>39</v>
      </c>
      <c r="D2575" s="0" t="n">
        <v>156</v>
      </c>
      <c r="E2575" s="0" t="n">
        <v>572500</v>
      </c>
      <c r="F2575" s="10" t="s">
        <v>25</v>
      </c>
      <c r="G2575" s="10" t="s">
        <v>19</v>
      </c>
      <c r="H2575" s="10" t="s">
        <v>44</v>
      </c>
      <c r="I2575" s="11" t="n">
        <v>43591</v>
      </c>
      <c r="J2575" s="11" t="n">
        <v>43619</v>
      </c>
      <c r="K2575" s="10" t="s">
        <v>21</v>
      </c>
      <c r="L2575" s="0" t="str">
        <f aca="false">LEFT(C2575,9)</f>
        <v>Villa</v>
      </c>
      <c r="M2575" s="13" t="str">
        <f aca="false">LEFT(F2575,9)</f>
        <v>SC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MC -Les Au</v>
      </c>
      <c r="Q2575" s="12" t="n">
        <f aca="false">J2575-I2575</f>
        <v>2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4</v>
      </c>
      <c r="D2576" s="0"/>
      <c r="E2576" s="0" t="n">
        <v>33000</v>
      </c>
      <c r="F2576" s="10" t="s">
        <v>19</v>
      </c>
      <c r="G2576" s="10" t="s">
        <v>19</v>
      </c>
      <c r="H2576" s="10" t="s">
        <v>32</v>
      </c>
      <c r="I2576" s="11" t="n">
        <v>43591</v>
      </c>
      <c r="J2576" s="11" t="n">
        <v>43619</v>
      </c>
      <c r="K2576" s="10" t="s">
        <v>29</v>
      </c>
      <c r="L2576" s="0" t="str">
        <f aca="false">LEFT(C2576,9)</f>
        <v>Garag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MC -Bouton</v>
      </c>
      <c r="Q2576" s="12" t="n">
        <f aca="false">J2576-I2576</f>
        <v>2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52.5</v>
      </c>
      <c r="E2577" s="0" t="n">
        <v>197000</v>
      </c>
      <c r="F2577" s="10" t="s">
        <v>19</v>
      </c>
      <c r="G2577" s="10" t="s">
        <v>19</v>
      </c>
      <c r="H2577" s="10" t="s">
        <v>28</v>
      </c>
      <c r="I2577" s="11" t="n">
        <v>43591</v>
      </c>
      <c r="J2577" s="11" t="n">
        <v>43619</v>
      </c>
      <c r="K2577" s="10" t="s">
        <v>21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Les Be</v>
      </c>
      <c r="Q2577" s="12" t="n">
        <f aca="false">J2577-I2577</f>
        <v>2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27</v>
      </c>
      <c r="D2578" s="0" t="n">
        <v>40.69</v>
      </c>
      <c r="E2578" s="0" t="n">
        <v>126000</v>
      </c>
      <c r="F2578" s="10" t="s">
        <v>45</v>
      </c>
      <c r="G2578" s="10" t="s">
        <v>19</v>
      </c>
      <c r="H2578" s="0"/>
      <c r="I2578" s="11" t="n">
        <v>43591</v>
      </c>
      <c r="J2578" s="11" t="n">
        <v>43619</v>
      </c>
      <c r="K2578" s="10" t="s">
        <v>21</v>
      </c>
      <c r="L2578" s="0" t="str">
        <f aca="false">LEFT(C2578,9)</f>
        <v>Apparteme</v>
      </c>
      <c r="M2578" s="13" t="str">
        <f aca="false">LEFT(F2578,9)</f>
        <v>SACI-SCCV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/>
      </c>
      <c r="Q2578" s="12" t="n">
        <f aca="false">J2578-I2578</f>
        <v>28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62</v>
      </c>
      <c r="D2579" s="0"/>
      <c r="E2579" s="0" t="n">
        <v>18057.78</v>
      </c>
      <c r="F2579" s="10" t="s">
        <v>45</v>
      </c>
      <c r="G2579" s="10" t="s">
        <v>19</v>
      </c>
      <c r="H2579" s="10" t="s">
        <v>28</v>
      </c>
      <c r="I2579" s="11" t="n">
        <v>43591</v>
      </c>
      <c r="J2579" s="11" t="n">
        <v>43619</v>
      </c>
      <c r="K2579" s="10" t="s">
        <v>21</v>
      </c>
      <c r="L2579" s="0" t="str">
        <f aca="false">LEFT(C2579,9)</f>
        <v>Divers</v>
      </c>
      <c r="M2579" s="13" t="str">
        <f aca="false">LEFT(F2579,9)</f>
        <v>SACI-SCCV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MC -Les Be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190.95</v>
      </c>
      <c r="E2580" s="0" t="n">
        <v>406500</v>
      </c>
      <c r="F2580" s="0"/>
      <c r="G2580" s="0"/>
      <c r="H2580" s="10" t="s">
        <v>31</v>
      </c>
      <c r="I2580" s="11" t="n">
        <v>43591</v>
      </c>
      <c r="J2580" s="11" t="n">
        <v>43619</v>
      </c>
      <c r="K2580" s="10" t="s">
        <v>21</v>
      </c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5</v>
      </c>
      <c r="P2580" s="2" t="str">
        <f aca="false">LEFT(H2580,10)</f>
        <v>MC -Centre</v>
      </c>
      <c r="Q2580" s="12" t="n">
        <f aca="false">J2580-I2580</f>
        <v>2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71.33</v>
      </c>
      <c r="E2581" s="0" t="n">
        <v>124000</v>
      </c>
      <c r="F2581" s="10" t="s">
        <v>19</v>
      </c>
      <c r="G2581" s="10" t="s">
        <v>19</v>
      </c>
      <c r="H2581" s="10" t="s">
        <v>59</v>
      </c>
      <c r="I2581" s="11" t="n">
        <v>43591</v>
      </c>
      <c r="J2581" s="11" t="n">
        <v>43641</v>
      </c>
      <c r="K2581" s="10" t="s">
        <v>21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PA -Saint </v>
      </c>
      <c r="Q2581" s="12" t="n">
        <f aca="false">J2581-I2581</f>
        <v>50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4</v>
      </c>
      <c r="D2582" s="0"/>
      <c r="E2582" s="0" t="n">
        <v>15500</v>
      </c>
      <c r="F2582" s="10" t="s">
        <v>19</v>
      </c>
      <c r="G2582" s="10" t="s">
        <v>19</v>
      </c>
      <c r="H2582" s="10" t="s">
        <v>46</v>
      </c>
      <c r="I2582" s="11" t="n">
        <v>43591</v>
      </c>
      <c r="J2582" s="11" t="n">
        <v>43641</v>
      </c>
      <c r="K2582" s="10" t="s">
        <v>21</v>
      </c>
      <c r="L2582" s="0" t="str">
        <f aca="false">LEFT(C2582,9)</f>
        <v>Garag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CA -Lemass</v>
      </c>
      <c r="Q2582" s="12" t="n">
        <f aca="false">J2582-I2582</f>
        <v>50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46.7</v>
      </c>
      <c r="E2583" s="0" t="n">
        <v>114000</v>
      </c>
      <c r="F2583" s="10" t="s">
        <v>25</v>
      </c>
      <c r="G2583" s="10" t="s">
        <v>19</v>
      </c>
      <c r="H2583" s="10" t="s">
        <v>35</v>
      </c>
      <c r="I2583" s="11" t="n">
        <v>43591</v>
      </c>
      <c r="J2583" s="11" t="n">
        <v>43641</v>
      </c>
      <c r="K2583" s="10" t="s">
        <v>42</v>
      </c>
      <c r="L2583" s="0" t="str">
        <f aca="false">LEFT(C2583,9)</f>
        <v>Apparteme</v>
      </c>
      <c r="M2583" s="13" t="str">
        <f aca="false">LEFT(F2583,9)</f>
        <v>SC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CE -Alco</v>
      </c>
      <c r="Q2583" s="12" t="n">
        <f aca="false">J2583-I2583</f>
        <v>5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4.32</v>
      </c>
      <c r="E2584" s="0" t="n">
        <v>135000</v>
      </c>
      <c r="F2584" s="10" t="s">
        <v>19</v>
      </c>
      <c r="G2584" s="10" t="s">
        <v>19</v>
      </c>
      <c r="H2584" s="10" t="s">
        <v>54</v>
      </c>
      <c r="I2584" s="11" t="n">
        <v>43591</v>
      </c>
      <c r="J2584" s="11" t="n">
        <v>43641</v>
      </c>
      <c r="K2584" s="10" t="s">
        <v>21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CA -Pas du</v>
      </c>
      <c r="Q2584" s="12" t="n">
        <f aca="false">J2584-I2584</f>
        <v>50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62.12</v>
      </c>
      <c r="E2585" s="0" t="n">
        <v>179000</v>
      </c>
      <c r="F2585" s="10" t="s">
        <v>19</v>
      </c>
      <c r="G2585" s="10" t="s">
        <v>19</v>
      </c>
      <c r="H2585" s="10" t="s">
        <v>26</v>
      </c>
      <c r="I2585" s="11" t="n">
        <v>43591</v>
      </c>
      <c r="J2585" s="11" t="n">
        <v>43641</v>
      </c>
      <c r="K2585" s="10" t="s">
        <v>42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HF -Aiguel</v>
      </c>
      <c r="Q2585" s="12" t="n">
        <f aca="false">J2585-I2585</f>
        <v>50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53.62</v>
      </c>
      <c r="E2586" s="0" t="n">
        <v>112000</v>
      </c>
      <c r="F2586" s="10" t="s">
        <v>19</v>
      </c>
      <c r="G2586" s="10" t="s">
        <v>19</v>
      </c>
      <c r="H2586" s="10" t="s">
        <v>54</v>
      </c>
      <c r="I2586" s="11" t="n">
        <v>43591</v>
      </c>
      <c r="J2586" s="11" t="n">
        <v>43641</v>
      </c>
      <c r="K2586" s="10" t="s">
        <v>21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CA -Pas du</v>
      </c>
      <c r="Q2586" s="12" t="n">
        <f aca="false">J2586-I2586</f>
        <v>50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9</v>
      </c>
      <c r="D2587" s="0" t="n">
        <v>69.6</v>
      </c>
      <c r="E2587" s="0" t="n">
        <v>154000</v>
      </c>
      <c r="F2587" s="0"/>
      <c r="G2587" s="10" t="s">
        <v>19</v>
      </c>
      <c r="H2587" s="10" t="s">
        <v>35</v>
      </c>
      <c r="I2587" s="11" t="n">
        <v>43591</v>
      </c>
      <c r="J2587" s="11" t="n">
        <v>43641</v>
      </c>
      <c r="K2587" s="10" t="s">
        <v>29</v>
      </c>
      <c r="L2587" s="0" t="str">
        <f aca="false">LEFT(C2587,9)</f>
        <v>Villa</v>
      </c>
      <c r="M2587" s="13" t="str">
        <f aca="false">LEFT(F2587,9)</f>
        <v/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4.65</v>
      </c>
      <c r="E2588" s="0" t="n">
        <v>220000</v>
      </c>
      <c r="F2588" s="10" t="s">
        <v>19</v>
      </c>
      <c r="G2588" s="10" t="s">
        <v>19</v>
      </c>
      <c r="H2588" s="10" t="s">
        <v>46</v>
      </c>
      <c r="I2588" s="11" t="n">
        <v>43591</v>
      </c>
      <c r="J2588" s="11" t="n">
        <v>43641</v>
      </c>
      <c r="K2588" s="10" t="s">
        <v>21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CA -Lemass</v>
      </c>
      <c r="Q2588" s="12" t="n">
        <f aca="false">J2588-I2588</f>
        <v>50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90.1</v>
      </c>
      <c r="E2589" s="0" t="n">
        <v>179000</v>
      </c>
      <c r="F2589" s="10" t="s">
        <v>19</v>
      </c>
      <c r="G2589" s="10" t="s">
        <v>19</v>
      </c>
      <c r="H2589" s="10" t="s">
        <v>51</v>
      </c>
      <c r="I2589" s="11" t="n">
        <v>43591</v>
      </c>
      <c r="J2589" s="11" t="n">
        <v>43641</v>
      </c>
      <c r="K2589" s="10" t="s">
        <v>42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5</v>
      </c>
      <c r="P2589" s="2" t="str">
        <f aca="false">LEFT(H2589,10)</f>
        <v>CE -Les Cé</v>
      </c>
      <c r="Q2589" s="12" t="n">
        <f aca="false">J2589-I2589</f>
        <v>50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8.57</v>
      </c>
      <c r="E2590" s="0" t="n">
        <v>127000</v>
      </c>
      <c r="F2590" s="10" t="s">
        <v>19</v>
      </c>
      <c r="G2590" s="10" t="s">
        <v>19</v>
      </c>
      <c r="H2590" s="10" t="s">
        <v>35</v>
      </c>
      <c r="I2590" s="11" t="n">
        <v>43591</v>
      </c>
      <c r="J2590" s="11" t="n">
        <v>43641</v>
      </c>
      <c r="K2590" s="10" t="s">
        <v>21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CE -Alco</v>
      </c>
      <c r="Q2590" s="12" t="n">
        <f aca="false">J2590-I2590</f>
        <v>5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94.2</v>
      </c>
      <c r="E2591" s="0" t="n">
        <v>270000</v>
      </c>
      <c r="F2591" s="10" t="s">
        <v>19</v>
      </c>
      <c r="G2591" s="10" t="s">
        <v>19</v>
      </c>
      <c r="H2591" s="10" t="s">
        <v>43</v>
      </c>
      <c r="I2591" s="11" t="n">
        <v>43591</v>
      </c>
      <c r="J2591" s="11" t="n">
        <v>43641</v>
      </c>
      <c r="K2591" s="10" t="s">
        <v>4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HF -Hopita</v>
      </c>
      <c r="Q2591" s="12" t="n">
        <f aca="false">J2591-I2591</f>
        <v>5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7</v>
      </c>
      <c r="D2592" s="0" t="n">
        <v>21.1</v>
      </c>
      <c r="E2592" s="0" t="n">
        <v>85000</v>
      </c>
      <c r="F2592" s="10" t="s">
        <v>19</v>
      </c>
      <c r="G2592" s="10" t="s">
        <v>19</v>
      </c>
      <c r="H2592" s="10" t="s">
        <v>32</v>
      </c>
      <c r="I2592" s="11" t="n">
        <v>43591</v>
      </c>
      <c r="J2592" s="11" t="n">
        <v>43641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Bouton</v>
      </c>
      <c r="Q2592" s="12" t="n">
        <f aca="false">J2592-I2592</f>
        <v>50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62</v>
      </c>
      <c r="D2593" s="0"/>
      <c r="E2593" s="0" t="n">
        <v>1</v>
      </c>
      <c r="F2593" s="10" t="s">
        <v>22</v>
      </c>
      <c r="G2593" s="0"/>
      <c r="H2593" s="10" t="s">
        <v>56</v>
      </c>
      <c r="I2593" s="11" t="n">
        <v>43591</v>
      </c>
      <c r="J2593" s="11" t="n">
        <v>43620</v>
      </c>
      <c r="K2593" s="10" t="s">
        <v>21</v>
      </c>
      <c r="L2593" s="0" t="str">
        <f aca="false">LEFT(C2593,9)</f>
        <v>Divers</v>
      </c>
      <c r="M2593" s="13" t="str">
        <f aca="false">LEFT(F2593,9)</f>
        <v>Autre per</v>
      </c>
      <c r="N2593" s="2" t="str">
        <f aca="false">LEFT(G2593,9)</f>
        <v/>
      </c>
      <c r="O2593" s="2" t="n">
        <f aca="false">MONTH(I2593)</f>
        <v>5</v>
      </c>
      <c r="P2593" s="2" t="str">
        <f aca="false">LEFT(H2593,10)</f>
        <v>MC -Figuer</v>
      </c>
      <c r="Q2593" s="12" t="n">
        <f aca="false">J2593-I2593</f>
        <v>29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79.62</v>
      </c>
      <c r="E2594" s="0" t="n">
        <v>170000</v>
      </c>
      <c r="F2594" s="10" t="s">
        <v>19</v>
      </c>
      <c r="G2594" s="10" t="s">
        <v>19</v>
      </c>
      <c r="H2594" s="10" t="s">
        <v>46</v>
      </c>
      <c r="I2594" s="11" t="n">
        <v>43591</v>
      </c>
      <c r="J2594" s="11" t="n">
        <v>43620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CA -Lemass</v>
      </c>
      <c r="Q2594" s="12" t="n">
        <f aca="false">J2594-I2594</f>
        <v>29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43.9</v>
      </c>
      <c r="E2595" s="0" t="n">
        <v>149000</v>
      </c>
      <c r="F2595" s="10" t="s">
        <v>19</v>
      </c>
      <c r="G2595" s="0"/>
      <c r="H2595" s="10" t="s">
        <v>32</v>
      </c>
      <c r="I2595" s="11" t="n">
        <v>43591</v>
      </c>
      <c r="J2595" s="11" t="n">
        <v>43619</v>
      </c>
      <c r="K2595" s="10" t="s">
        <v>2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5</v>
      </c>
      <c r="P2595" s="2" t="str">
        <f aca="false">LEFT(H2595,10)</f>
        <v>MC -Bouton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15.06</v>
      </c>
      <c r="E2596" s="0" t="n">
        <v>58000</v>
      </c>
      <c r="F2596" s="0"/>
      <c r="G2596" s="0"/>
      <c r="H2596" s="0"/>
      <c r="I2596" s="11" t="n">
        <v>43591</v>
      </c>
      <c r="J2596" s="11" t="n">
        <v>43619</v>
      </c>
      <c r="K2596" s="10" t="s">
        <v>21</v>
      </c>
      <c r="L2596" s="0" t="str">
        <f aca="false">LEFT(C2596,9)</f>
        <v>Apparteme</v>
      </c>
      <c r="M2596" s="13" t="str">
        <f aca="false">LEFT(F2596,9)</f>
        <v/>
      </c>
      <c r="N2596" s="2" t="str">
        <f aca="false">LEFT(G2596,9)</f>
        <v/>
      </c>
      <c r="O2596" s="2" t="n">
        <f aca="false">MONTH(I2596)</f>
        <v>5</v>
      </c>
      <c r="P2596" s="2" t="str">
        <f aca="false">LEFT(H2596,10)</f>
        <v/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2.29</v>
      </c>
      <c r="E2597" s="0" t="n">
        <v>105000</v>
      </c>
      <c r="F2597" s="10" t="s">
        <v>45</v>
      </c>
      <c r="G2597" s="10" t="s">
        <v>25</v>
      </c>
      <c r="H2597" s="0"/>
      <c r="I2597" s="11" t="n">
        <v>43591</v>
      </c>
      <c r="J2597" s="11" t="n">
        <v>43619</v>
      </c>
      <c r="K2597" s="10" t="s">
        <v>21</v>
      </c>
      <c r="L2597" s="0" t="str">
        <f aca="false">LEFT(C2597,9)</f>
        <v>Apparteme</v>
      </c>
      <c r="M2597" s="13" t="str">
        <f aca="false">LEFT(F2597,9)</f>
        <v>SACI-SCCV</v>
      </c>
      <c r="N2597" s="2" t="str">
        <f aca="false">LEFT(G2597,9)</f>
        <v>SCI</v>
      </c>
      <c r="O2597" s="2" t="n">
        <f aca="false">MONTH(I2597)</f>
        <v>5</v>
      </c>
      <c r="P2597" s="2" t="str">
        <f aca="false">LEFT(H2597,10)</f>
        <v/>
      </c>
      <c r="Q2597" s="12" t="n">
        <f aca="false">J2597-I2597</f>
        <v>28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25.98</v>
      </c>
      <c r="E2598" s="0" t="n">
        <v>82500</v>
      </c>
      <c r="F2598" s="10" t="s">
        <v>45</v>
      </c>
      <c r="G2598" s="10" t="s">
        <v>19</v>
      </c>
      <c r="H2598" s="0"/>
      <c r="I2598" s="11" t="n">
        <v>43591</v>
      </c>
      <c r="J2598" s="11" t="n">
        <v>43619</v>
      </c>
      <c r="K2598" s="10" t="s">
        <v>21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/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7</v>
      </c>
      <c r="D2599" s="0" t="n">
        <v>46.04</v>
      </c>
      <c r="E2599" s="0" t="n">
        <v>139000</v>
      </c>
      <c r="F2599" s="10" t="s">
        <v>19</v>
      </c>
      <c r="G2599" s="0"/>
      <c r="H2599" s="10" t="s">
        <v>31</v>
      </c>
      <c r="I2599" s="11" t="n">
        <v>43591</v>
      </c>
      <c r="J2599" s="11" t="n">
        <v>43619</v>
      </c>
      <c r="K2599" s="10" t="s">
        <v>29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8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17.95</v>
      </c>
      <c r="E2600" s="0" t="n">
        <v>60000</v>
      </c>
      <c r="F2600" s="10" t="s">
        <v>19</v>
      </c>
      <c r="G2600" s="10" t="s">
        <v>19</v>
      </c>
      <c r="H2600" s="10" t="s">
        <v>56</v>
      </c>
      <c r="I2600" s="11" t="n">
        <v>43591</v>
      </c>
      <c r="J2600" s="11" t="n">
        <v>43619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Figuer</v>
      </c>
      <c r="Q2600" s="12" t="n">
        <f aca="false">J2600-I2600</f>
        <v>28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7</v>
      </c>
      <c r="D2601" s="0" t="n">
        <v>74.92</v>
      </c>
      <c r="E2601" s="0" t="n">
        <v>94570</v>
      </c>
      <c r="F2601" s="10" t="s">
        <v>19</v>
      </c>
      <c r="G2601" s="10" t="s">
        <v>19</v>
      </c>
      <c r="H2601" s="10" t="s">
        <v>28</v>
      </c>
      <c r="I2601" s="11" t="n">
        <v>43591</v>
      </c>
      <c r="J2601" s="11" t="n">
        <v>43619</v>
      </c>
      <c r="K2601" s="10" t="s">
        <v>42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Les Be</v>
      </c>
      <c r="Q2601" s="12" t="n">
        <f aca="false">J2601-I2601</f>
        <v>28</v>
      </c>
    </row>
    <row r="2602" customFormat="false" ht="12.75" hidden="false" customHeight="false" outlineLevel="0" collapsed="false">
      <c r="A2602" s="10" t="s">
        <v>16</v>
      </c>
      <c r="B2602" s="0" t="n">
        <v>156</v>
      </c>
      <c r="C2602" s="10" t="s">
        <v>39</v>
      </c>
      <c r="D2602" s="0" t="n">
        <v>156</v>
      </c>
      <c r="E2602" s="0" t="n">
        <v>235000</v>
      </c>
      <c r="F2602" s="0"/>
      <c r="G2602" s="10" t="s">
        <v>19</v>
      </c>
      <c r="H2602" s="10" t="s">
        <v>41</v>
      </c>
      <c r="I2602" s="11" t="n">
        <v>43591</v>
      </c>
      <c r="J2602" s="11" t="n">
        <v>43641</v>
      </c>
      <c r="K2602" s="10" t="s">
        <v>21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CE -La Mar</v>
      </c>
      <c r="Q2602" s="12" t="n">
        <f aca="false">J2602-I2602</f>
        <v>5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4.82</v>
      </c>
      <c r="E2603" s="0" t="n">
        <v>294000</v>
      </c>
      <c r="F2603" s="10" t="s">
        <v>19</v>
      </c>
      <c r="G2603" s="10" t="s">
        <v>19</v>
      </c>
      <c r="H2603" s="10" t="s">
        <v>26</v>
      </c>
      <c r="I2603" s="11" t="n">
        <v>43591</v>
      </c>
      <c r="J2603" s="11" t="n">
        <v>43641</v>
      </c>
      <c r="K2603" s="10" t="s">
        <v>42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HF -Aiguel</v>
      </c>
      <c r="Q2603" s="12" t="n">
        <f aca="false">J2603-I2603</f>
        <v>5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3</v>
      </c>
      <c r="D2604" s="0"/>
      <c r="E2604" s="0" t="n">
        <v>13000</v>
      </c>
      <c r="F2604" s="10" t="s">
        <v>19</v>
      </c>
      <c r="G2604" s="10" t="s">
        <v>19</v>
      </c>
      <c r="H2604" s="10" t="s">
        <v>46</v>
      </c>
      <c r="I2604" s="11" t="n">
        <v>43591</v>
      </c>
      <c r="J2604" s="11" t="n">
        <v>43641</v>
      </c>
      <c r="K2604" s="10" t="s">
        <v>21</v>
      </c>
      <c r="L2604" s="0" t="str">
        <f aca="false">LEFT(C2604,9)</f>
        <v>Parking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5</v>
      </c>
      <c r="P2604" s="2" t="str">
        <f aca="false">LEFT(H2604,10)</f>
        <v>CA -Lemass</v>
      </c>
      <c r="Q2604" s="12" t="n">
        <f aca="false">J2604-I2604</f>
        <v>50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7</v>
      </c>
      <c r="D2605" s="0" t="n">
        <v>24.11</v>
      </c>
      <c r="E2605" s="0" t="n">
        <v>77000</v>
      </c>
      <c r="F2605" s="10" t="s">
        <v>25</v>
      </c>
      <c r="G2605" s="10" t="s">
        <v>19</v>
      </c>
      <c r="H2605" s="10" t="s">
        <v>37</v>
      </c>
      <c r="I2605" s="11" t="n">
        <v>43591</v>
      </c>
      <c r="J2605" s="11" t="n">
        <v>43641</v>
      </c>
      <c r="K2605" s="10" t="s">
        <v>21</v>
      </c>
      <c r="L2605" s="0" t="str">
        <f aca="false">LEFT(C2605,9)</f>
        <v>Apparteme</v>
      </c>
      <c r="M2605" s="13" t="str">
        <f aca="false">LEFT(F2605,9)</f>
        <v>SC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M -Port M</v>
      </c>
      <c r="Q2605" s="12" t="n">
        <f aca="false">J2605-I2605</f>
        <v>5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69.67</v>
      </c>
      <c r="E2606" s="0" t="n">
        <v>132100</v>
      </c>
      <c r="F2606" s="10" t="s">
        <v>19</v>
      </c>
      <c r="G2606" s="10" t="s">
        <v>19</v>
      </c>
      <c r="H2606" s="10" t="s">
        <v>47</v>
      </c>
      <c r="I2606" s="11" t="n">
        <v>43592</v>
      </c>
      <c r="J2606" s="11" t="n">
        <v>43641</v>
      </c>
      <c r="K2606" s="10" t="s">
        <v>21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PA -Aiguer</v>
      </c>
      <c r="Q2606" s="12" t="n">
        <f aca="false">J2606-I2606</f>
        <v>49</v>
      </c>
    </row>
    <row r="2607" customFormat="false" ht="12.75" hidden="false" customHeight="false" outlineLevel="0" collapsed="false">
      <c r="A2607" s="10" t="s">
        <v>16</v>
      </c>
      <c r="B2607" s="0" t="n">
        <v>2473</v>
      </c>
      <c r="C2607" s="10" t="s">
        <v>39</v>
      </c>
      <c r="D2607" s="0"/>
      <c r="E2607" s="0" t="n">
        <v>485000</v>
      </c>
      <c r="F2607" s="10" t="s">
        <v>19</v>
      </c>
      <c r="G2607" s="10" t="s">
        <v>19</v>
      </c>
      <c r="H2607" s="10" t="s">
        <v>20</v>
      </c>
      <c r="I2607" s="11" t="n">
        <v>43592</v>
      </c>
      <c r="J2607" s="11" t="n">
        <v>43641</v>
      </c>
      <c r="K2607" s="10" t="s">
        <v>42</v>
      </c>
      <c r="L2607" s="0" t="str">
        <f aca="false">LEFT(C2607,9)</f>
        <v>Villa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17</v>
      </c>
      <c r="D2608" s="0" t="n">
        <v>18</v>
      </c>
      <c r="E2608" s="0" t="n">
        <v>85000</v>
      </c>
      <c r="F2608" s="10" t="s">
        <v>45</v>
      </c>
      <c r="G2608" s="10" t="s">
        <v>19</v>
      </c>
      <c r="H2608" s="10" t="s">
        <v>26</v>
      </c>
      <c r="I2608" s="11" t="n">
        <v>43592</v>
      </c>
      <c r="J2608" s="11" t="n">
        <v>43641</v>
      </c>
      <c r="K2608" s="10" t="s">
        <v>21</v>
      </c>
      <c r="L2608" s="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HF -Aiguel</v>
      </c>
      <c r="Q2608" s="12" t="n">
        <f aca="false">J2608-I2608</f>
        <v>49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/>
      <c r="E2609" s="0" t="n">
        <v>90000</v>
      </c>
      <c r="F2609" s="10" t="s">
        <v>19</v>
      </c>
      <c r="G2609" s="10" t="s">
        <v>19</v>
      </c>
      <c r="H2609" s="10" t="s">
        <v>53</v>
      </c>
      <c r="I2609" s="11" t="n">
        <v>43592</v>
      </c>
      <c r="J2609" s="11" t="n">
        <v>4359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5</v>
      </c>
      <c r="P2609" s="2" t="str">
        <f aca="false">LEFT(H2609,10)</f>
        <v>MC -Les Ar</v>
      </c>
      <c r="Q2609" s="12" t="n">
        <f aca="false">J2609-I2609</f>
        <v>2</v>
      </c>
    </row>
    <row r="2610" customFormat="false" ht="12.75" hidden="false" customHeight="false" outlineLevel="0" collapsed="false">
      <c r="A2610" s="10" t="s">
        <v>16</v>
      </c>
      <c r="B2610" s="0" t="n">
        <v>167</v>
      </c>
      <c r="C2610" s="10" t="s">
        <v>39</v>
      </c>
      <c r="D2610" s="0" t="n">
        <v>113.59</v>
      </c>
      <c r="E2610" s="0" t="n">
        <v>320000</v>
      </c>
      <c r="F2610" s="0"/>
      <c r="G2610" s="10" t="s">
        <v>19</v>
      </c>
      <c r="H2610" s="10" t="s">
        <v>23</v>
      </c>
      <c r="I2610" s="11" t="n">
        <v>43592</v>
      </c>
      <c r="J2610" s="11" t="n">
        <v>43619</v>
      </c>
      <c r="K2610" s="10" t="s">
        <v>21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MC -Gambet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17</v>
      </c>
      <c r="D2611" s="0" t="n">
        <v>53.75</v>
      </c>
      <c r="E2611" s="0" t="n">
        <v>133000</v>
      </c>
      <c r="F2611" s="0"/>
      <c r="G2611" s="10" t="s">
        <v>19</v>
      </c>
      <c r="H2611" s="10" t="s">
        <v>56</v>
      </c>
      <c r="I2611" s="11" t="n">
        <v>43592</v>
      </c>
      <c r="J2611" s="11" t="n">
        <v>43619</v>
      </c>
      <c r="K2611" s="10" t="s">
        <v>21</v>
      </c>
      <c r="L2611" s="0" t="str">
        <f aca="false">LEFT(C2611,9)</f>
        <v>Apparteme</v>
      </c>
      <c r="M2611" s="13" t="str">
        <f aca="false">LEFT(F2611,9)</f>
        <v/>
      </c>
      <c r="N2611" s="2" t="str">
        <f aca="false">LEFT(G2611,9)</f>
        <v>Particuli</v>
      </c>
      <c r="O2611" s="2" t="n">
        <f aca="false">MONTH(I2611)</f>
        <v>5</v>
      </c>
      <c r="P2611" s="2" t="str">
        <f aca="false">LEFT(H2611,10)</f>
        <v>MC -Figuer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46</v>
      </c>
      <c r="E2612" s="0" t="n">
        <v>153000</v>
      </c>
      <c r="F2612" s="10" t="s">
        <v>45</v>
      </c>
      <c r="G2612" s="10" t="s">
        <v>19</v>
      </c>
      <c r="H2612" s="10" t="s">
        <v>32</v>
      </c>
      <c r="I2612" s="11" t="n">
        <v>43592</v>
      </c>
      <c r="J2612" s="11" t="n">
        <v>43619</v>
      </c>
      <c r="K2612" s="10" t="s">
        <v>21</v>
      </c>
      <c r="L2612" s="0" t="str">
        <f aca="false">LEFT(C2612,9)</f>
        <v>Apparteme</v>
      </c>
      <c r="M2612" s="13" t="str">
        <f aca="false">LEFT(F2612,9)</f>
        <v>SACI-SCCV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90.88</v>
      </c>
      <c r="E2613" s="0" t="n">
        <v>301000</v>
      </c>
      <c r="F2613" s="10" t="s">
        <v>19</v>
      </c>
      <c r="G2613" s="10" t="s">
        <v>19</v>
      </c>
      <c r="H2613" s="10" t="s">
        <v>38</v>
      </c>
      <c r="I2613" s="11" t="n">
        <v>43592</v>
      </c>
      <c r="J2613" s="11" t="n">
        <v>43619</v>
      </c>
      <c r="K2613" s="10" t="s">
        <v>21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75.17</v>
      </c>
      <c r="E2614" s="0" t="n">
        <v>110000</v>
      </c>
      <c r="F2614" s="10" t="s">
        <v>19</v>
      </c>
      <c r="G2614" s="10" t="s">
        <v>19</v>
      </c>
      <c r="H2614" s="10" t="s">
        <v>31</v>
      </c>
      <c r="I2614" s="11" t="n">
        <v>43592</v>
      </c>
      <c r="J2614" s="11" t="n">
        <v>43619</v>
      </c>
      <c r="K2614" s="10" t="s">
        <v>29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MC -Centre</v>
      </c>
      <c r="Q2614" s="12" t="n">
        <f aca="false">J2614-I2614</f>
        <v>27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85.65</v>
      </c>
      <c r="E2615" s="0" t="n">
        <v>239000</v>
      </c>
      <c r="F2615" s="10" t="s">
        <v>19</v>
      </c>
      <c r="G2615" s="10" t="s">
        <v>19</v>
      </c>
      <c r="H2615" s="10" t="s">
        <v>34</v>
      </c>
      <c r="I2615" s="11" t="n">
        <v>43592</v>
      </c>
      <c r="J2615" s="11" t="n">
        <v>43619</v>
      </c>
      <c r="K2615" s="10" t="s">
        <v>42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MC -Antigo</v>
      </c>
      <c r="Q2615" s="12" t="n">
        <f aca="false">J2615-I2615</f>
        <v>27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66.3</v>
      </c>
      <c r="E2616" s="0" t="n">
        <v>105000</v>
      </c>
      <c r="F2616" s="10" t="s">
        <v>19</v>
      </c>
      <c r="G2616" s="10" t="s">
        <v>19</v>
      </c>
      <c r="H2616" s="10" t="s">
        <v>48</v>
      </c>
      <c r="I2616" s="11" t="n">
        <v>43592</v>
      </c>
      <c r="J2616" s="11" t="n">
        <v>43619</v>
      </c>
      <c r="K2616" s="10" t="s">
        <v>21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La Cha</v>
      </c>
      <c r="Q2616" s="12" t="n">
        <f aca="false">J2616-I2616</f>
        <v>27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42.17</v>
      </c>
      <c r="E2617" s="0" t="n">
        <v>124000</v>
      </c>
      <c r="F2617" s="10" t="s">
        <v>25</v>
      </c>
      <c r="G2617" s="10" t="s">
        <v>19</v>
      </c>
      <c r="H2617" s="10" t="s">
        <v>38</v>
      </c>
      <c r="I2617" s="11" t="n">
        <v>43592</v>
      </c>
      <c r="J2617" s="11" t="n">
        <v>43628</v>
      </c>
      <c r="K2617" s="10" t="s">
        <v>21</v>
      </c>
      <c r="L2617" s="0" t="str">
        <f aca="false">LEFT(C2617,9)</f>
        <v>Apparteme</v>
      </c>
      <c r="M2617" s="13" t="str">
        <f aca="false">LEFT(F2617,9)</f>
        <v>SCI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30</v>
      </c>
      <c r="D2618" s="0" t="n">
        <v>80.93</v>
      </c>
      <c r="E2618" s="0" t="n">
        <v>111000</v>
      </c>
      <c r="F2618" s="10" t="s">
        <v>19</v>
      </c>
      <c r="G2618" s="0"/>
      <c r="H2618" s="10" t="s">
        <v>56</v>
      </c>
      <c r="I2618" s="11" t="n">
        <v>43592</v>
      </c>
      <c r="J2618" s="11" t="n">
        <v>43619</v>
      </c>
      <c r="K2618" s="10" t="s">
        <v>21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MC -Figuer</v>
      </c>
      <c r="Q2618" s="12" t="n">
        <f aca="false">J2618-I2618</f>
        <v>27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20.28</v>
      </c>
      <c r="E2619" s="0" t="n">
        <v>128000</v>
      </c>
      <c r="F2619" s="10" t="s">
        <v>19</v>
      </c>
      <c r="G2619" s="10" t="s">
        <v>19</v>
      </c>
      <c r="H2619" s="10" t="s">
        <v>38</v>
      </c>
      <c r="I2619" s="11" t="n">
        <v>43592</v>
      </c>
      <c r="J2619" s="11" t="n">
        <v>43619</v>
      </c>
      <c r="K2619" s="10" t="s">
        <v>21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MC -Gares</v>
      </c>
      <c r="Q2619" s="12" t="n">
        <f aca="false">J2619-I2619</f>
        <v>27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34.43</v>
      </c>
      <c r="E2620" s="0" t="n">
        <v>110000</v>
      </c>
      <c r="F2620" s="10" t="s">
        <v>19</v>
      </c>
      <c r="G2620" s="10" t="s">
        <v>19</v>
      </c>
      <c r="H2620" s="10" t="s">
        <v>37</v>
      </c>
      <c r="I2620" s="11" t="n">
        <v>43592</v>
      </c>
      <c r="J2620" s="11" t="n">
        <v>43619</v>
      </c>
      <c r="K2620" s="10" t="s">
        <v>29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PM -Port M</v>
      </c>
      <c r="Q2620" s="12" t="n">
        <f aca="false">J2620-I2620</f>
        <v>27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21.15</v>
      </c>
      <c r="E2621" s="0" t="n">
        <v>78500</v>
      </c>
      <c r="F2621" s="10" t="s">
        <v>19</v>
      </c>
      <c r="G2621" s="10" t="s">
        <v>19</v>
      </c>
      <c r="H2621" s="10" t="s">
        <v>43</v>
      </c>
      <c r="I2621" s="11" t="n">
        <v>43592</v>
      </c>
      <c r="J2621" s="11" t="n">
        <v>43641</v>
      </c>
      <c r="K2621" s="10" t="s">
        <v>29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49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35.29</v>
      </c>
      <c r="E2622" s="0" t="n">
        <v>147500</v>
      </c>
      <c r="F2622" s="10" t="s">
        <v>19</v>
      </c>
      <c r="G2622" s="10" t="s">
        <v>19</v>
      </c>
      <c r="H2622" s="10" t="s">
        <v>26</v>
      </c>
      <c r="I2622" s="11" t="n">
        <v>43592</v>
      </c>
      <c r="J2622" s="11" t="n">
        <v>436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5</v>
      </c>
      <c r="P2622" s="2" t="str">
        <f aca="false">LEFT(H2622,10)</f>
        <v>HF -Aiguel</v>
      </c>
      <c r="Q2622" s="12" t="n">
        <f aca="false">J2622-I2622</f>
        <v>42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0.39</v>
      </c>
      <c r="E2623" s="0" t="n">
        <v>131500</v>
      </c>
      <c r="F2623" s="10" t="s">
        <v>19</v>
      </c>
      <c r="G2623" s="10" t="s">
        <v>19</v>
      </c>
      <c r="H2623" s="10" t="s">
        <v>35</v>
      </c>
      <c r="I2623" s="11" t="n">
        <v>43592</v>
      </c>
      <c r="J2623" s="11" t="n">
        <v>43635</v>
      </c>
      <c r="K2623" s="10" t="s">
        <v>21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CE -Alco</v>
      </c>
      <c r="Q2623" s="12" t="n">
        <f aca="false">J2623-I2623</f>
        <v>4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56.7</v>
      </c>
      <c r="E2624" s="0" t="n">
        <v>134000</v>
      </c>
      <c r="F2624" s="10" t="s">
        <v>19</v>
      </c>
      <c r="G2624" s="10" t="s">
        <v>19</v>
      </c>
      <c r="H2624" s="10" t="s">
        <v>52</v>
      </c>
      <c r="I2624" s="11" t="n">
        <v>43592</v>
      </c>
      <c r="J2624" s="11" t="n">
        <v>43641</v>
      </c>
      <c r="K2624" s="10" t="s">
        <v>21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Estano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35.69</v>
      </c>
      <c r="E2625" s="0" t="n">
        <v>125000</v>
      </c>
      <c r="F2625" s="10" t="s">
        <v>19</v>
      </c>
      <c r="G2625" s="10" t="s">
        <v>19</v>
      </c>
      <c r="H2625" s="10" t="s">
        <v>43</v>
      </c>
      <c r="I2625" s="11" t="n">
        <v>43592</v>
      </c>
      <c r="J2625" s="11" t="n">
        <v>43641</v>
      </c>
      <c r="K2625" s="10" t="s">
        <v>21</v>
      </c>
      <c r="L2625" s="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49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31.15</v>
      </c>
      <c r="E2626" s="0" t="n">
        <v>80000</v>
      </c>
      <c r="F2626" s="10" t="s">
        <v>19</v>
      </c>
      <c r="G2626" s="10" t="s">
        <v>19</v>
      </c>
      <c r="H2626" s="10" t="s">
        <v>48</v>
      </c>
      <c r="I2626" s="11" t="n">
        <v>43592</v>
      </c>
      <c r="J2626" s="11" t="n">
        <v>43641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CE -La Cha</v>
      </c>
      <c r="Q2626" s="12" t="n">
        <f aca="false">J2626-I2626</f>
        <v>49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62.81</v>
      </c>
      <c r="E2627" s="0" t="n">
        <v>75000</v>
      </c>
      <c r="F2627" s="10" t="s">
        <v>19</v>
      </c>
      <c r="G2627" s="10" t="s">
        <v>19</v>
      </c>
      <c r="H2627" s="10" t="s">
        <v>35</v>
      </c>
      <c r="I2627" s="11" t="n">
        <v>43592</v>
      </c>
      <c r="J2627" s="11" t="n">
        <v>43628</v>
      </c>
      <c r="K2627" s="10" t="s">
        <v>4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CE -Alco</v>
      </c>
      <c r="Q2627" s="12" t="n">
        <f aca="false">J2627-I2627</f>
        <v>36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70.1</v>
      </c>
      <c r="E2628" s="0" t="n">
        <v>180000</v>
      </c>
      <c r="F2628" s="10" t="s">
        <v>19</v>
      </c>
      <c r="G2628" s="10" t="s">
        <v>19</v>
      </c>
      <c r="H2628" s="10" t="s">
        <v>34</v>
      </c>
      <c r="I2628" s="11" t="n">
        <v>43592</v>
      </c>
      <c r="J2628" s="11" t="n">
        <v>43619</v>
      </c>
      <c r="K2628" s="10" t="s">
        <v>42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5</v>
      </c>
      <c r="P2628" s="2" t="str">
        <f aca="false">LEFT(H2628,10)</f>
        <v>MC -Antigo</v>
      </c>
      <c r="Q2628" s="12" t="n">
        <f aca="false">J2628-I2628</f>
        <v>27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47</v>
      </c>
      <c r="E2629" s="0" t="n">
        <v>100000</v>
      </c>
      <c r="F2629" s="10" t="s">
        <v>19</v>
      </c>
      <c r="G2629" s="10" t="s">
        <v>45</v>
      </c>
      <c r="H2629" s="10" t="s">
        <v>23</v>
      </c>
      <c r="I2629" s="11" t="n">
        <v>43592</v>
      </c>
      <c r="J2629" s="11" t="n">
        <v>43619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SACI-SCCV</v>
      </c>
      <c r="O2629" s="2" t="n">
        <f aca="false">MONTH(I2629)</f>
        <v>5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27</v>
      </c>
      <c r="D2630" s="0" t="n">
        <v>30.88</v>
      </c>
      <c r="E2630" s="0" t="n">
        <v>105000</v>
      </c>
      <c r="F2630" s="0"/>
      <c r="G2630" s="10" t="s">
        <v>19</v>
      </c>
      <c r="H2630" s="10" t="s">
        <v>34</v>
      </c>
      <c r="I2630" s="11" t="n">
        <v>43592</v>
      </c>
      <c r="J2630" s="11" t="n">
        <v>43619</v>
      </c>
      <c r="K2630" s="10" t="s">
        <v>21</v>
      </c>
      <c r="L2630" s="0" t="str">
        <f aca="false">LEFT(C2630,9)</f>
        <v>Apparteme</v>
      </c>
      <c r="M2630" s="13" t="str">
        <f aca="false">LEFT(F2630,9)</f>
        <v/>
      </c>
      <c r="N2630" s="2" t="str">
        <f aca="false">LEFT(G2630,9)</f>
        <v>Particuli</v>
      </c>
      <c r="O2630" s="2" t="n">
        <f aca="false">MONTH(I2630)</f>
        <v>5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 t="n">
        <v>1098</v>
      </c>
      <c r="C2631" s="10" t="s">
        <v>39</v>
      </c>
      <c r="D2631" s="0" t="n">
        <v>194.8</v>
      </c>
      <c r="E2631" s="0" t="n">
        <v>937000</v>
      </c>
      <c r="F2631" s="10" t="s">
        <v>19</v>
      </c>
      <c r="G2631" s="10" t="s">
        <v>19</v>
      </c>
      <c r="H2631" s="10" t="s">
        <v>53</v>
      </c>
      <c r="I2631" s="11" t="n">
        <v>43592</v>
      </c>
      <c r="J2631" s="11" t="n">
        <v>43619</v>
      </c>
      <c r="K2631" s="10" t="s">
        <v>21</v>
      </c>
      <c r="L2631" s="0" t="str">
        <f aca="false">LEFT(C2631,9)</f>
        <v>Villa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42.33</v>
      </c>
      <c r="E2632" s="0" t="n">
        <v>105000</v>
      </c>
      <c r="F2632" s="10" t="s">
        <v>19</v>
      </c>
      <c r="G2632" s="10" t="s">
        <v>19</v>
      </c>
      <c r="H2632" s="10" t="s">
        <v>64</v>
      </c>
      <c r="I2632" s="11" t="n">
        <v>43592</v>
      </c>
      <c r="J2632" s="11" t="n">
        <v>43641</v>
      </c>
      <c r="K2632" s="10" t="s">
        <v>21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5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27</v>
      </c>
      <c r="D2633" s="0" t="n">
        <v>70.87</v>
      </c>
      <c r="E2633" s="0" t="n">
        <v>197000</v>
      </c>
      <c r="F2633" s="10" t="s">
        <v>74</v>
      </c>
      <c r="G2633" s="10" t="s">
        <v>19</v>
      </c>
      <c r="H2633" s="10" t="s">
        <v>35</v>
      </c>
      <c r="I2633" s="11" t="n">
        <v>43594</v>
      </c>
      <c r="J2633" s="11" t="n">
        <v>43641</v>
      </c>
      <c r="K2633" s="10" t="s">
        <v>42</v>
      </c>
      <c r="L2633" s="0" t="str">
        <f aca="false">LEFT(C2633,9)</f>
        <v>Apparteme</v>
      </c>
      <c r="M2633" s="13" t="str">
        <f aca="false">LEFT(F2633,9)</f>
        <v>Notaire</v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Alco</v>
      </c>
      <c r="Q2633" s="12" t="n">
        <f aca="false">J2633-I2633</f>
        <v>47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46.13</v>
      </c>
      <c r="E2634" s="0" t="n">
        <v>160000</v>
      </c>
      <c r="F2634" s="10" t="s">
        <v>19</v>
      </c>
      <c r="G2634" s="10" t="s">
        <v>19</v>
      </c>
      <c r="H2634" s="10" t="s">
        <v>40</v>
      </c>
      <c r="I2634" s="11" t="n">
        <v>43594</v>
      </c>
      <c r="J2634" s="11" t="n">
        <v>43641</v>
      </c>
      <c r="K2634" s="10" t="s">
        <v>21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A -Croix </v>
      </c>
      <c r="Q2634" s="12" t="n">
        <f aca="false">J2634-I2634</f>
        <v>47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71.83</v>
      </c>
      <c r="E2635" s="0" t="n">
        <v>145000</v>
      </c>
      <c r="F2635" s="10" t="s">
        <v>19</v>
      </c>
      <c r="G2635" s="10" t="s">
        <v>19</v>
      </c>
      <c r="H2635" s="10" t="s">
        <v>35</v>
      </c>
      <c r="I2635" s="11" t="n">
        <v>43594</v>
      </c>
      <c r="J2635" s="11" t="n">
        <v>43641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65.68</v>
      </c>
      <c r="E2636" s="0" t="n">
        <v>140000</v>
      </c>
      <c r="F2636" s="10" t="s">
        <v>19</v>
      </c>
      <c r="G2636" s="10" t="s">
        <v>19</v>
      </c>
      <c r="H2636" s="10" t="s">
        <v>59</v>
      </c>
      <c r="I2636" s="11" t="n">
        <v>43594</v>
      </c>
      <c r="J2636" s="11" t="n">
        <v>43641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PA -Saint </v>
      </c>
      <c r="Q2636" s="12" t="n">
        <f aca="false">J2636-I2636</f>
        <v>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32.01</v>
      </c>
      <c r="E2637" s="0" t="n">
        <v>63000</v>
      </c>
      <c r="F2637" s="10" t="s">
        <v>19</v>
      </c>
      <c r="G2637" s="10" t="s">
        <v>19</v>
      </c>
      <c r="H2637" s="10" t="s">
        <v>35</v>
      </c>
      <c r="I2637" s="11" t="n">
        <v>43594</v>
      </c>
      <c r="J2637" s="11" t="n">
        <v>43648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54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54.29</v>
      </c>
      <c r="E2638" s="0" t="n">
        <v>130000</v>
      </c>
      <c r="F2638" s="10" t="s">
        <v>74</v>
      </c>
      <c r="G2638" s="10" t="s">
        <v>19</v>
      </c>
      <c r="H2638" s="10" t="s">
        <v>37</v>
      </c>
      <c r="I2638" s="11" t="n">
        <v>43594</v>
      </c>
      <c r="J2638" s="11" t="n">
        <v>43648</v>
      </c>
      <c r="K2638" s="10" t="s">
        <v>29</v>
      </c>
      <c r="L2638" s="0" t="str">
        <f aca="false">LEFT(C2638,9)</f>
        <v>Apparteme</v>
      </c>
      <c r="M2638" s="13" t="str">
        <f aca="false">LEFT(F2638,9)</f>
        <v>Notaire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PM -Port M</v>
      </c>
      <c r="Q2638" s="12" t="n">
        <f aca="false">J2638-I2638</f>
        <v>5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63</v>
      </c>
      <c r="D2639" s="0" t="n">
        <v>1675.25</v>
      </c>
      <c r="E2639" s="0" t="n">
        <v>1110000</v>
      </c>
      <c r="F2639" s="10" t="s">
        <v>19</v>
      </c>
      <c r="G2639" s="10" t="s">
        <v>19</v>
      </c>
      <c r="H2639" s="10" t="s">
        <v>73</v>
      </c>
      <c r="I2639" s="11" t="n">
        <v>43594</v>
      </c>
      <c r="J2639" s="11" t="n">
        <v>43628</v>
      </c>
      <c r="K2639" s="10" t="s">
        <v>98</v>
      </c>
      <c r="L2639" s="0" t="str">
        <f aca="false">LEFT(C2639,9)</f>
        <v>Terrain 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PA -Prés A</v>
      </c>
      <c r="Q2639" s="12" t="n">
        <f aca="false">J2639-I2639</f>
        <v>34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35.45</v>
      </c>
      <c r="E2640" s="0" t="n">
        <v>111850</v>
      </c>
      <c r="F2640" s="10" t="s">
        <v>25</v>
      </c>
      <c r="G2640" s="10" t="s">
        <v>19</v>
      </c>
      <c r="H2640" s="0"/>
      <c r="I2640" s="11" t="n">
        <v>43594</v>
      </c>
      <c r="J2640" s="0"/>
      <c r="K2640" s="10" t="s">
        <v>21</v>
      </c>
      <c r="L2640" s="0" t="str">
        <f aca="false">LEFT(C2640,9)</f>
        <v>Apparteme</v>
      </c>
      <c r="M2640" s="13" t="str">
        <f aca="false">LEFT(F2640,9)</f>
        <v>SCI</v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/>
      </c>
      <c r="Q2640" s="12" t="n">
        <f aca="false">J2640-I2640</f>
        <v>-4359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36.89</v>
      </c>
      <c r="E2641" s="0" t="n">
        <v>106825</v>
      </c>
      <c r="F2641" s="10" t="s">
        <v>25</v>
      </c>
      <c r="G2641" s="10" t="s">
        <v>19</v>
      </c>
      <c r="H2641" s="0"/>
      <c r="I2641" s="11" t="n">
        <v>43594</v>
      </c>
      <c r="J2641" s="0"/>
      <c r="K2641" s="10" t="s">
        <v>21</v>
      </c>
      <c r="L2641" s="0" t="str">
        <f aca="false">LEFT(C2641,9)</f>
        <v>Apparteme</v>
      </c>
      <c r="M2641" s="13" t="str">
        <f aca="false">LEFT(F2641,9)</f>
        <v>SC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J2641,2)</f>
        <v/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8.78</v>
      </c>
      <c r="E2642" s="0" t="n">
        <v>109000</v>
      </c>
      <c r="F2642" s="10" t="s">
        <v>25</v>
      </c>
      <c r="G2642" s="10" t="s">
        <v>19</v>
      </c>
      <c r="H2642" s="0"/>
      <c r="I2642" s="11" t="n">
        <v>43594</v>
      </c>
      <c r="J2642" s="0"/>
      <c r="K2642" s="10" t="s">
        <v>21</v>
      </c>
      <c r="L2642" s="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/>
      </c>
      <c r="Q2642" s="12" t="n">
        <f aca="false">J2642-I2642</f>
        <v>-43594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7</v>
      </c>
      <c r="D2643" s="0" t="n">
        <v>32.15</v>
      </c>
      <c r="E2643" s="0" t="n">
        <v>109000</v>
      </c>
      <c r="F2643" s="10" t="s">
        <v>19</v>
      </c>
      <c r="G2643" s="10" t="s">
        <v>19</v>
      </c>
      <c r="H2643" s="10" t="s">
        <v>32</v>
      </c>
      <c r="I2643" s="11" t="n">
        <v>43594</v>
      </c>
      <c r="J2643" s="11" t="n">
        <v>43619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5</v>
      </c>
      <c r="P2643" s="2" t="str">
        <f aca="false">LEFT(H2643,10)</f>
        <v>MC -Bouton</v>
      </c>
      <c r="Q2643" s="12" t="n">
        <f aca="false">J2643-I2643</f>
        <v>2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4</v>
      </c>
      <c r="D2644" s="0"/>
      <c r="E2644" s="0" t="n">
        <v>14000</v>
      </c>
      <c r="F2644" s="10" t="s">
        <v>19</v>
      </c>
      <c r="G2644" s="10" t="s">
        <v>19</v>
      </c>
      <c r="H2644" s="10" t="s">
        <v>23</v>
      </c>
      <c r="I2644" s="11" t="n">
        <v>43594</v>
      </c>
      <c r="J2644" s="11" t="n">
        <v>43619</v>
      </c>
      <c r="K2644" s="10" t="s">
        <v>21</v>
      </c>
      <c r="L2644" s="0" t="str">
        <f aca="false">LEFT(C2644,9)</f>
        <v>Garag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MC -Gambet</v>
      </c>
      <c r="Q2644" s="12" t="n">
        <f aca="false">J2644-I2644</f>
        <v>25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36.6</v>
      </c>
      <c r="E2645" s="0" t="n">
        <v>155000</v>
      </c>
      <c r="F2645" s="10" t="s">
        <v>19</v>
      </c>
      <c r="G2645" s="10" t="s">
        <v>19</v>
      </c>
      <c r="H2645" s="10" t="s">
        <v>28</v>
      </c>
      <c r="I2645" s="11" t="n">
        <v>43594</v>
      </c>
      <c r="J2645" s="11" t="n">
        <v>43619</v>
      </c>
      <c r="K2645" s="10" t="s">
        <v>21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MC -Les Be</v>
      </c>
      <c r="Q2645" s="12" t="n">
        <f aca="false">J2645-I2645</f>
        <v>25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68.96</v>
      </c>
      <c r="E2646" s="0" t="n">
        <v>175000</v>
      </c>
      <c r="F2646" s="10" t="s">
        <v>19</v>
      </c>
      <c r="G2646" s="10" t="s">
        <v>19</v>
      </c>
      <c r="H2646" s="10" t="s">
        <v>48</v>
      </c>
      <c r="I2646" s="11" t="n">
        <v>43594</v>
      </c>
      <c r="J2646" s="11" t="n">
        <v>43619</v>
      </c>
      <c r="K2646" s="10" t="s">
        <v>42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E -La Cha</v>
      </c>
      <c r="Q2646" s="12" t="n">
        <f aca="false">J2646-I2646</f>
        <v>25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4</v>
      </c>
      <c r="D2647" s="0"/>
      <c r="E2647" s="0" t="n">
        <v>13000</v>
      </c>
      <c r="F2647" s="10" t="s">
        <v>19</v>
      </c>
      <c r="G2647" s="0"/>
      <c r="H2647" s="10" t="s">
        <v>48</v>
      </c>
      <c r="I2647" s="11" t="n">
        <v>43594</v>
      </c>
      <c r="J2647" s="11" t="n">
        <v>43619</v>
      </c>
      <c r="K2647" s="10" t="s">
        <v>21</v>
      </c>
      <c r="L2647" s="0" t="str">
        <f aca="false">LEFT(C2647,9)</f>
        <v>Garage</v>
      </c>
      <c r="M2647" s="13" t="str">
        <f aca="false">LEFT(F2647,9)</f>
        <v>Particuli</v>
      </c>
      <c r="N2647" s="2" t="str">
        <f aca="false">LEFT(G2647,9)</f>
        <v/>
      </c>
      <c r="O2647" s="2" t="n">
        <f aca="false">MONTH(I2647)</f>
        <v>5</v>
      </c>
      <c r="P2647" s="2" t="str">
        <f aca="false">LEFT(H2647,10)</f>
        <v>CE -La Cha</v>
      </c>
      <c r="Q2647" s="12" t="n">
        <f aca="false">J2647-I2647</f>
        <v>25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69.35</v>
      </c>
      <c r="E2648" s="0" t="n">
        <v>250000</v>
      </c>
      <c r="F2648" s="10" t="s">
        <v>19</v>
      </c>
      <c r="G2648" s="0"/>
      <c r="H2648" s="10" t="s">
        <v>31</v>
      </c>
      <c r="I2648" s="11" t="n">
        <v>43594</v>
      </c>
      <c r="J2648" s="11" t="n">
        <v>43619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Centre</v>
      </c>
      <c r="Q2648" s="12" t="n">
        <f aca="false">J2648-I2648</f>
        <v>25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0</v>
      </c>
      <c r="D2649" s="0" t="n">
        <v>61.98</v>
      </c>
      <c r="E2649" s="0" t="n">
        <v>208000</v>
      </c>
      <c r="F2649" s="10" t="s">
        <v>19</v>
      </c>
      <c r="G2649" s="10" t="s">
        <v>19</v>
      </c>
      <c r="H2649" s="10" t="s">
        <v>53</v>
      </c>
      <c r="I2649" s="11" t="n">
        <v>43594</v>
      </c>
      <c r="J2649" s="11" t="n">
        <v>43619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C -Les Ar</v>
      </c>
      <c r="Q2649" s="12" t="n">
        <f aca="false">J2649-I2649</f>
        <v>2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7</v>
      </c>
      <c r="D2650" s="0" t="n">
        <v>64.73</v>
      </c>
      <c r="E2650" s="0" t="n">
        <v>154000</v>
      </c>
      <c r="F2650" s="10" t="s">
        <v>19</v>
      </c>
      <c r="G2650" s="10" t="s">
        <v>19</v>
      </c>
      <c r="H2650" s="10" t="s">
        <v>56</v>
      </c>
      <c r="I2650" s="11" t="n">
        <v>43594</v>
      </c>
      <c r="J2650" s="11" t="n">
        <v>43619</v>
      </c>
      <c r="K2650" s="10" t="s">
        <v>21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MC -Figuer</v>
      </c>
      <c r="Q2650" s="12" t="n">
        <f aca="false">J2650-I2650</f>
        <v>25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8.44</v>
      </c>
      <c r="E2651" s="0" t="n">
        <v>97000</v>
      </c>
      <c r="F2651" s="10" t="s">
        <v>19</v>
      </c>
      <c r="G2651" s="10" t="s">
        <v>19</v>
      </c>
      <c r="H2651" s="10" t="s">
        <v>47</v>
      </c>
      <c r="I2651" s="11" t="n">
        <v>43594</v>
      </c>
      <c r="J2651" s="11" t="n">
        <v>43619</v>
      </c>
      <c r="K2651" s="10" t="s">
        <v>29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PA -Aiguer</v>
      </c>
      <c r="Q2651" s="12" t="n">
        <f aca="false">J2651-I2651</f>
        <v>2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3.23</v>
      </c>
      <c r="E2652" s="0" t="n">
        <v>157000</v>
      </c>
      <c r="F2652" s="10" t="s">
        <v>19</v>
      </c>
      <c r="G2652" s="10" t="s">
        <v>19</v>
      </c>
      <c r="H2652" s="10" t="s">
        <v>37</v>
      </c>
      <c r="I2652" s="11" t="n">
        <v>43594</v>
      </c>
      <c r="J2652" s="11" t="n">
        <v>43620</v>
      </c>
      <c r="K2652" s="10" t="s">
        <v>42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PM -Port M</v>
      </c>
      <c r="Q2652" s="12" t="n">
        <f aca="false">J2652-I2652</f>
        <v>26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7</v>
      </c>
      <c r="D2653" s="0" t="n">
        <v>34.13</v>
      </c>
      <c r="E2653" s="0" t="n">
        <v>130000</v>
      </c>
      <c r="F2653" s="0"/>
      <c r="G2653" s="10" t="s">
        <v>19</v>
      </c>
      <c r="H2653" s="10" t="s">
        <v>31</v>
      </c>
      <c r="I2653" s="11" t="n">
        <v>43594</v>
      </c>
      <c r="J2653" s="11" t="n">
        <v>43620</v>
      </c>
      <c r="K2653" s="10" t="s">
        <v>21</v>
      </c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MC -Centre</v>
      </c>
      <c r="Q2653" s="12" t="n">
        <f aca="false">J2653-I2653</f>
        <v>26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34.12</v>
      </c>
      <c r="E2654" s="0" t="n">
        <v>103000</v>
      </c>
      <c r="F2654" s="10" t="s">
        <v>19</v>
      </c>
      <c r="G2654" s="10" t="s">
        <v>19</v>
      </c>
      <c r="H2654" s="10" t="s">
        <v>47</v>
      </c>
      <c r="I2654" s="11" t="n">
        <v>43594</v>
      </c>
      <c r="J2654" s="11" t="n">
        <v>43620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PA -Aiguer</v>
      </c>
      <c r="Q2654" s="12" t="n">
        <f aca="false">J2654-I2654</f>
        <v>26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69.32</v>
      </c>
      <c r="E2655" s="0" t="n">
        <v>139000</v>
      </c>
      <c r="F2655" s="10" t="s">
        <v>19</v>
      </c>
      <c r="G2655" s="10" t="s">
        <v>19</v>
      </c>
      <c r="H2655" s="10" t="s">
        <v>43</v>
      </c>
      <c r="I2655" s="11" t="n">
        <v>43594</v>
      </c>
      <c r="J2655" s="11" t="n">
        <v>43641</v>
      </c>
      <c r="K2655" s="10" t="s">
        <v>42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Hopita</v>
      </c>
      <c r="Q2655" s="12" t="n">
        <f aca="false">J2655-I2655</f>
        <v>47</v>
      </c>
    </row>
    <row r="2656" customFormat="false" ht="12.75" hidden="false" customHeight="false" outlineLevel="0" collapsed="false">
      <c r="A2656" s="10" t="s">
        <v>16</v>
      </c>
      <c r="B2656" s="0" t="n">
        <v>7774</v>
      </c>
      <c r="C2656" s="10" t="s">
        <v>50</v>
      </c>
      <c r="D2656" s="0"/>
      <c r="E2656" s="0" t="n">
        <v>100000</v>
      </c>
      <c r="F2656" s="10" t="s">
        <v>19</v>
      </c>
      <c r="G2656" s="10" t="s">
        <v>19</v>
      </c>
      <c r="H2656" s="10" t="s">
        <v>26</v>
      </c>
      <c r="I2656" s="11" t="n">
        <v>43594</v>
      </c>
      <c r="J2656" s="11" t="n">
        <v>43642</v>
      </c>
      <c r="K2656" s="10" t="s">
        <v>21</v>
      </c>
      <c r="L2656" s="0" t="str">
        <f aca="false">LEFT(C2656,9)</f>
        <v>Terrain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HF -Aiguel</v>
      </c>
      <c r="Q2656" s="12" t="n">
        <f aca="false">J2656-I2656</f>
        <v>4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69.32</v>
      </c>
      <c r="E2657" s="0" t="n">
        <v>139000</v>
      </c>
      <c r="F2657" s="10" t="s">
        <v>19</v>
      </c>
      <c r="G2657" s="10" t="s">
        <v>19</v>
      </c>
      <c r="H2657" s="10" t="s">
        <v>43</v>
      </c>
      <c r="I2657" s="11" t="n">
        <v>43594</v>
      </c>
      <c r="J2657" s="11" t="n">
        <v>43635</v>
      </c>
      <c r="K2657" s="10" t="s">
        <v>42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41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20.13</v>
      </c>
      <c r="E2658" s="0" t="n">
        <v>65000</v>
      </c>
      <c r="F2658" s="10" t="s">
        <v>19</v>
      </c>
      <c r="G2658" s="10" t="s">
        <v>19</v>
      </c>
      <c r="H2658" s="10" t="s">
        <v>40</v>
      </c>
      <c r="I2658" s="11" t="n">
        <v>43594</v>
      </c>
      <c r="J2658" s="11" t="n">
        <v>43641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CA -Croix </v>
      </c>
      <c r="Q2658" s="12" t="n">
        <f aca="false">J2658-I2658</f>
        <v>4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7</v>
      </c>
      <c r="D2659" s="0" t="n">
        <v>19.26</v>
      </c>
      <c r="E2659" s="0" t="n">
        <v>56000</v>
      </c>
      <c r="F2659" s="10" t="s">
        <v>19</v>
      </c>
      <c r="G2659" s="10" t="s">
        <v>19</v>
      </c>
      <c r="H2659" s="10" t="s">
        <v>32</v>
      </c>
      <c r="I2659" s="11" t="n">
        <v>43594</v>
      </c>
      <c r="J2659" s="11" t="n">
        <v>43641</v>
      </c>
      <c r="K2659" s="10" t="s">
        <v>29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MC -Bouton</v>
      </c>
      <c r="Q2659" s="12" t="n">
        <f aca="false">J2659-I2659</f>
        <v>47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35.97</v>
      </c>
      <c r="E2660" s="0" t="n">
        <v>97000</v>
      </c>
      <c r="F2660" s="10" t="s">
        <v>19</v>
      </c>
      <c r="G2660" s="10" t="s">
        <v>19</v>
      </c>
      <c r="H2660" s="10" t="s">
        <v>35</v>
      </c>
      <c r="I2660" s="11" t="n">
        <v>43594</v>
      </c>
      <c r="J2660" s="11" t="n">
        <v>43641</v>
      </c>
      <c r="K2660" s="10" t="s">
        <v>2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4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 t="n">
        <v>34.02</v>
      </c>
      <c r="E2661" s="0" t="n">
        <v>132000</v>
      </c>
      <c r="F2661" s="10" t="s">
        <v>19</v>
      </c>
      <c r="G2661" s="10" t="s">
        <v>19</v>
      </c>
      <c r="H2661" s="10" t="s">
        <v>31</v>
      </c>
      <c r="I2661" s="11" t="n">
        <v>43594</v>
      </c>
      <c r="J2661" s="11" t="n">
        <v>43619</v>
      </c>
      <c r="K2661" s="10" t="s">
        <v>29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5</v>
      </c>
      <c r="P2661" s="2" t="str">
        <f aca="false">LEFT(H2661,10)</f>
        <v>MC -Centre</v>
      </c>
      <c r="Q2661" s="12" t="n">
        <f aca="false">J2661-I2661</f>
        <v>2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17</v>
      </c>
      <c r="D2662" s="0" t="n">
        <v>97.95</v>
      </c>
      <c r="E2662" s="0" t="n">
        <v>242000</v>
      </c>
      <c r="F2662" s="10" t="s">
        <v>19</v>
      </c>
      <c r="G2662" s="10" t="s">
        <v>19</v>
      </c>
      <c r="H2662" s="10" t="s">
        <v>46</v>
      </c>
      <c r="I2662" s="11" t="n">
        <v>43594</v>
      </c>
      <c r="J2662" s="11" t="n">
        <v>43619</v>
      </c>
      <c r="K2662" s="10" t="s">
        <v>29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CA -Lemass</v>
      </c>
      <c r="Q2662" s="12" t="n">
        <f aca="false">J2662-I2662</f>
        <v>2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2.1</v>
      </c>
      <c r="E2663" s="0" t="n">
        <v>125000</v>
      </c>
      <c r="F2663" s="10" t="s">
        <v>19</v>
      </c>
      <c r="G2663" s="10" t="s">
        <v>19</v>
      </c>
      <c r="H2663" s="10" t="s">
        <v>37</v>
      </c>
      <c r="I2663" s="11" t="n">
        <v>43594</v>
      </c>
      <c r="J2663" s="11" t="n">
        <v>43619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PM -Port M</v>
      </c>
      <c r="Q2663" s="12" t="n">
        <f aca="false">J2663-I2663</f>
        <v>2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63.42</v>
      </c>
      <c r="E2664" s="0" t="n">
        <v>150000</v>
      </c>
      <c r="F2664" s="10" t="s">
        <v>19</v>
      </c>
      <c r="G2664" s="10" t="s">
        <v>19</v>
      </c>
      <c r="H2664" s="10" t="s">
        <v>28</v>
      </c>
      <c r="I2664" s="11" t="n">
        <v>43594</v>
      </c>
      <c r="J2664" s="11" t="n">
        <v>43620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MC -Les Be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19.85</v>
      </c>
      <c r="E2665" s="0" t="n">
        <v>69760</v>
      </c>
      <c r="F2665" s="10" t="s">
        <v>25</v>
      </c>
      <c r="G2665" s="10" t="s">
        <v>19</v>
      </c>
      <c r="H2665" s="10" t="s">
        <v>31</v>
      </c>
      <c r="I2665" s="11" t="n">
        <v>43594</v>
      </c>
      <c r="J2665" s="11" t="n">
        <v>43619</v>
      </c>
      <c r="K2665" s="10" t="s">
        <v>29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MC -Centre</v>
      </c>
      <c r="Q2665" s="12" t="n">
        <f aca="false">J2665-I2665</f>
        <v>25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32.76</v>
      </c>
      <c r="E2666" s="0" t="n">
        <v>115000</v>
      </c>
      <c r="F2666" s="10" t="s">
        <v>19</v>
      </c>
      <c r="G2666" s="10" t="s">
        <v>19</v>
      </c>
      <c r="H2666" s="10" t="s">
        <v>53</v>
      </c>
      <c r="I2666" s="11" t="n">
        <v>43594</v>
      </c>
      <c r="J2666" s="11" t="n">
        <v>43619</v>
      </c>
      <c r="K2666" s="10" t="s">
        <v>21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J2666,2)</f>
        <v>43</v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189</v>
      </c>
      <c r="E2667" s="0" t="n">
        <v>850000</v>
      </c>
      <c r="F2667" s="10" t="s">
        <v>19</v>
      </c>
      <c r="G2667" s="10" t="s">
        <v>19</v>
      </c>
      <c r="H2667" s="10" t="s">
        <v>38</v>
      </c>
      <c r="I2667" s="11" t="n">
        <v>43594</v>
      </c>
      <c r="J2667" s="11" t="n">
        <v>43619</v>
      </c>
      <c r="K2667" s="10" t="s">
        <v>42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Gares</v>
      </c>
      <c r="Q2667" s="12" t="n">
        <f aca="false">J2667-I2667</f>
        <v>25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84.61</v>
      </c>
      <c r="E2668" s="0" t="n">
        <v>185000</v>
      </c>
      <c r="F2668" s="10" t="s">
        <v>25</v>
      </c>
      <c r="G2668" s="10" t="s">
        <v>19</v>
      </c>
      <c r="H2668" s="10" t="s">
        <v>59</v>
      </c>
      <c r="I2668" s="11" t="n">
        <v>43594</v>
      </c>
      <c r="J2668" s="11" t="n">
        <v>43641</v>
      </c>
      <c r="K2668" s="10" t="s">
        <v>21</v>
      </c>
      <c r="L2668" s="0" t="str">
        <f aca="false">LEFT(C2668,9)</f>
        <v>Apparteme</v>
      </c>
      <c r="M2668" s="13" t="str">
        <f aca="false">LEFT(F2668,9)</f>
        <v>SC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PA -Saint </v>
      </c>
      <c r="Q2668" s="12" t="n">
        <f aca="false">J2668-I2668</f>
        <v>47</v>
      </c>
    </row>
    <row r="2669" customFormat="false" ht="12.75" hidden="false" customHeight="false" outlineLevel="0" collapsed="false">
      <c r="A2669" s="10" t="s">
        <v>16</v>
      </c>
      <c r="B2669" s="0" t="n">
        <v>773</v>
      </c>
      <c r="C2669" s="10" t="s">
        <v>39</v>
      </c>
      <c r="D2669" s="0" t="n">
        <v>103</v>
      </c>
      <c r="E2669" s="0" t="n">
        <v>367000</v>
      </c>
      <c r="F2669" s="0"/>
      <c r="G2669" s="10" t="s">
        <v>19</v>
      </c>
      <c r="H2669" s="10" t="s">
        <v>41</v>
      </c>
      <c r="I2669" s="11" t="n">
        <v>43594</v>
      </c>
      <c r="J2669" s="11" t="n">
        <v>43641</v>
      </c>
      <c r="K2669" s="10" t="s">
        <v>42</v>
      </c>
      <c r="L2669" s="0" t="str">
        <f aca="false">LEFT(C2669,9)</f>
        <v>Villa</v>
      </c>
      <c r="M2669" s="13" t="str">
        <f aca="false">LEFT(F2669,9)</f>
        <v/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CE -La Mar</v>
      </c>
      <c r="Q2669" s="12" t="n">
        <f aca="false">J2669-I2669</f>
        <v>47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60.26</v>
      </c>
      <c r="E2670" s="0" t="n">
        <v>180000</v>
      </c>
      <c r="F2670" s="10" t="s">
        <v>19</v>
      </c>
      <c r="G2670" s="10" t="s">
        <v>19</v>
      </c>
      <c r="H2670" s="10" t="s">
        <v>35</v>
      </c>
      <c r="I2670" s="11" t="n">
        <v>43594</v>
      </c>
      <c r="J2670" s="11" t="n">
        <v>43641</v>
      </c>
      <c r="K2670" s="10" t="s">
        <v>21</v>
      </c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CE -Alco</v>
      </c>
      <c r="Q2670" s="12" t="n">
        <f aca="false">J2670-I2670</f>
        <v>4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3.02</v>
      </c>
      <c r="E2671" s="0" t="n">
        <v>97000</v>
      </c>
      <c r="F2671" s="10" t="s">
        <v>19</v>
      </c>
      <c r="G2671" s="10" t="s">
        <v>19</v>
      </c>
      <c r="H2671" s="10" t="s">
        <v>58</v>
      </c>
      <c r="I2671" s="11" t="n">
        <v>43594</v>
      </c>
      <c r="J2671" s="11" t="n">
        <v>43641</v>
      </c>
      <c r="K2671" s="0"/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O -Cellen</v>
      </c>
      <c r="Q2671" s="12" t="n">
        <f aca="false">J2671-I2671</f>
        <v>4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97.2</v>
      </c>
      <c r="E2672" s="0" t="n">
        <v>110000</v>
      </c>
      <c r="F2672" s="10" t="s">
        <v>19</v>
      </c>
      <c r="G2672" s="10" t="s">
        <v>19</v>
      </c>
      <c r="H2672" s="10" t="s">
        <v>41</v>
      </c>
      <c r="I2672" s="11" t="n">
        <v>43594</v>
      </c>
      <c r="J2672" s="11" t="n">
        <v>43641</v>
      </c>
      <c r="K2672" s="10" t="s">
        <v>42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5</v>
      </c>
      <c r="P2672" s="2" t="str">
        <f aca="false">LEFT(H2672,10)</f>
        <v>CE -La Mar</v>
      </c>
      <c r="Q2672" s="12" t="n">
        <f aca="false">J2672-I2672</f>
        <v>47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7</v>
      </c>
      <c r="D2673" s="0" t="n">
        <v>29.39</v>
      </c>
      <c r="E2673" s="0" t="n">
        <v>82000</v>
      </c>
      <c r="F2673" s="10" t="s">
        <v>19</v>
      </c>
      <c r="G2673" s="10" t="s">
        <v>19</v>
      </c>
      <c r="H2673" s="10" t="s">
        <v>35</v>
      </c>
      <c r="I2673" s="11" t="n">
        <v>43594</v>
      </c>
      <c r="J2673" s="11" t="n">
        <v>43641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5</v>
      </c>
      <c r="P2673" s="2" t="str">
        <f aca="false">LEFT(H2673,10)</f>
        <v>CE -Alco</v>
      </c>
      <c r="Q2673" s="12" t="n">
        <f aca="false">J2673-I2673</f>
        <v>47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4</v>
      </c>
      <c r="D2674" s="0" t="n">
        <v>15.35</v>
      </c>
      <c r="E2674" s="0" t="n">
        <v>8000</v>
      </c>
      <c r="F2674" s="10" t="s">
        <v>19</v>
      </c>
      <c r="G2674" s="10" t="s">
        <v>19</v>
      </c>
      <c r="H2674" s="10" t="s">
        <v>35</v>
      </c>
      <c r="I2674" s="11" t="n">
        <v>43594</v>
      </c>
      <c r="J2674" s="11" t="n">
        <v>43641</v>
      </c>
      <c r="K2674" s="10" t="s">
        <v>21</v>
      </c>
      <c r="L2674" s="0" t="str">
        <f aca="false">LEFT(C2674,9)</f>
        <v>Garag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CE -Alco</v>
      </c>
      <c r="Q2674" s="12" t="n">
        <f aca="false">J2674-I2674</f>
        <v>4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17</v>
      </c>
      <c r="E2675" s="0" t="n">
        <v>69000</v>
      </c>
      <c r="F2675" s="10" t="s">
        <v>19</v>
      </c>
      <c r="G2675" s="10" t="s">
        <v>74</v>
      </c>
      <c r="H2675" s="10" t="s">
        <v>35</v>
      </c>
      <c r="I2675" s="11" t="n">
        <v>43594</v>
      </c>
      <c r="J2675" s="11" t="n">
        <v>43641</v>
      </c>
      <c r="K2675" s="10" t="s">
        <v>29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Notaire</v>
      </c>
      <c r="O2675" s="2" t="n">
        <f aca="false">MONTH(I2675)</f>
        <v>5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34.15</v>
      </c>
      <c r="E2676" s="0" t="n">
        <v>50000</v>
      </c>
      <c r="F2676" s="10" t="s">
        <v>19</v>
      </c>
      <c r="G2676" s="10" t="s">
        <v>19</v>
      </c>
      <c r="H2676" s="10" t="s">
        <v>58</v>
      </c>
      <c r="I2676" s="11" t="n">
        <v>43595</v>
      </c>
      <c r="J2676" s="11" t="n">
        <v>43641</v>
      </c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MO -Cellen</v>
      </c>
      <c r="Q2676" s="12" t="n">
        <f aca="false">J2676-I2676</f>
        <v>46</v>
      </c>
    </row>
    <row r="2677" customFormat="false" ht="12.75" hidden="false" customHeight="false" outlineLevel="0" collapsed="false">
      <c r="A2677" s="10" t="s">
        <v>16</v>
      </c>
      <c r="B2677" s="0" t="n">
        <v>862</v>
      </c>
      <c r="C2677" s="10" t="s">
        <v>39</v>
      </c>
      <c r="D2677" s="0"/>
      <c r="E2677" s="0" t="n">
        <v>550000</v>
      </c>
      <c r="F2677" s="10" t="s">
        <v>25</v>
      </c>
      <c r="G2677" s="10" t="s">
        <v>22</v>
      </c>
      <c r="H2677" s="10" t="s">
        <v>58</v>
      </c>
      <c r="I2677" s="11" t="n">
        <v>43595</v>
      </c>
      <c r="J2677" s="11" t="n">
        <v>43641</v>
      </c>
      <c r="K2677" s="10" t="s">
        <v>42</v>
      </c>
      <c r="L2677" s="0" t="str">
        <f aca="false">LEFT(C2677,9)</f>
        <v>Villa</v>
      </c>
      <c r="M2677" s="13" t="str">
        <f aca="false">LEFT(F2677,9)</f>
        <v>SCI</v>
      </c>
      <c r="N2677" s="2" t="str">
        <f aca="false">LEFT(G2677,9)</f>
        <v>Autre per</v>
      </c>
      <c r="O2677" s="2" t="n">
        <f aca="false">MONTH(I2677)</f>
        <v>5</v>
      </c>
      <c r="P2677" s="2" t="str">
        <f aca="false">LEFT(H2677,10)</f>
        <v>MO -Cellen</v>
      </c>
      <c r="Q2677" s="12" t="n">
        <f aca="false">J2677-I2677</f>
        <v>46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0.5</v>
      </c>
      <c r="E2678" s="0" t="n">
        <v>70000</v>
      </c>
      <c r="F2678" s="10" t="s">
        <v>19</v>
      </c>
      <c r="G2678" s="10" t="s">
        <v>19</v>
      </c>
      <c r="H2678" s="10" t="s">
        <v>58</v>
      </c>
      <c r="I2678" s="11" t="n">
        <v>43595</v>
      </c>
      <c r="J2678" s="11" t="n">
        <v>43648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MO -Cellen</v>
      </c>
      <c r="Q2678" s="12" t="n">
        <f aca="false">J2678-I2678</f>
        <v>53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68.54</v>
      </c>
      <c r="E2679" s="0" t="n">
        <v>160000</v>
      </c>
      <c r="F2679" s="10" t="s">
        <v>19</v>
      </c>
      <c r="G2679" s="10" t="s">
        <v>19</v>
      </c>
      <c r="H2679" s="10" t="s">
        <v>51</v>
      </c>
      <c r="I2679" s="11" t="n">
        <v>43595</v>
      </c>
      <c r="J2679" s="11" t="n">
        <v>43642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CE -Les Cé</v>
      </c>
      <c r="Q2679" s="12" t="n">
        <f aca="false">J2679-I2679</f>
        <v>47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17</v>
      </c>
      <c r="D2680" s="0" t="n">
        <v>47.2</v>
      </c>
      <c r="E2680" s="0" t="n">
        <v>147000</v>
      </c>
      <c r="F2680" s="10" t="s">
        <v>19</v>
      </c>
      <c r="G2680" s="10" t="s">
        <v>19</v>
      </c>
      <c r="H2680" s="10" t="s">
        <v>56</v>
      </c>
      <c r="I2680" s="11" t="n">
        <v>43595</v>
      </c>
      <c r="J2680" s="11" t="n">
        <v>43648</v>
      </c>
      <c r="K2680" s="0"/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59.96</v>
      </c>
      <c r="E2681" s="0" t="n">
        <v>110500</v>
      </c>
      <c r="F2681" s="0"/>
      <c r="G2681" s="10" t="s">
        <v>19</v>
      </c>
      <c r="H2681" s="10" t="s">
        <v>59</v>
      </c>
      <c r="I2681" s="11" t="n">
        <v>43595</v>
      </c>
      <c r="J2681" s="11" t="n">
        <v>43648</v>
      </c>
      <c r="K2681" s="0"/>
      <c r="L2681" s="0" t="str">
        <f aca="false">LEFT(C2681,9)</f>
        <v>Apparteme</v>
      </c>
      <c r="M2681" s="13" t="str">
        <f aca="false">LEFT(F2681,9)</f>
        <v/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PA -Saint </v>
      </c>
      <c r="Q2681" s="12" t="n">
        <f aca="false">J2681-I2681</f>
        <v>53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50.27</v>
      </c>
      <c r="E2682" s="0" t="n">
        <v>195000</v>
      </c>
      <c r="F2682" s="10" t="s">
        <v>19</v>
      </c>
      <c r="G2682" s="10" t="s">
        <v>19</v>
      </c>
      <c r="H2682" s="10" t="s">
        <v>34</v>
      </c>
      <c r="I2682" s="11" t="n">
        <v>43595</v>
      </c>
      <c r="J2682" s="11" t="n">
        <v>43620</v>
      </c>
      <c r="K2682" s="10" t="s">
        <v>29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MC -Antigo</v>
      </c>
      <c r="Q2682" s="12" t="n">
        <f aca="false">J2682-I2682</f>
        <v>25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36</v>
      </c>
      <c r="D2683" s="0"/>
      <c r="E2683" s="0" t="n">
        <v>12000</v>
      </c>
      <c r="F2683" s="10" t="s">
        <v>19</v>
      </c>
      <c r="G2683" s="10" t="s">
        <v>25</v>
      </c>
      <c r="H2683" s="10" t="s">
        <v>31</v>
      </c>
      <c r="I2683" s="11" t="n">
        <v>43595</v>
      </c>
      <c r="J2683" s="11" t="n">
        <v>43620</v>
      </c>
      <c r="K2683" s="10" t="s">
        <v>21</v>
      </c>
      <c r="L2683" s="0" t="str">
        <f aca="false">LEFT(C2683,9)</f>
        <v>Cave</v>
      </c>
      <c r="M2683" s="13" t="str">
        <f aca="false">LEFT(F2683,9)</f>
        <v>Particuli</v>
      </c>
      <c r="N2683" s="2" t="str">
        <f aca="false">LEFT(G2683,9)</f>
        <v>SCI</v>
      </c>
      <c r="O2683" s="2" t="n">
        <f aca="false">MONTH(I2683)</f>
        <v>5</v>
      </c>
      <c r="P2683" s="2" t="str">
        <f aca="false">LEFT(H2683,10)</f>
        <v>MC -Centre</v>
      </c>
      <c r="Q2683" s="12" t="n">
        <f aca="false">J2683-I2683</f>
        <v>25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71.96</v>
      </c>
      <c r="E2684" s="0" t="n">
        <v>177000</v>
      </c>
      <c r="F2684" s="10" t="s">
        <v>19</v>
      </c>
      <c r="G2684" s="10" t="s">
        <v>19</v>
      </c>
      <c r="H2684" s="10" t="s">
        <v>32</v>
      </c>
      <c r="I2684" s="11" t="n">
        <v>43595</v>
      </c>
      <c r="J2684" s="11" t="n">
        <v>43620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MC -Bouton</v>
      </c>
      <c r="Q2684" s="12" t="n">
        <f aca="false">J2684-I2684</f>
        <v>25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69.08</v>
      </c>
      <c r="E2685" s="0" t="n">
        <v>285000</v>
      </c>
      <c r="F2685" s="10" t="s">
        <v>19</v>
      </c>
      <c r="G2685" s="10" t="s">
        <v>19</v>
      </c>
      <c r="H2685" s="10" t="s">
        <v>31</v>
      </c>
      <c r="I2685" s="11" t="n">
        <v>43595</v>
      </c>
      <c r="J2685" s="11" t="n">
        <v>43620</v>
      </c>
      <c r="K2685" s="10" t="s">
        <v>42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MC -Centre</v>
      </c>
      <c r="Q2685" s="12" t="n">
        <f aca="false">J2685-I2685</f>
        <v>25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85.62</v>
      </c>
      <c r="E2686" s="0" t="n">
        <v>320000</v>
      </c>
      <c r="F2686" s="10" t="s">
        <v>19</v>
      </c>
      <c r="G2686" s="10" t="s">
        <v>19</v>
      </c>
      <c r="H2686" s="10" t="s">
        <v>37</v>
      </c>
      <c r="I2686" s="11" t="n">
        <v>43595</v>
      </c>
      <c r="J2686" s="11" t="n">
        <v>43642</v>
      </c>
      <c r="K2686" s="10" t="s">
        <v>42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M -Port M</v>
      </c>
      <c r="Q2686" s="12" t="n">
        <f aca="false">J2686-I2686</f>
        <v>47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62.95</v>
      </c>
      <c r="E2687" s="0" t="n">
        <v>91000</v>
      </c>
      <c r="F2687" s="10" t="s">
        <v>19</v>
      </c>
      <c r="G2687" s="10" t="s">
        <v>19</v>
      </c>
      <c r="H2687" s="10" t="s">
        <v>58</v>
      </c>
      <c r="I2687" s="11" t="n">
        <v>43595</v>
      </c>
      <c r="J2687" s="11" t="n">
        <v>43642</v>
      </c>
      <c r="K2687" s="10" t="s">
        <v>21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MO -Cellen</v>
      </c>
      <c r="Q2687" s="12" t="n">
        <f aca="false">J2687-I2687</f>
        <v>47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37.76</v>
      </c>
      <c r="E2688" s="0" t="n">
        <v>110000</v>
      </c>
      <c r="F2688" s="10" t="s">
        <v>19</v>
      </c>
      <c r="G2688" s="10" t="s">
        <v>19</v>
      </c>
      <c r="H2688" s="10" t="s">
        <v>51</v>
      </c>
      <c r="I2688" s="11" t="n">
        <v>43595</v>
      </c>
      <c r="J2688" s="11" t="n">
        <v>43642</v>
      </c>
      <c r="K2688" s="10" t="s">
        <v>29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CE -Les Cé</v>
      </c>
      <c r="Q2688" s="12" t="n">
        <f aca="false">J2688-I2688</f>
        <v>47</v>
      </c>
    </row>
    <row r="2689" customFormat="false" ht="12.75" hidden="false" customHeight="false" outlineLevel="0" collapsed="false">
      <c r="A2689" s="10" t="s">
        <v>16</v>
      </c>
      <c r="B2689" s="0" t="n">
        <v>671</v>
      </c>
      <c r="C2689" s="10" t="s">
        <v>50</v>
      </c>
      <c r="D2689" s="0"/>
      <c r="E2689" s="0" t="n">
        <v>160000</v>
      </c>
      <c r="F2689" s="10" t="s">
        <v>25</v>
      </c>
      <c r="G2689" s="10" t="s">
        <v>19</v>
      </c>
      <c r="H2689" s="10" t="s">
        <v>41</v>
      </c>
      <c r="I2689" s="11" t="n">
        <v>43595</v>
      </c>
      <c r="J2689" s="11" t="n">
        <v>43642</v>
      </c>
      <c r="K2689" s="10" t="s">
        <v>21</v>
      </c>
      <c r="L2689" s="0" t="str">
        <f aca="false">LEFT(C2689,9)</f>
        <v>Terrain</v>
      </c>
      <c r="M2689" s="13" t="str">
        <f aca="false">LEFT(F2689,9)</f>
        <v>SC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CE -La Mar</v>
      </c>
      <c r="Q2689" s="12" t="n">
        <f aca="false">J2689-I2689</f>
        <v>47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50.67</v>
      </c>
      <c r="E2690" s="0" t="n">
        <v>140000</v>
      </c>
      <c r="F2690" s="0"/>
      <c r="G2690" s="0"/>
      <c r="H2690" s="10" t="s">
        <v>26</v>
      </c>
      <c r="I2690" s="11" t="n">
        <v>43595</v>
      </c>
      <c r="J2690" s="11" t="n">
        <v>43648</v>
      </c>
      <c r="K2690" s="0"/>
      <c r="L2690" s="0" t="str">
        <f aca="false">LEFT(C2690,9)</f>
        <v>Apparteme</v>
      </c>
      <c r="M2690" s="13" t="str">
        <f aca="false">LEFT(F2690,9)</f>
        <v/>
      </c>
      <c r="N2690" s="2" t="str">
        <f aca="false">LEFT(G2690,9)</f>
        <v/>
      </c>
      <c r="O2690" s="2" t="n">
        <f aca="false">MONTH(I2690)</f>
        <v>5</v>
      </c>
      <c r="P2690" s="2" t="str">
        <f aca="false">LEFT(H2690,10)</f>
        <v>HF -Aiguel</v>
      </c>
      <c r="Q2690" s="12" t="n">
        <f aca="false">J2690-I2690</f>
        <v>53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75.63</v>
      </c>
      <c r="E2691" s="0" t="n">
        <v>300000</v>
      </c>
      <c r="F2691" s="10" t="s">
        <v>19</v>
      </c>
      <c r="G2691" s="10" t="s">
        <v>19</v>
      </c>
      <c r="H2691" s="0"/>
      <c r="I2691" s="11" t="n">
        <v>43595</v>
      </c>
      <c r="J2691" s="11" t="n">
        <v>43648</v>
      </c>
      <c r="K2691" s="10" t="s">
        <v>4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/>
      </c>
      <c r="Q2691" s="12" t="n">
        <f aca="false">J2691-I2691</f>
        <v>53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88</v>
      </c>
      <c r="E2692" s="0" t="n">
        <v>115000</v>
      </c>
      <c r="F2692" s="0"/>
      <c r="G2692" s="0"/>
      <c r="H2692" s="10" t="s">
        <v>51</v>
      </c>
      <c r="I2692" s="11" t="n">
        <v>43595</v>
      </c>
      <c r="J2692" s="11" t="n">
        <v>43642</v>
      </c>
      <c r="K2692" s="10" t="s">
        <v>21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CE -Les Cé</v>
      </c>
      <c r="Q2692" s="12" t="n">
        <f aca="false">J2692-I2692</f>
        <v>47</v>
      </c>
    </row>
    <row r="2693" customFormat="false" ht="12.75" hidden="false" customHeight="false" outlineLevel="0" collapsed="false">
      <c r="A2693" s="10" t="s">
        <v>16</v>
      </c>
      <c r="B2693" s="0" t="n">
        <v>233</v>
      </c>
      <c r="C2693" s="10" t="s">
        <v>39</v>
      </c>
      <c r="D2693" s="0" t="n">
        <v>100</v>
      </c>
      <c r="E2693" s="0" t="n">
        <v>321000</v>
      </c>
      <c r="F2693" s="0"/>
      <c r="G2693" s="10" t="s">
        <v>19</v>
      </c>
      <c r="H2693" s="10" t="s">
        <v>47</v>
      </c>
      <c r="I2693" s="11" t="n">
        <v>43595</v>
      </c>
      <c r="J2693" s="11" t="n">
        <v>43642</v>
      </c>
      <c r="K2693" s="10" t="s">
        <v>42</v>
      </c>
      <c r="L2693" s="0" t="str">
        <f aca="false">LEFT(C2693,9)</f>
        <v>Villa</v>
      </c>
      <c r="M2693" s="13" t="str">
        <f aca="false">LEFT(F2693,9)</f>
        <v/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PA -Aiguer</v>
      </c>
      <c r="Q2693" s="12" t="n">
        <f aca="false">J2693-I2693</f>
        <v>4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5</v>
      </c>
      <c r="E2694" s="0" t="n">
        <v>117000</v>
      </c>
      <c r="F2694" s="10" t="s">
        <v>19</v>
      </c>
      <c r="G2694" s="10" t="s">
        <v>19</v>
      </c>
      <c r="H2694" s="10" t="s">
        <v>59</v>
      </c>
      <c r="I2694" s="11" t="n">
        <v>43595</v>
      </c>
      <c r="J2694" s="11" t="n">
        <v>43642</v>
      </c>
      <c r="K2694" s="10" t="s">
        <v>2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PA -Saint </v>
      </c>
      <c r="Q2694" s="12" t="n">
        <f aca="false">J2694-I2694</f>
        <v>4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4</v>
      </c>
      <c r="D2695" s="0"/>
      <c r="E2695" s="0" t="n">
        <v>10000</v>
      </c>
      <c r="F2695" s="10" t="s">
        <v>19</v>
      </c>
      <c r="G2695" s="10" t="s">
        <v>25</v>
      </c>
      <c r="H2695" s="10" t="s">
        <v>38</v>
      </c>
      <c r="I2695" s="11" t="n">
        <v>43595</v>
      </c>
      <c r="J2695" s="11" t="n">
        <v>43620</v>
      </c>
      <c r="K2695" s="10" t="s">
        <v>21</v>
      </c>
      <c r="L2695" s="0" t="str">
        <f aca="false">LEFT(C2695,9)</f>
        <v>Garag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5</v>
      </c>
      <c r="P2695" s="2" t="str">
        <f aca="false">LEFT(H2695,10)</f>
        <v>MC -Gares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72.98</v>
      </c>
      <c r="E2696" s="0" t="n">
        <v>122000</v>
      </c>
      <c r="F2696" s="0"/>
      <c r="G2696" s="0"/>
      <c r="H2696" s="10" t="s">
        <v>48</v>
      </c>
      <c r="I2696" s="11" t="n">
        <v>43595</v>
      </c>
      <c r="J2696" s="0"/>
      <c r="K2696" s="10" t="s">
        <v>21</v>
      </c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5</v>
      </c>
      <c r="P2696" s="2" t="str">
        <f aca="false">LEFT(H2696,10)</f>
        <v>CE -La Cha</v>
      </c>
      <c r="Q2696" s="12" t="n">
        <f aca="false">J2696-I2696</f>
        <v>-43595</v>
      </c>
    </row>
    <row r="2697" customFormat="false" ht="12.75" hidden="false" customHeight="false" outlineLevel="0" collapsed="false">
      <c r="A2697" s="10" t="s">
        <v>16</v>
      </c>
      <c r="B2697" s="0"/>
      <c r="C2697" s="0"/>
      <c r="D2697" s="0"/>
      <c r="E2697" s="0" t="n">
        <v>1</v>
      </c>
      <c r="F2697" s="10" t="s">
        <v>19</v>
      </c>
      <c r="G2697" s="10" t="s">
        <v>25</v>
      </c>
      <c r="H2697" s="0"/>
      <c r="I2697" s="11" t="n">
        <v>43595</v>
      </c>
      <c r="J2697" s="11" t="n">
        <v>43601</v>
      </c>
      <c r="K2697" s="10" t="s">
        <v>42</v>
      </c>
      <c r="L2697" s="0" t="str">
        <f aca="false">LEFT(C2697,9)</f>
        <v/>
      </c>
      <c r="M2697" s="13" t="str">
        <f aca="false">LEFT(F2697,9)</f>
        <v>Particuli</v>
      </c>
      <c r="N2697" s="2" t="str">
        <f aca="false">LEFT(G2697,9)</f>
        <v>SCI</v>
      </c>
      <c r="O2697" s="2" t="n">
        <f aca="false">MONTH(I2697)</f>
        <v>5</v>
      </c>
      <c r="P2697" s="2" t="str">
        <f aca="false">LEFT(H2697,10)</f>
        <v/>
      </c>
      <c r="Q2697" s="12" t="n">
        <f aca="false">J2697-I2697</f>
        <v>6</v>
      </c>
    </row>
    <row r="2698" customFormat="false" ht="12.75" hidden="false" customHeight="false" outlineLevel="0" collapsed="false">
      <c r="A2698" s="10" t="s">
        <v>16</v>
      </c>
      <c r="B2698" s="0" t="n">
        <v>231</v>
      </c>
      <c r="C2698" s="10" t="s">
        <v>50</v>
      </c>
      <c r="D2698" s="0"/>
      <c r="E2698" s="0" t="n">
        <v>1</v>
      </c>
      <c r="F2698" s="10" t="s">
        <v>25</v>
      </c>
      <c r="G2698" s="10" t="s">
        <v>19</v>
      </c>
      <c r="H2698" s="0"/>
      <c r="I2698" s="11" t="n">
        <v>43595</v>
      </c>
      <c r="J2698" s="11" t="n">
        <v>43620</v>
      </c>
      <c r="K2698" s="10" t="s">
        <v>42</v>
      </c>
      <c r="L2698" s="0" t="str">
        <f aca="false">LEFT(C2698,9)</f>
        <v>Terrain</v>
      </c>
      <c r="M2698" s="13" t="str">
        <f aca="false">LEFT(F2698,9)</f>
        <v>SC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/>
      </c>
      <c r="Q2698" s="12" t="n">
        <f aca="false">J2698-I2698</f>
        <v>25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/>
      <c r="E2699" s="0"/>
      <c r="F2699" s="10" t="s">
        <v>19</v>
      </c>
      <c r="G2699" s="0"/>
      <c r="H2699" s="10" t="s">
        <v>61</v>
      </c>
      <c r="I2699" s="11" t="n">
        <v>43595</v>
      </c>
      <c r="J2699" s="0"/>
      <c r="K2699" s="0"/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O -La Pai</v>
      </c>
      <c r="Q2699" s="12" t="n">
        <f aca="false">J2699-I2699</f>
        <v>-43595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</v>
      </c>
      <c r="E2700" s="0" t="n">
        <v>116000</v>
      </c>
      <c r="F2700" s="10" t="s">
        <v>19</v>
      </c>
      <c r="G2700" s="10" t="s">
        <v>19</v>
      </c>
      <c r="H2700" s="10" t="s">
        <v>46</v>
      </c>
      <c r="I2700" s="11" t="n">
        <v>43596</v>
      </c>
      <c r="J2700" s="11" t="n">
        <v>43657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CA -Lemass</v>
      </c>
      <c r="Q2700" s="12" t="n">
        <f aca="false">J2700-I2700</f>
        <v>61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63.32</v>
      </c>
      <c r="E2701" s="0" t="n">
        <v>50000</v>
      </c>
      <c r="F2701" s="10" t="s">
        <v>19</v>
      </c>
      <c r="G2701" s="10" t="s">
        <v>19</v>
      </c>
      <c r="H2701" s="0"/>
      <c r="I2701" s="11" t="n">
        <v>43598</v>
      </c>
      <c r="J2701" s="0"/>
      <c r="K2701" s="10" t="s">
        <v>29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/>
      </c>
      <c r="Q2701" s="12" t="n">
        <f aca="false">J2701-I2701</f>
        <v>-43598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39</v>
      </c>
      <c r="D2702" s="0" t="n">
        <v>90</v>
      </c>
      <c r="E2702" s="0" t="n">
        <v>369000</v>
      </c>
      <c r="F2702" s="10" t="s">
        <v>45</v>
      </c>
      <c r="G2702" s="10" t="s">
        <v>19</v>
      </c>
      <c r="H2702" s="0"/>
      <c r="I2702" s="11" t="n">
        <v>43598</v>
      </c>
      <c r="J2702" s="11" t="n">
        <v>43648</v>
      </c>
      <c r="K2702" s="10" t="s">
        <v>21</v>
      </c>
      <c r="L2702" s="0" t="str">
        <f aca="false">LEFT(C2702,9)</f>
        <v>Villa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/>
      </c>
      <c r="Q2702" s="12" t="n">
        <f aca="false">J2702-I2702</f>
        <v>5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7</v>
      </c>
      <c r="D2703" s="0" t="n">
        <v>39.18</v>
      </c>
      <c r="E2703" s="0" t="n">
        <v>96500</v>
      </c>
      <c r="F2703" s="10" t="s">
        <v>19</v>
      </c>
      <c r="G2703" s="10" t="s">
        <v>19</v>
      </c>
      <c r="H2703" s="10" t="s">
        <v>35</v>
      </c>
      <c r="I2703" s="11" t="n">
        <v>43598</v>
      </c>
      <c r="J2703" s="11" t="n">
        <v>43648</v>
      </c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Alco</v>
      </c>
      <c r="Q2703" s="12" t="n">
        <f aca="false">J2703-I2703</f>
        <v>5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44.93</v>
      </c>
      <c r="E2704" s="0" t="n">
        <v>150000</v>
      </c>
      <c r="F2704" s="10" t="s">
        <v>19</v>
      </c>
      <c r="G2704" s="10" t="s">
        <v>19</v>
      </c>
      <c r="H2704" s="10" t="s">
        <v>37</v>
      </c>
      <c r="I2704" s="11" t="n">
        <v>43598</v>
      </c>
      <c r="J2704" s="11" t="n">
        <v>43648</v>
      </c>
      <c r="K2704" s="10" t="s">
        <v>21</v>
      </c>
      <c r="L2704" s="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50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/>
      <c r="E2705" s="0" t="n">
        <v>209000</v>
      </c>
      <c r="F2705" s="10" t="s">
        <v>19</v>
      </c>
      <c r="G2705" s="10" t="s">
        <v>19</v>
      </c>
      <c r="H2705" s="10" t="s">
        <v>47</v>
      </c>
      <c r="I2705" s="11" t="n">
        <v>43598</v>
      </c>
      <c r="J2705" s="11" t="n">
        <v>43648</v>
      </c>
      <c r="K2705" s="10" t="s">
        <v>21</v>
      </c>
      <c r="L2705" s="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A -Aiguer</v>
      </c>
      <c r="Q2705" s="12" t="n">
        <f aca="false">J2705-I2705</f>
        <v>50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62</v>
      </c>
      <c r="E2706" s="0" t="n">
        <v>165000</v>
      </c>
      <c r="F2706" s="10" t="s">
        <v>19</v>
      </c>
      <c r="G2706" s="10" t="s">
        <v>19</v>
      </c>
      <c r="H2706" s="10" t="s">
        <v>66</v>
      </c>
      <c r="I2706" s="11" t="n">
        <v>43598</v>
      </c>
      <c r="J2706" s="11" t="n">
        <v>43648</v>
      </c>
      <c r="K2706" s="0"/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HF -Plan d</v>
      </c>
      <c r="Q2706" s="12" t="n">
        <f aca="false">J2706-I2706</f>
        <v>50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/>
      <c r="E2707" s="0" t="n">
        <v>70000</v>
      </c>
      <c r="F2707" s="10" t="s">
        <v>19</v>
      </c>
      <c r="G2707" s="10" t="s">
        <v>19</v>
      </c>
      <c r="H2707" s="10" t="s">
        <v>35</v>
      </c>
      <c r="I2707" s="11" t="n">
        <v>43598</v>
      </c>
      <c r="J2707" s="11" t="n">
        <v>43642</v>
      </c>
      <c r="K2707" s="0"/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CE -Alco</v>
      </c>
      <c r="Q2707" s="12" t="n">
        <f aca="false">J2707-I2707</f>
        <v>4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1.4</v>
      </c>
      <c r="E2708" s="0" t="n">
        <v>155000</v>
      </c>
      <c r="F2708" s="10" t="s">
        <v>19</v>
      </c>
      <c r="G2708" s="10" t="s">
        <v>19</v>
      </c>
      <c r="H2708" s="10" t="s">
        <v>20</v>
      </c>
      <c r="I2708" s="11" t="n">
        <v>43598</v>
      </c>
      <c r="J2708" s="11" t="n">
        <v>43648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PM -Millén</v>
      </c>
      <c r="Q2708" s="12" t="n">
        <f aca="false">J2708-I2708</f>
        <v>5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152.1</v>
      </c>
      <c r="E2709" s="0" t="n">
        <v>500000</v>
      </c>
      <c r="F2709" s="10" t="s">
        <v>19</v>
      </c>
      <c r="G2709" s="10" t="s">
        <v>19</v>
      </c>
      <c r="H2709" s="10" t="s">
        <v>23</v>
      </c>
      <c r="I2709" s="11" t="n">
        <v>43598</v>
      </c>
      <c r="J2709" s="11" t="n">
        <v>43620</v>
      </c>
      <c r="K2709" s="10" t="s">
        <v>21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Gambet</v>
      </c>
      <c r="Q2709" s="12" t="n">
        <f aca="false">J2709-I2709</f>
        <v>22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65.52</v>
      </c>
      <c r="E2710" s="0" t="n">
        <v>119000</v>
      </c>
      <c r="F2710" s="10" t="s">
        <v>19</v>
      </c>
      <c r="G2710" s="10" t="s">
        <v>19</v>
      </c>
      <c r="H2710" s="10" t="s">
        <v>56</v>
      </c>
      <c r="I2710" s="11" t="n">
        <v>43598</v>
      </c>
      <c r="J2710" s="11" t="n">
        <v>43620</v>
      </c>
      <c r="K2710" s="10" t="s">
        <v>29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MC -Figuer</v>
      </c>
      <c r="Q2710" s="12" t="n">
        <f aca="false">J2710-I2710</f>
        <v>22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7</v>
      </c>
      <c r="D2711" s="0" t="n">
        <v>72.38</v>
      </c>
      <c r="E2711" s="0" t="n">
        <v>220000</v>
      </c>
      <c r="F2711" s="10" t="s">
        <v>19</v>
      </c>
      <c r="G2711" s="10" t="s">
        <v>19</v>
      </c>
      <c r="H2711" s="10" t="s">
        <v>23</v>
      </c>
      <c r="I2711" s="11" t="n">
        <v>43598</v>
      </c>
      <c r="J2711" s="0"/>
      <c r="K2711" s="10" t="s">
        <v>42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C -Gambet</v>
      </c>
      <c r="Q2711" s="12" t="n">
        <f aca="false">J2711-I2711</f>
        <v>-43598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22.58</v>
      </c>
      <c r="E2712" s="0" t="n">
        <v>72000</v>
      </c>
      <c r="F2712" s="10" t="s">
        <v>19</v>
      </c>
      <c r="G2712" s="10" t="s">
        <v>19</v>
      </c>
      <c r="H2712" s="10" t="s">
        <v>53</v>
      </c>
      <c r="I2712" s="11" t="n">
        <v>43598</v>
      </c>
      <c r="J2712" s="11" t="n">
        <v>43620</v>
      </c>
      <c r="K2712" s="10" t="s">
        <v>21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MC -Les Ar</v>
      </c>
      <c r="Q2712" s="12" t="n">
        <f aca="false">J2712-I2712</f>
        <v>22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7.93</v>
      </c>
      <c r="E2713" s="0" t="n">
        <v>100000</v>
      </c>
      <c r="F2713" s="10" t="s">
        <v>25</v>
      </c>
      <c r="G2713" s="10" t="s">
        <v>19</v>
      </c>
      <c r="H2713" s="10" t="s">
        <v>38</v>
      </c>
      <c r="I2713" s="11" t="n">
        <v>43598</v>
      </c>
      <c r="J2713" s="0"/>
      <c r="K2713" s="10" t="s">
        <v>29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MC -Gares</v>
      </c>
      <c r="Q2713" s="12" t="n">
        <f aca="false">J2713-I2713</f>
        <v>-43598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51.19</v>
      </c>
      <c r="E2714" s="0" t="n">
        <v>127000</v>
      </c>
      <c r="F2714" s="10" t="s">
        <v>19</v>
      </c>
      <c r="G2714" s="0"/>
      <c r="H2714" s="10" t="s">
        <v>48</v>
      </c>
      <c r="I2714" s="11" t="n">
        <v>43598</v>
      </c>
      <c r="J2714" s="11" t="n">
        <v>43620</v>
      </c>
      <c r="K2714" s="10" t="s">
        <v>21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CE -La Cha</v>
      </c>
      <c r="Q2714" s="12" t="n">
        <f aca="false">J2714-I2714</f>
        <v>22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8</v>
      </c>
      <c r="E2715" s="0" t="n">
        <v>220000</v>
      </c>
      <c r="F2715" s="10" t="s">
        <v>45</v>
      </c>
      <c r="G2715" s="10" t="s">
        <v>19</v>
      </c>
      <c r="H2715" s="10" t="s">
        <v>23</v>
      </c>
      <c r="I2715" s="11" t="n">
        <v>43598</v>
      </c>
      <c r="J2715" s="11" t="n">
        <v>43620</v>
      </c>
      <c r="K2715" s="10" t="s">
        <v>99</v>
      </c>
      <c r="L2715" s="0" t="str">
        <f aca="false">LEFT(C2715,9)</f>
        <v>Apparteme</v>
      </c>
      <c r="M2715" s="13" t="str">
        <f aca="false">LEFT(F2715,9)</f>
        <v>SACI-SCCV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C -Gambet</v>
      </c>
      <c r="Q2715" s="12" t="n">
        <f aca="false">J2715-I2715</f>
        <v>22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86</v>
      </c>
      <c r="E2716" s="0" t="n">
        <v>130800</v>
      </c>
      <c r="F2716" s="10" t="s">
        <v>19</v>
      </c>
      <c r="G2716" s="10" t="s">
        <v>19</v>
      </c>
      <c r="H2716" s="10" t="s">
        <v>48</v>
      </c>
      <c r="I2716" s="11" t="n">
        <v>43598</v>
      </c>
      <c r="J2716" s="11" t="n">
        <v>43620</v>
      </c>
      <c r="K2716" s="10" t="s">
        <v>21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CE -La Cha</v>
      </c>
      <c r="Q2716" s="12" t="n">
        <f aca="false">J2716-I2716</f>
        <v>22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7</v>
      </c>
      <c r="D2717" s="0" t="n">
        <v>38.32</v>
      </c>
      <c r="E2717" s="0" t="n">
        <v>63000</v>
      </c>
      <c r="F2717" s="0"/>
      <c r="G2717" s="0"/>
      <c r="H2717" s="10" t="s">
        <v>35</v>
      </c>
      <c r="I2717" s="11" t="n">
        <v>43598</v>
      </c>
      <c r="J2717" s="11" t="n">
        <v>43648</v>
      </c>
      <c r="K2717" s="0"/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CE -Alco</v>
      </c>
      <c r="Q2717" s="12" t="n">
        <f aca="false">J2717-I2717</f>
        <v>50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114.13</v>
      </c>
      <c r="E2718" s="0" t="n">
        <v>180000</v>
      </c>
      <c r="F2718" s="10" t="s">
        <v>19</v>
      </c>
      <c r="G2718" s="10" t="s">
        <v>19</v>
      </c>
      <c r="H2718" s="10" t="s">
        <v>73</v>
      </c>
      <c r="I2718" s="11" t="n">
        <v>43598</v>
      </c>
      <c r="J2718" s="11" t="n">
        <v>43648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PA -Prés A</v>
      </c>
      <c r="Q2718" s="12" t="n">
        <f aca="false">J2718-I2718</f>
        <v>50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37.2</v>
      </c>
      <c r="E2719" s="0" t="n">
        <v>39000</v>
      </c>
      <c r="F2719" s="10" t="s">
        <v>19</v>
      </c>
      <c r="G2719" s="10" t="s">
        <v>19</v>
      </c>
      <c r="H2719" s="10" t="s">
        <v>58</v>
      </c>
      <c r="I2719" s="11" t="n">
        <v>43598</v>
      </c>
      <c r="J2719" s="11" t="n">
        <v>43642</v>
      </c>
      <c r="K2719" s="0"/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4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44.7</v>
      </c>
      <c r="E2720" s="0" t="n">
        <v>53000</v>
      </c>
      <c r="F2720" s="0"/>
      <c r="G2720" s="0"/>
      <c r="H2720" s="10" t="s">
        <v>35</v>
      </c>
      <c r="I2720" s="11" t="n">
        <v>43598</v>
      </c>
      <c r="J2720" s="11" t="n">
        <v>43642</v>
      </c>
      <c r="K2720" s="0"/>
      <c r="L2720" s="0" t="str">
        <f aca="false">LEFT(C2720,9)</f>
        <v>Apparteme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5</v>
      </c>
      <c r="P2720" s="2" t="str">
        <f aca="false">LEFT(H2720,10)</f>
        <v>CE -Alco</v>
      </c>
      <c r="Q2720" s="12" t="n">
        <f aca="false">J2720-I2720</f>
        <v>4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/>
      <c r="E2721" s="0" t="n">
        <v>190000</v>
      </c>
      <c r="F2721" s="10" t="s">
        <v>19</v>
      </c>
      <c r="G2721" s="10" t="s">
        <v>19</v>
      </c>
      <c r="H2721" s="10" t="s">
        <v>40</v>
      </c>
      <c r="I2721" s="11" t="n">
        <v>43598</v>
      </c>
      <c r="J2721" s="11" t="n">
        <v>43642</v>
      </c>
      <c r="K2721" s="0"/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Croix </v>
      </c>
      <c r="Q2721" s="12" t="n">
        <f aca="false">J2721-I2721</f>
        <v>44</v>
      </c>
    </row>
    <row r="2722" customFormat="false" ht="12.75" hidden="false" customHeight="false" outlineLevel="0" collapsed="false">
      <c r="A2722" s="10" t="s">
        <v>16</v>
      </c>
      <c r="B2722" s="0" t="n">
        <v>602</v>
      </c>
      <c r="C2722" s="10" t="s">
        <v>39</v>
      </c>
      <c r="D2722" s="0" t="n">
        <v>145</v>
      </c>
      <c r="E2722" s="0" t="n">
        <v>399000</v>
      </c>
      <c r="F2722" s="0"/>
      <c r="G2722" s="0"/>
      <c r="H2722" s="10" t="s">
        <v>35</v>
      </c>
      <c r="I2722" s="11" t="n">
        <v>43598</v>
      </c>
      <c r="J2722" s="11" t="n">
        <v>43644</v>
      </c>
      <c r="K2722" s="0"/>
      <c r="L2722" s="0" t="str">
        <f aca="false">LEFT(C2722,9)</f>
        <v>Villa</v>
      </c>
      <c r="M2722" s="13" t="str">
        <f aca="false">LEFT(F2722,9)</f>
        <v/>
      </c>
      <c r="N2722" s="2" t="str">
        <f aca="false">LEFT(G2722,9)</f>
        <v/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4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8.5</v>
      </c>
      <c r="E2723" s="0" t="n">
        <v>220000</v>
      </c>
      <c r="F2723" s="10" t="s">
        <v>19</v>
      </c>
      <c r="G2723" s="10" t="s">
        <v>25</v>
      </c>
      <c r="H2723" s="10" t="s">
        <v>38</v>
      </c>
      <c r="I2723" s="11" t="n">
        <v>43598</v>
      </c>
      <c r="J2723" s="11" t="n">
        <v>43620</v>
      </c>
      <c r="K2723" s="10" t="s">
        <v>29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SCI</v>
      </c>
      <c r="O2723" s="2" t="n">
        <f aca="false">MONTH(I2723)</f>
        <v>5</v>
      </c>
      <c r="P2723" s="2" t="str">
        <f aca="false">LEFT(H2723,10)</f>
        <v>MC -Gares</v>
      </c>
      <c r="Q2723" s="12" t="n">
        <f aca="false">J2723-I2723</f>
        <v>22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35.2</v>
      </c>
      <c r="E2724" s="0" t="n">
        <v>58000</v>
      </c>
      <c r="F2724" s="10" t="s">
        <v>19</v>
      </c>
      <c r="G2724" s="10" t="s">
        <v>19</v>
      </c>
      <c r="H2724" s="10" t="s">
        <v>38</v>
      </c>
      <c r="I2724" s="11" t="n">
        <v>43598</v>
      </c>
      <c r="J2724" s="11" t="n">
        <v>43620</v>
      </c>
      <c r="K2724" s="10" t="s">
        <v>29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>43</v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48.34</v>
      </c>
      <c r="E2725" s="0" t="n">
        <v>188500</v>
      </c>
      <c r="F2725" s="10" t="s">
        <v>19</v>
      </c>
      <c r="G2725" s="10" t="s">
        <v>19</v>
      </c>
      <c r="H2725" s="10" t="s">
        <v>32</v>
      </c>
      <c r="I2725" s="11" t="n">
        <v>43598</v>
      </c>
      <c r="J2725" s="11" t="n">
        <v>43620</v>
      </c>
      <c r="K2725" s="10" t="s">
        <v>29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Bouton</v>
      </c>
      <c r="Q2725" s="12" t="n">
        <f aca="false">J2725-I2725</f>
        <v>22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17</v>
      </c>
      <c r="D2726" s="0" t="n">
        <v>85.14</v>
      </c>
      <c r="E2726" s="0" t="n">
        <v>330000</v>
      </c>
      <c r="F2726" s="10" t="s">
        <v>19</v>
      </c>
      <c r="G2726" s="10" t="s">
        <v>19</v>
      </c>
      <c r="H2726" s="10" t="s">
        <v>31</v>
      </c>
      <c r="I2726" s="11" t="n">
        <v>43598</v>
      </c>
      <c r="J2726" s="11" t="n">
        <v>43620</v>
      </c>
      <c r="K2726" s="10" t="s">
        <v>42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Centre</v>
      </c>
      <c r="Q2726" s="12" t="n">
        <f aca="false">J2726-I2726</f>
        <v>22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8</v>
      </c>
      <c r="E2727" s="0" t="n">
        <v>93000</v>
      </c>
      <c r="F2727" s="10" t="s">
        <v>19</v>
      </c>
      <c r="G2727" s="10" t="s">
        <v>19</v>
      </c>
      <c r="H2727" s="10" t="s">
        <v>23</v>
      </c>
      <c r="I2727" s="11" t="n">
        <v>43598</v>
      </c>
      <c r="J2727" s="11" t="n">
        <v>43620</v>
      </c>
      <c r="K2727" s="10" t="s">
        <v>42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Gambet</v>
      </c>
      <c r="Q2727" s="12" t="n">
        <f aca="false">J2727-I2727</f>
        <v>22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 t="n">
        <v>55.97</v>
      </c>
      <c r="E2728" s="0" t="n">
        <v>140000</v>
      </c>
      <c r="F2728" s="10" t="s">
        <v>19</v>
      </c>
      <c r="G2728" s="10" t="s">
        <v>19</v>
      </c>
      <c r="H2728" s="10" t="s">
        <v>56</v>
      </c>
      <c r="I2728" s="11" t="n">
        <v>43598</v>
      </c>
      <c r="J2728" s="11" t="n">
        <v>43620</v>
      </c>
      <c r="K2728" s="10" t="s">
        <v>21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2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36</v>
      </c>
      <c r="D2729" s="0"/>
      <c r="E2729" s="0" t="n">
        <v>1</v>
      </c>
      <c r="F2729" s="0"/>
      <c r="G2729" s="10" t="s">
        <v>19</v>
      </c>
      <c r="H2729" s="10" t="s">
        <v>28</v>
      </c>
      <c r="I2729" s="11" t="n">
        <v>43598</v>
      </c>
      <c r="J2729" s="11" t="n">
        <v>43620</v>
      </c>
      <c r="K2729" s="10" t="s">
        <v>21</v>
      </c>
      <c r="L2729" s="0" t="str">
        <f aca="false">LEFT(C2729,9)</f>
        <v>Cave</v>
      </c>
      <c r="M2729" s="13" t="str">
        <f aca="false">LEFT(F2729,9)</f>
        <v/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82.01</v>
      </c>
      <c r="E2730" s="0" t="n">
        <v>170000</v>
      </c>
      <c r="F2730" s="10" t="s">
        <v>19</v>
      </c>
      <c r="G2730" s="10" t="s">
        <v>19</v>
      </c>
      <c r="H2730" s="10" t="s">
        <v>46</v>
      </c>
      <c r="I2730" s="11" t="n">
        <v>43598</v>
      </c>
      <c r="J2730" s="11" t="n">
        <v>43620</v>
      </c>
      <c r="K2730" s="10" t="s">
        <v>4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CA -Lemass</v>
      </c>
      <c r="Q2730" s="12" t="n">
        <f aca="false">J2730-I2730</f>
        <v>22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52.28</v>
      </c>
      <c r="E2731" s="0" t="n">
        <v>120000</v>
      </c>
      <c r="F2731" s="10" t="s">
        <v>19</v>
      </c>
      <c r="G2731" s="10" t="s">
        <v>19</v>
      </c>
      <c r="H2731" s="10" t="s">
        <v>47</v>
      </c>
      <c r="I2731" s="11" t="n">
        <v>43598</v>
      </c>
      <c r="J2731" s="11" t="n">
        <v>43620</v>
      </c>
      <c r="K2731" s="10" t="s">
        <v>21</v>
      </c>
      <c r="L2731" s="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5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 t="n">
        <v>44</v>
      </c>
      <c r="C2732" s="10" t="s">
        <v>67</v>
      </c>
      <c r="D2732" s="0" t="n">
        <v>86.63</v>
      </c>
      <c r="E2732" s="0" t="n">
        <v>340000</v>
      </c>
      <c r="F2732" s="10" t="s">
        <v>19</v>
      </c>
      <c r="G2732" s="10" t="s">
        <v>19</v>
      </c>
      <c r="H2732" s="10" t="s">
        <v>31</v>
      </c>
      <c r="I2732" s="11" t="n">
        <v>43598</v>
      </c>
      <c r="J2732" s="11" t="n">
        <v>43620</v>
      </c>
      <c r="K2732" s="10" t="s">
        <v>42</v>
      </c>
      <c r="L2732" s="0" t="str">
        <f aca="false">LEFT(C2732,9)</f>
        <v>Maison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27</v>
      </c>
      <c r="D2733" s="0" t="n">
        <v>14.55</v>
      </c>
      <c r="E2733" s="0" t="n">
        <v>10000</v>
      </c>
      <c r="F2733" s="10" t="s">
        <v>70</v>
      </c>
      <c r="G2733" s="10" t="s">
        <v>19</v>
      </c>
      <c r="H2733" s="10" t="s">
        <v>49</v>
      </c>
      <c r="I2733" s="11" t="n">
        <v>43598</v>
      </c>
      <c r="J2733" s="11" t="n">
        <v>43620</v>
      </c>
      <c r="K2733" s="10" t="s">
        <v>21</v>
      </c>
      <c r="L2733" s="0" t="str">
        <f aca="false">LEFT(C2733,9)</f>
        <v>Apparteme</v>
      </c>
      <c r="M2733" s="13" t="str">
        <f aca="false">LEFT(F2733,9)</f>
        <v>SEM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omédi</v>
      </c>
      <c r="Q2733" s="12" t="n">
        <f aca="false">J2733-I2733</f>
        <v>22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35.61</v>
      </c>
      <c r="E2734" s="0" t="n">
        <v>115000</v>
      </c>
      <c r="F2734" s="10" t="s">
        <v>19</v>
      </c>
      <c r="G2734" s="10" t="s">
        <v>19</v>
      </c>
      <c r="H2734" s="10" t="s">
        <v>31</v>
      </c>
      <c r="I2734" s="11" t="n">
        <v>43598</v>
      </c>
      <c r="J2734" s="11" t="n">
        <v>43620</v>
      </c>
      <c r="K2734" s="10" t="s">
        <v>21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entre</v>
      </c>
      <c r="Q2734" s="12" t="n">
        <f aca="false">J2734-I2734</f>
        <v>22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33</v>
      </c>
      <c r="D2735" s="0"/>
      <c r="E2735" s="0" t="n">
        <v>15000</v>
      </c>
      <c r="F2735" s="10" t="s">
        <v>19</v>
      </c>
      <c r="G2735" s="10" t="s">
        <v>19</v>
      </c>
      <c r="H2735" s="10" t="s">
        <v>34</v>
      </c>
      <c r="I2735" s="11" t="n">
        <v>43598</v>
      </c>
      <c r="J2735" s="11" t="n">
        <v>43620</v>
      </c>
      <c r="K2735" s="10" t="s">
        <v>42</v>
      </c>
      <c r="L2735" s="0" t="str">
        <f aca="false">LEFT(C2735,9)</f>
        <v>Parking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/>
      <c r="C2736" s="10" t="s">
        <v>17</v>
      </c>
      <c r="D2736" s="0" t="n">
        <v>32.91</v>
      </c>
      <c r="E2736" s="0" t="n">
        <v>68620</v>
      </c>
      <c r="F2736" s="10" t="s">
        <v>25</v>
      </c>
      <c r="G2736" s="10" t="s">
        <v>19</v>
      </c>
      <c r="H2736" s="10" t="s">
        <v>38</v>
      </c>
      <c r="I2736" s="11" t="n">
        <v>43598</v>
      </c>
      <c r="J2736" s="11" t="n">
        <v>43620</v>
      </c>
      <c r="K2736" s="10" t="s">
        <v>29</v>
      </c>
      <c r="L2736" s="0" t="str">
        <f aca="false">LEFT(C2736,9)</f>
        <v>Apparteme</v>
      </c>
      <c r="M2736" s="13" t="str">
        <f aca="false">LEFT(F2736,9)</f>
        <v>SC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/>
      <c r="C2737" s="10" t="s">
        <v>55</v>
      </c>
      <c r="D2737" s="0"/>
      <c r="E2737" s="0" t="n">
        <v>129000</v>
      </c>
      <c r="F2737" s="10" t="s">
        <v>19</v>
      </c>
      <c r="G2737" s="0"/>
      <c r="H2737" s="10" t="s">
        <v>31</v>
      </c>
      <c r="I2737" s="11" t="n">
        <v>43598</v>
      </c>
      <c r="J2737" s="11" t="n">
        <v>43620</v>
      </c>
      <c r="K2737" s="10" t="s">
        <v>29</v>
      </c>
      <c r="L2737" s="0" t="str">
        <f aca="false">LEFT(C2737,9)</f>
        <v>Local com</v>
      </c>
      <c r="M2737" s="13" t="str">
        <f aca="false">LEFT(F2737,9)</f>
        <v>Particuli</v>
      </c>
      <c r="N2737" s="2" t="str">
        <f aca="false">LEFT(G2737,9)</f>
        <v/>
      </c>
      <c r="O2737" s="2" t="n">
        <f aca="false">MONTH(I2737)</f>
        <v>5</v>
      </c>
      <c r="P2737" s="2" t="str">
        <f aca="false">LEFT(H2737,10)</f>
        <v>MC -Centre</v>
      </c>
      <c r="Q2737" s="12" t="n">
        <f aca="false">J2737-I2737</f>
        <v>22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55</v>
      </c>
      <c r="D2738" s="0" t="n">
        <v>69.81</v>
      </c>
      <c r="E2738" s="0" t="n">
        <v>200000</v>
      </c>
      <c r="F2738" s="10" t="s">
        <v>19</v>
      </c>
      <c r="G2738" s="10" t="s">
        <v>19</v>
      </c>
      <c r="H2738" s="10" t="s">
        <v>38</v>
      </c>
      <c r="I2738" s="11" t="n">
        <v>43598</v>
      </c>
      <c r="J2738" s="11" t="n">
        <v>43620</v>
      </c>
      <c r="K2738" s="10" t="s">
        <v>29</v>
      </c>
      <c r="L2738" s="0" t="str">
        <f aca="false">LEFT(C2738,9)</f>
        <v>Local com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59.15</v>
      </c>
      <c r="E2739" s="0" t="n">
        <v>155000</v>
      </c>
      <c r="F2739" s="10" t="s">
        <v>19</v>
      </c>
      <c r="G2739" s="10" t="s">
        <v>19</v>
      </c>
      <c r="H2739" s="10" t="s">
        <v>34</v>
      </c>
      <c r="I2739" s="11" t="n">
        <v>43598</v>
      </c>
      <c r="J2739" s="11" t="n">
        <v>43620</v>
      </c>
      <c r="K2739" s="10" t="s">
        <v>29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5</v>
      </c>
      <c r="P2739" s="2" t="str">
        <f aca="false">LEFT(H2739,10)</f>
        <v>MC -Antigo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/>
      <c r="E2740" s="0" t="n">
        <v>14000</v>
      </c>
      <c r="F2740" s="10" t="s">
        <v>19</v>
      </c>
      <c r="G2740" s="10" t="s">
        <v>19</v>
      </c>
      <c r="H2740" s="10" t="s">
        <v>48</v>
      </c>
      <c r="I2740" s="11" t="n">
        <v>43598</v>
      </c>
      <c r="J2740" s="11" t="n">
        <v>43620</v>
      </c>
      <c r="K2740" s="10" t="s">
        <v>21</v>
      </c>
      <c r="L2740" s="0" t="str">
        <f aca="false">LEFT(C2740,9)</f>
        <v>Garag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E -La Cha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29.93</v>
      </c>
      <c r="E2741" s="0" t="n">
        <v>115500</v>
      </c>
      <c r="F2741" s="10" t="s">
        <v>19</v>
      </c>
      <c r="G2741" s="10" t="s">
        <v>19</v>
      </c>
      <c r="H2741" s="10" t="s">
        <v>53</v>
      </c>
      <c r="I2741" s="11" t="n">
        <v>43598</v>
      </c>
      <c r="J2741" s="11" t="n">
        <v>43634</v>
      </c>
      <c r="K2741" s="10" t="s">
        <v>21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5</v>
      </c>
      <c r="P2741" s="2" t="str">
        <f aca="false">LEFT(H2741,10)</f>
        <v>MC -Les Ar</v>
      </c>
      <c r="Q2741" s="12" t="n">
        <f aca="false">J2741-I2741</f>
        <v>36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28.33</v>
      </c>
      <c r="E2742" s="0" t="n">
        <v>117000</v>
      </c>
      <c r="F2742" s="0"/>
      <c r="G2742" s="0"/>
      <c r="H2742" s="10" t="s">
        <v>32</v>
      </c>
      <c r="I2742" s="11" t="n">
        <v>43598</v>
      </c>
      <c r="J2742" s="11" t="n">
        <v>43634</v>
      </c>
      <c r="K2742" s="10" t="s">
        <v>42</v>
      </c>
      <c r="L2742" s="0" t="str">
        <f aca="false">LEFT(C2742,9)</f>
        <v>Apparteme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Bouton</v>
      </c>
      <c r="Q2742" s="12" t="n">
        <f aca="false">J2742-I2742</f>
        <v>36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61.82</v>
      </c>
      <c r="E2743" s="0" t="n">
        <v>253000</v>
      </c>
      <c r="F2743" s="10" t="s">
        <v>69</v>
      </c>
      <c r="G2743" s="10" t="s">
        <v>19</v>
      </c>
      <c r="H2743" s="10" t="s">
        <v>46</v>
      </c>
      <c r="I2743" s="11" t="n">
        <v>43599</v>
      </c>
      <c r="J2743" s="11" t="n">
        <v>43642</v>
      </c>
      <c r="K2743" s="10" t="s">
        <v>21</v>
      </c>
      <c r="L2743" s="0" t="str">
        <f aca="false">LEFT(C2743,9)</f>
        <v>Apparteme</v>
      </c>
      <c r="M2743" s="13" t="str">
        <f aca="false">LEFT(F2743,9)</f>
        <v>promoteur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5.67</v>
      </c>
      <c r="E2744" s="0" t="n">
        <v>187000</v>
      </c>
      <c r="F2744" s="10" t="s">
        <v>19</v>
      </c>
      <c r="G2744" s="10" t="s">
        <v>19</v>
      </c>
      <c r="H2744" s="10" t="s">
        <v>52</v>
      </c>
      <c r="I2744" s="11" t="n">
        <v>43599</v>
      </c>
      <c r="J2744" s="11" t="n">
        <v>43642</v>
      </c>
      <c r="K2744" s="10" t="s">
        <v>21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27</v>
      </c>
      <c r="D2745" s="0" t="n">
        <v>39.37</v>
      </c>
      <c r="E2745" s="0" t="n">
        <v>119000</v>
      </c>
      <c r="F2745" s="10" t="s">
        <v>19</v>
      </c>
      <c r="G2745" s="10" t="s">
        <v>19</v>
      </c>
      <c r="H2745" s="10" t="s">
        <v>43</v>
      </c>
      <c r="I2745" s="11" t="n">
        <v>43599</v>
      </c>
      <c r="J2745" s="11" t="n">
        <v>43648</v>
      </c>
      <c r="K2745" s="10" t="s">
        <v>21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HF -Hopita</v>
      </c>
      <c r="Q2745" s="12" t="n">
        <f aca="false">J2745-I2745</f>
        <v>49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55.5</v>
      </c>
      <c r="E2746" s="0" t="n">
        <v>130000</v>
      </c>
      <c r="F2746" s="10" t="s">
        <v>19</v>
      </c>
      <c r="G2746" s="10" t="s">
        <v>19</v>
      </c>
      <c r="H2746" s="10" t="s">
        <v>51</v>
      </c>
      <c r="I2746" s="11" t="n">
        <v>43599</v>
      </c>
      <c r="J2746" s="11" t="n">
        <v>43620</v>
      </c>
      <c r="K2746" s="10" t="s">
        <v>29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CE -Les Cé</v>
      </c>
      <c r="Q2746" s="12" t="n">
        <f aca="false">J2746-I2746</f>
        <v>21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7</v>
      </c>
      <c r="D2747" s="0" t="n">
        <v>100.41</v>
      </c>
      <c r="E2747" s="0" t="n">
        <v>352000</v>
      </c>
      <c r="F2747" s="10" t="s">
        <v>19</v>
      </c>
      <c r="G2747" s="10" t="s">
        <v>19</v>
      </c>
      <c r="H2747" s="10" t="s">
        <v>38</v>
      </c>
      <c r="I2747" s="11" t="n">
        <v>43599</v>
      </c>
      <c r="J2747" s="11" t="n">
        <v>43620</v>
      </c>
      <c r="K2747" s="10" t="s">
        <v>4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MC -Gares</v>
      </c>
      <c r="Q2747" s="12" t="n">
        <f aca="false">J2747-I2747</f>
        <v>2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32.01</v>
      </c>
      <c r="E2748" s="0" t="n">
        <v>94000</v>
      </c>
      <c r="F2748" s="0"/>
      <c r="G2748" s="0"/>
      <c r="H2748" s="10" t="s">
        <v>38</v>
      </c>
      <c r="I2748" s="11" t="n">
        <v>43599</v>
      </c>
      <c r="J2748" s="11" t="n">
        <v>43634</v>
      </c>
      <c r="K2748" s="10" t="s">
        <v>21</v>
      </c>
      <c r="L2748" s="0" t="str">
        <f aca="false">LEFT(C2748,9)</f>
        <v>Appartem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Gares</v>
      </c>
      <c r="Q2748" s="12" t="n">
        <f aca="false">J2748-I2748</f>
        <v>35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62</v>
      </c>
      <c r="D2749" s="0"/>
      <c r="E2749" s="0" t="n">
        <v>9532</v>
      </c>
      <c r="F2749" s="0"/>
      <c r="G2749" s="10" t="s">
        <v>19</v>
      </c>
      <c r="H2749" s="10" t="s">
        <v>28</v>
      </c>
      <c r="I2749" s="11" t="n">
        <v>43599</v>
      </c>
      <c r="J2749" s="11" t="n">
        <v>43634</v>
      </c>
      <c r="K2749" s="10" t="s">
        <v>42</v>
      </c>
      <c r="L2749" s="0" t="str">
        <f aca="false">LEFT(C2749,9)</f>
        <v>Divers</v>
      </c>
      <c r="M2749" s="13" t="str">
        <f aca="false">LEFT(F2749,9)</f>
        <v/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7</v>
      </c>
      <c r="D2750" s="0" t="n">
        <v>23.43</v>
      </c>
      <c r="E2750" s="0" t="n">
        <v>72000</v>
      </c>
      <c r="F2750" s="10" t="s">
        <v>19</v>
      </c>
      <c r="G2750" s="10" t="s">
        <v>19</v>
      </c>
      <c r="H2750" s="10" t="s">
        <v>43</v>
      </c>
      <c r="I2750" s="11" t="n">
        <v>43599</v>
      </c>
      <c r="J2750" s="11" t="n">
        <v>43642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HF -Hopita</v>
      </c>
      <c r="Q2750" s="12" t="n">
        <f aca="false">J2750-I2750</f>
        <v>43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62</v>
      </c>
      <c r="D2751" s="0" t="n">
        <v>100</v>
      </c>
      <c r="E2751" s="0" t="n">
        <v>350000</v>
      </c>
      <c r="F2751" s="0"/>
      <c r="G2751" s="10" t="s">
        <v>19</v>
      </c>
      <c r="H2751" s="10" t="s">
        <v>51</v>
      </c>
      <c r="I2751" s="11" t="n">
        <v>43599</v>
      </c>
      <c r="J2751" s="11" t="n">
        <v>43642</v>
      </c>
      <c r="K2751" s="10" t="s">
        <v>21</v>
      </c>
      <c r="L2751" s="0" t="str">
        <f aca="false">LEFT(C2751,9)</f>
        <v>Divers</v>
      </c>
      <c r="M2751" s="13" t="str">
        <f aca="false">LEFT(F2751,9)</f>
        <v/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CE -Les Cé</v>
      </c>
      <c r="Q2751" s="12" t="n">
        <f aca="false">J2751-I2751</f>
        <v>43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33</v>
      </c>
      <c r="D2752" s="0"/>
      <c r="E2752" s="0" t="n">
        <v>11000</v>
      </c>
      <c r="F2752" s="10" t="s">
        <v>19</v>
      </c>
      <c r="G2752" s="0"/>
      <c r="H2752" s="10" t="s">
        <v>20</v>
      </c>
      <c r="I2752" s="11" t="n">
        <v>43599</v>
      </c>
      <c r="J2752" s="11" t="n">
        <v>43642</v>
      </c>
      <c r="K2752" s="10" t="s">
        <v>21</v>
      </c>
      <c r="L2752" s="0" t="str">
        <f aca="false">LEFT(C2752,9)</f>
        <v>Parking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5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40.25</v>
      </c>
      <c r="E2753" s="0" t="n">
        <v>78000</v>
      </c>
      <c r="F2753" s="10" t="s">
        <v>19</v>
      </c>
      <c r="G2753" s="10" t="s">
        <v>19</v>
      </c>
      <c r="H2753" s="10" t="s">
        <v>46</v>
      </c>
      <c r="I2753" s="11" t="n">
        <v>43599</v>
      </c>
      <c r="J2753" s="11" t="n">
        <v>43642</v>
      </c>
      <c r="K2753" s="10" t="s">
        <v>21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CA -Lemass</v>
      </c>
      <c r="Q2753" s="12" t="n">
        <f aca="false">J2753-I2753</f>
        <v>4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42.81</v>
      </c>
      <c r="E2754" s="0" t="n">
        <v>155000</v>
      </c>
      <c r="F2754" s="10" t="s">
        <v>19</v>
      </c>
      <c r="G2754" s="10" t="s">
        <v>19</v>
      </c>
      <c r="H2754" s="10" t="s">
        <v>59</v>
      </c>
      <c r="I2754" s="11" t="n">
        <v>43599</v>
      </c>
      <c r="J2754" s="11" t="n">
        <v>43642</v>
      </c>
      <c r="K2754" s="10" t="s">
        <v>21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PA -Saint </v>
      </c>
      <c r="Q2754" s="12" t="n">
        <f aca="false">J2754-I2754</f>
        <v>43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70.52</v>
      </c>
      <c r="E2755" s="0" t="n">
        <v>212000</v>
      </c>
      <c r="F2755" s="10" t="s">
        <v>19</v>
      </c>
      <c r="G2755" s="10" t="s">
        <v>19</v>
      </c>
      <c r="H2755" s="10" t="s">
        <v>20</v>
      </c>
      <c r="I2755" s="11" t="n">
        <v>43599</v>
      </c>
      <c r="J2755" s="11" t="n">
        <v>43642</v>
      </c>
      <c r="K2755" s="10" t="s">
        <v>4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43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22.43</v>
      </c>
      <c r="E2756" s="0" t="n">
        <v>76000</v>
      </c>
      <c r="F2756" s="10" t="s">
        <v>19</v>
      </c>
      <c r="G2756" s="10" t="s">
        <v>19</v>
      </c>
      <c r="H2756" s="10" t="s">
        <v>43</v>
      </c>
      <c r="I2756" s="11" t="n">
        <v>43599</v>
      </c>
      <c r="J2756" s="11" t="n">
        <v>43642</v>
      </c>
      <c r="K2756" s="10" t="s">
        <v>21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HF -Hopita</v>
      </c>
      <c r="Q2756" s="12" t="n">
        <f aca="false">J2756-I2756</f>
        <v>43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56.38</v>
      </c>
      <c r="E2757" s="0" t="n">
        <v>46983.33</v>
      </c>
      <c r="F2757" s="10" t="s">
        <v>70</v>
      </c>
      <c r="G2757" s="10" t="s">
        <v>19</v>
      </c>
      <c r="H2757" s="10" t="s">
        <v>23</v>
      </c>
      <c r="I2757" s="11" t="n">
        <v>43599</v>
      </c>
      <c r="J2757" s="11" t="n">
        <v>43634</v>
      </c>
      <c r="K2757" s="10" t="s">
        <v>21</v>
      </c>
      <c r="L2757" s="0" t="str">
        <f aca="false">LEFT(C2757,9)</f>
        <v>Apparteme</v>
      </c>
      <c r="M2757" s="13" t="str">
        <f aca="false">LEFT(F2757,9)</f>
        <v>SEM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C -Gambet</v>
      </c>
      <c r="Q2757" s="12" t="n">
        <f aca="false">J2757-I2757</f>
        <v>3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36.6</v>
      </c>
      <c r="E2758" s="0" t="n">
        <v>155000</v>
      </c>
      <c r="F2758" s="0"/>
      <c r="G2758" s="10" t="s">
        <v>19</v>
      </c>
      <c r="H2758" s="10" t="s">
        <v>28</v>
      </c>
      <c r="I2758" s="11" t="n">
        <v>43599</v>
      </c>
      <c r="J2758" s="11" t="n">
        <v>43634</v>
      </c>
      <c r="K2758" s="10" t="s">
        <v>21</v>
      </c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MC -Les Be</v>
      </c>
      <c r="Q2758" s="12" t="n">
        <f aca="false">J2758-I2758</f>
        <v>3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21.38</v>
      </c>
      <c r="E2759" s="0" t="n">
        <v>87155</v>
      </c>
      <c r="F2759" s="10" t="s">
        <v>19</v>
      </c>
      <c r="G2759" s="10" t="s">
        <v>19</v>
      </c>
      <c r="H2759" s="10" t="s">
        <v>37</v>
      </c>
      <c r="I2759" s="11" t="n">
        <v>43599</v>
      </c>
      <c r="J2759" s="11" t="n">
        <v>43634</v>
      </c>
      <c r="K2759" s="10" t="s">
        <v>29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5</v>
      </c>
      <c r="P2759" s="2" t="str">
        <f aca="false">LEFT(H2759,10)</f>
        <v>PM -Port M</v>
      </c>
      <c r="Q2759" s="12" t="n">
        <f aca="false">J2759-I2759</f>
        <v>3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7</v>
      </c>
      <c r="D2760" s="0" t="n">
        <v>38.69</v>
      </c>
      <c r="E2760" s="0" t="n">
        <v>106000</v>
      </c>
      <c r="F2760" s="10" t="s">
        <v>19</v>
      </c>
      <c r="G2760" s="10" t="s">
        <v>19</v>
      </c>
      <c r="H2760" s="10" t="s">
        <v>31</v>
      </c>
      <c r="I2760" s="11" t="n">
        <v>43599</v>
      </c>
      <c r="J2760" s="11" t="n">
        <v>43663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Centre</v>
      </c>
      <c r="Q2760" s="12" t="n">
        <f aca="false">J2760-I2760</f>
        <v>6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55</v>
      </c>
      <c r="D2761" s="0" t="n">
        <v>135.79</v>
      </c>
      <c r="E2761" s="0" t="n">
        <v>229000</v>
      </c>
      <c r="F2761" s="10" t="s">
        <v>19</v>
      </c>
      <c r="G2761" s="10" t="s">
        <v>19</v>
      </c>
      <c r="H2761" s="10" t="s">
        <v>23</v>
      </c>
      <c r="I2761" s="11" t="n">
        <v>43599</v>
      </c>
      <c r="J2761" s="11" t="n">
        <v>43704</v>
      </c>
      <c r="K2761" s="10" t="s">
        <v>21</v>
      </c>
      <c r="L2761" s="0" t="str">
        <f aca="false">LEFT(C2761,9)</f>
        <v>Local com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0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7</v>
      </c>
      <c r="D2762" s="0" t="n">
        <v>47.4</v>
      </c>
      <c r="E2762" s="0" t="n">
        <v>85000</v>
      </c>
      <c r="F2762" s="10" t="s">
        <v>19</v>
      </c>
      <c r="G2762" s="10" t="s">
        <v>25</v>
      </c>
      <c r="H2762" s="10" t="s">
        <v>46</v>
      </c>
      <c r="I2762" s="11" t="n">
        <v>43600</v>
      </c>
      <c r="J2762" s="11" t="n">
        <v>43642</v>
      </c>
      <c r="K2762" s="10" t="s">
        <v>29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SCI</v>
      </c>
      <c r="O2762" s="2" t="n">
        <f aca="false">MONTH(I2762)</f>
        <v>5</v>
      </c>
      <c r="P2762" s="2" t="str">
        <f aca="false">LEFT(H2762,10)</f>
        <v>CA -Lemass</v>
      </c>
      <c r="Q2762" s="12" t="n">
        <f aca="false">J2762-I2762</f>
        <v>42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3</v>
      </c>
      <c r="D2763" s="0"/>
      <c r="E2763" s="0" t="n">
        <v>12000</v>
      </c>
      <c r="F2763" s="10" t="s">
        <v>19</v>
      </c>
      <c r="G2763" s="10" t="s">
        <v>19</v>
      </c>
      <c r="H2763" s="10" t="s">
        <v>52</v>
      </c>
      <c r="I2763" s="11" t="n">
        <v>43600</v>
      </c>
      <c r="J2763" s="11" t="n">
        <v>43642</v>
      </c>
      <c r="K2763" s="10" t="s">
        <v>21</v>
      </c>
      <c r="L2763" s="0" t="str">
        <f aca="false">LEFT(C2763,9)</f>
        <v>Parking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CA -Estano</v>
      </c>
      <c r="Q2763" s="12" t="n">
        <f aca="false">J2763-I2763</f>
        <v>42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24.62</v>
      </c>
      <c r="E2764" s="0" t="n">
        <v>52000</v>
      </c>
      <c r="F2764" s="10" t="s">
        <v>19</v>
      </c>
      <c r="G2764" s="10" t="s">
        <v>19</v>
      </c>
      <c r="H2764" s="10" t="s">
        <v>41</v>
      </c>
      <c r="I2764" s="11" t="n">
        <v>43600</v>
      </c>
      <c r="J2764" s="11" t="n">
        <v>43642</v>
      </c>
      <c r="K2764" s="10" t="s">
        <v>21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CE -La Mar</v>
      </c>
      <c r="Q2764" s="12" t="n">
        <f aca="false">J2764-I2764</f>
        <v>42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5.23</v>
      </c>
      <c r="E2765" s="0" t="n">
        <v>71000</v>
      </c>
      <c r="F2765" s="0"/>
      <c r="G2765" s="10" t="s">
        <v>19</v>
      </c>
      <c r="H2765" s="10" t="s">
        <v>46</v>
      </c>
      <c r="I2765" s="11" t="n">
        <v>43600</v>
      </c>
      <c r="J2765" s="11" t="n">
        <v>43642</v>
      </c>
      <c r="K2765" s="10" t="s">
        <v>42</v>
      </c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A -Lemass</v>
      </c>
      <c r="Q2765" s="12" t="n">
        <f aca="false">J2765-I2765</f>
        <v>42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60.95</v>
      </c>
      <c r="E2766" s="0" t="n">
        <v>130000</v>
      </c>
      <c r="F2766" s="10" t="s">
        <v>19</v>
      </c>
      <c r="G2766" s="10" t="s">
        <v>19</v>
      </c>
      <c r="H2766" s="10" t="s">
        <v>46</v>
      </c>
      <c r="I2766" s="11" t="n">
        <v>43600</v>
      </c>
      <c r="J2766" s="11" t="n">
        <v>43642</v>
      </c>
      <c r="K2766" s="10" t="s">
        <v>42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CA -Lemass</v>
      </c>
      <c r="Q2766" s="12" t="n">
        <f aca="false">J2766-I2766</f>
        <v>42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2.27</v>
      </c>
      <c r="E2767" s="0" t="n">
        <v>132000</v>
      </c>
      <c r="F2767" s="10" t="s">
        <v>19</v>
      </c>
      <c r="G2767" s="10" t="s">
        <v>19</v>
      </c>
      <c r="H2767" s="10" t="s">
        <v>52</v>
      </c>
      <c r="I2767" s="11" t="n">
        <v>43600</v>
      </c>
      <c r="J2767" s="11" t="n">
        <v>43642</v>
      </c>
      <c r="K2767" s="10" t="s">
        <v>4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CA -Estano</v>
      </c>
      <c r="Q2767" s="12" t="n">
        <f aca="false">J2767-I2767</f>
        <v>42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28.45</v>
      </c>
      <c r="E2768" s="0" t="n">
        <v>41500</v>
      </c>
      <c r="F2768" s="10" t="s">
        <v>19</v>
      </c>
      <c r="G2768" s="0"/>
      <c r="H2768" s="10" t="s">
        <v>61</v>
      </c>
      <c r="I2768" s="11" t="n">
        <v>43600</v>
      </c>
      <c r="J2768" s="11" t="n">
        <v>43641</v>
      </c>
      <c r="K2768" s="10" t="s">
        <v>21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O -La Pai</v>
      </c>
      <c r="Q2768" s="12" t="n">
        <f aca="false">J2768-I2768</f>
        <v>41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4</v>
      </c>
      <c r="D2769" s="0" t="n">
        <v>44.6</v>
      </c>
      <c r="E2769" s="0" t="n">
        <v>22000</v>
      </c>
      <c r="F2769" s="10" t="s">
        <v>19</v>
      </c>
      <c r="G2769" s="0"/>
      <c r="H2769" s="10" t="s">
        <v>35</v>
      </c>
      <c r="I2769" s="11" t="n">
        <v>43600</v>
      </c>
      <c r="J2769" s="11" t="n">
        <v>43641</v>
      </c>
      <c r="K2769" s="10" t="s">
        <v>21</v>
      </c>
      <c r="L2769" s="0" t="str">
        <f aca="false">LEFT(C2769,9)</f>
        <v>Garag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CE -Alco</v>
      </c>
      <c r="Q2769" s="12" t="n">
        <f aca="false">J2769-I2769</f>
        <v>41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47.52</v>
      </c>
      <c r="E2770" s="0" t="n">
        <v>115000</v>
      </c>
      <c r="F2770" s="10" t="s">
        <v>19</v>
      </c>
      <c r="G2770" s="10" t="s">
        <v>19</v>
      </c>
      <c r="H2770" s="10" t="s">
        <v>43</v>
      </c>
      <c r="I2770" s="11" t="n">
        <v>43600</v>
      </c>
      <c r="J2770" s="11" t="n">
        <v>43641</v>
      </c>
      <c r="K2770" s="10" t="s">
        <v>21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HF -Hopita</v>
      </c>
      <c r="Q2770" s="12" t="n">
        <f aca="false">J2770-I2770</f>
        <v>41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68.59</v>
      </c>
      <c r="E2771" s="0" t="n">
        <v>190000</v>
      </c>
      <c r="F2771" s="10" t="s">
        <v>19</v>
      </c>
      <c r="G2771" s="10" t="s">
        <v>19</v>
      </c>
      <c r="H2771" s="10" t="s">
        <v>32</v>
      </c>
      <c r="I2771" s="11" t="n">
        <v>43600</v>
      </c>
      <c r="J2771" s="11" t="n">
        <v>43641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41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27</v>
      </c>
      <c r="E2772" s="0" t="n">
        <v>85000</v>
      </c>
      <c r="F2772" s="10" t="s">
        <v>19</v>
      </c>
      <c r="G2772" s="10" t="s">
        <v>19</v>
      </c>
      <c r="H2772" s="10" t="s">
        <v>52</v>
      </c>
      <c r="I2772" s="11" t="n">
        <v>43600</v>
      </c>
      <c r="J2772" s="11" t="n">
        <v>43641</v>
      </c>
      <c r="K2772" s="10" t="s">
        <v>21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5</v>
      </c>
      <c r="P2772" s="2" t="str">
        <f aca="false">LEFT(H2772,10)</f>
        <v>CA -Estano</v>
      </c>
      <c r="Q2772" s="12" t="n">
        <f aca="false">J2772-I2772</f>
        <v>41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0</v>
      </c>
      <c r="D2773" s="0" t="n">
        <v>239.19</v>
      </c>
      <c r="E2773" s="0" t="n">
        <v>290000</v>
      </c>
      <c r="F2773" s="10" t="s">
        <v>25</v>
      </c>
      <c r="G2773" s="10" t="s">
        <v>25</v>
      </c>
      <c r="H2773" s="10" t="s">
        <v>34</v>
      </c>
      <c r="I2773" s="11" t="n">
        <v>43600</v>
      </c>
      <c r="J2773" s="0"/>
      <c r="K2773" s="10" t="s">
        <v>29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>SCI</v>
      </c>
      <c r="O2773" s="2" t="n">
        <f aca="false">MONTH(I2773)</f>
        <v>5</v>
      </c>
      <c r="P2773" s="2" t="str">
        <f aca="false">LEFT(H2773,10)</f>
        <v>MC -Antigo</v>
      </c>
      <c r="Q2773" s="12" t="n">
        <f aca="false">J2773-I2773</f>
        <v>-43600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6.47</v>
      </c>
      <c r="E2774" s="0" t="n">
        <v>103400</v>
      </c>
      <c r="F2774" s="10" t="s">
        <v>19</v>
      </c>
      <c r="G2774" s="10" t="s">
        <v>19</v>
      </c>
      <c r="H2774" s="10" t="s">
        <v>35</v>
      </c>
      <c r="I2774" s="11" t="n">
        <v>43600</v>
      </c>
      <c r="J2774" s="11" t="n">
        <v>43628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CE -Alco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0" t="n">
        <v>1029</v>
      </c>
      <c r="C2775" s="10" t="s">
        <v>39</v>
      </c>
      <c r="D2775" s="0" t="n">
        <v>153</v>
      </c>
      <c r="E2775" s="0" t="n">
        <v>630000</v>
      </c>
      <c r="F2775" s="10" t="s">
        <v>19</v>
      </c>
      <c r="G2775" s="10" t="s">
        <v>19</v>
      </c>
      <c r="H2775" s="0"/>
      <c r="I2775" s="11" t="n">
        <v>43600</v>
      </c>
      <c r="J2775" s="11" t="n">
        <v>43620</v>
      </c>
      <c r="K2775" s="10" t="s">
        <v>21</v>
      </c>
      <c r="L2775" s="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/>
      </c>
      <c r="Q2775" s="12" t="n">
        <f aca="false">J2775-I2775</f>
        <v>20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71</v>
      </c>
      <c r="D2776" s="0" t="n">
        <v>265</v>
      </c>
      <c r="E2776" s="0" t="n">
        <v>544000</v>
      </c>
      <c r="F2776" s="0"/>
      <c r="G2776" s="10" t="s">
        <v>19</v>
      </c>
      <c r="H2776" s="0"/>
      <c r="I2776" s="11" t="n">
        <v>43600</v>
      </c>
      <c r="J2776" s="11" t="n">
        <v>43620</v>
      </c>
      <c r="K2776" s="10" t="s">
        <v>21</v>
      </c>
      <c r="L2776" s="0" t="str">
        <f aca="false">LEFT(C2776,9)</f>
        <v>Immeuble</v>
      </c>
      <c r="M2776" s="13" t="str">
        <f aca="false">LEFT(F2776,9)</f>
        <v/>
      </c>
      <c r="N2776" s="2" t="str">
        <f aca="false">LEFT(G2776,9)</f>
        <v>Particuli</v>
      </c>
      <c r="O2776" s="2" t="n">
        <f aca="false">MONTH(I2776)</f>
        <v>5</v>
      </c>
      <c r="P2776" s="2" t="str">
        <f aca="false">LEFT(H2776,10)</f>
        <v/>
      </c>
      <c r="Q2776" s="12" t="n">
        <f aca="false">J2776-I2776</f>
        <v>20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80.75</v>
      </c>
      <c r="E2777" s="0" t="n">
        <v>176000</v>
      </c>
      <c r="F2777" s="10" t="s">
        <v>19</v>
      </c>
      <c r="G2777" s="10" t="s">
        <v>19</v>
      </c>
      <c r="H2777" s="10" t="s">
        <v>59</v>
      </c>
      <c r="I2777" s="11" t="n">
        <v>43600</v>
      </c>
      <c r="J2777" s="11" t="n">
        <v>43620</v>
      </c>
      <c r="K2777" s="10" t="s">
        <v>21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PA -Saint </v>
      </c>
      <c r="Q2777" s="12" t="n">
        <f aca="false">J2777-I2777</f>
        <v>20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7</v>
      </c>
      <c r="D2778" s="0" t="n">
        <v>18.86</v>
      </c>
      <c r="E2778" s="0" t="n">
        <v>87000</v>
      </c>
      <c r="F2778" s="10" t="s">
        <v>19</v>
      </c>
      <c r="G2778" s="10" t="s">
        <v>19</v>
      </c>
      <c r="H2778" s="10" t="s">
        <v>28</v>
      </c>
      <c r="I2778" s="11" t="n">
        <v>43600</v>
      </c>
      <c r="J2778" s="11" t="n">
        <v>43620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Les Be</v>
      </c>
      <c r="Q2778" s="12" t="n">
        <f aca="false">J2778-I2778</f>
        <v>20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21.14</v>
      </c>
      <c r="E2779" s="0" t="n">
        <v>125000</v>
      </c>
      <c r="F2779" s="10" t="s">
        <v>19</v>
      </c>
      <c r="G2779" s="0"/>
      <c r="H2779" s="10" t="s">
        <v>31</v>
      </c>
      <c r="I2779" s="11" t="n">
        <v>43600</v>
      </c>
      <c r="J2779" s="11" t="n">
        <v>43663</v>
      </c>
      <c r="K2779" s="10" t="s">
        <v>42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/>
      </c>
      <c r="O2779" s="2" t="n">
        <f aca="false">MONTH(I2779)</f>
        <v>5</v>
      </c>
      <c r="P2779" s="2" t="str">
        <f aca="false">LEFT(H2779,10)</f>
        <v>MC -Centre</v>
      </c>
      <c r="Q2779" s="12" t="n">
        <f aca="false">J2779-I2779</f>
        <v>6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60.03</v>
      </c>
      <c r="E2780" s="0" t="n">
        <v>145000</v>
      </c>
      <c r="F2780" s="10" t="s">
        <v>19</v>
      </c>
      <c r="G2780" s="10" t="s">
        <v>19</v>
      </c>
      <c r="H2780" s="10" t="s">
        <v>47</v>
      </c>
      <c r="I2780" s="11" t="n">
        <v>43600</v>
      </c>
      <c r="J2780" s="11" t="n">
        <v>43634</v>
      </c>
      <c r="K2780" s="10" t="s">
        <v>4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PA -Aiguer</v>
      </c>
      <c r="Q2780" s="12" t="n">
        <f aca="false">J2780-I2780</f>
        <v>3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67.71</v>
      </c>
      <c r="E2781" s="0" t="n">
        <v>151000</v>
      </c>
      <c r="F2781" s="10" t="s">
        <v>19</v>
      </c>
      <c r="G2781" s="10" t="s">
        <v>19</v>
      </c>
      <c r="H2781" s="10" t="s">
        <v>47</v>
      </c>
      <c r="I2781" s="11" t="n">
        <v>43600</v>
      </c>
      <c r="J2781" s="11" t="n">
        <v>43634</v>
      </c>
      <c r="K2781" s="10" t="s">
        <v>21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5</v>
      </c>
      <c r="P2781" s="2" t="str">
        <f aca="false">LEFT(H2781,10)</f>
        <v>PA -Aiguer</v>
      </c>
      <c r="Q2781" s="12" t="n">
        <f aca="false">J2781-I2781</f>
        <v>3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0.45</v>
      </c>
      <c r="E2782" s="0" t="n">
        <v>172000</v>
      </c>
      <c r="F2782" s="0"/>
      <c r="G2782" s="10" t="s">
        <v>19</v>
      </c>
      <c r="H2782" s="10" t="s">
        <v>23</v>
      </c>
      <c r="I2782" s="11" t="n">
        <v>43600</v>
      </c>
      <c r="J2782" s="11" t="n">
        <v>43634</v>
      </c>
      <c r="K2782" s="10" t="s">
        <v>42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MC -Gambet</v>
      </c>
      <c r="Q2782" s="12" t="n">
        <f aca="false">J2782-I2782</f>
        <v>3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84.04</v>
      </c>
      <c r="E2783" s="0" t="n">
        <v>261000</v>
      </c>
      <c r="F2783" s="10" t="s">
        <v>19</v>
      </c>
      <c r="G2783" s="10" t="s">
        <v>19</v>
      </c>
      <c r="H2783" s="10" t="s">
        <v>34</v>
      </c>
      <c r="I2783" s="11" t="n">
        <v>43600</v>
      </c>
      <c r="J2783" s="11" t="n">
        <v>43634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>MC -Antigo</v>
      </c>
      <c r="Q2783" s="12" t="n">
        <f aca="false">J2783-I2783</f>
        <v>3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4</v>
      </c>
      <c r="D2784" s="0"/>
      <c r="E2784" s="0" t="n">
        <v>13000</v>
      </c>
      <c r="F2784" s="10" t="s">
        <v>19</v>
      </c>
      <c r="G2784" s="10" t="s">
        <v>19</v>
      </c>
      <c r="H2784" s="10" t="s">
        <v>37</v>
      </c>
      <c r="I2784" s="11" t="n">
        <v>43600</v>
      </c>
      <c r="J2784" s="11" t="n">
        <v>43634</v>
      </c>
      <c r="K2784" s="10" t="s">
        <v>21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5</v>
      </c>
      <c r="P2784" s="2" t="str">
        <f aca="false">LEFT(H2784,10)</f>
        <v>PM -Port M</v>
      </c>
      <c r="Q2784" s="12" t="n">
        <f aca="false">J2784-I2784</f>
        <v>3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55</v>
      </c>
      <c r="D2785" s="0" t="n">
        <v>87.84</v>
      </c>
      <c r="E2785" s="0" t="n">
        <v>100000</v>
      </c>
      <c r="F2785" s="0"/>
      <c r="G2785" s="10" t="s">
        <v>19</v>
      </c>
      <c r="H2785" s="10" t="s">
        <v>31</v>
      </c>
      <c r="I2785" s="11" t="n">
        <v>43600</v>
      </c>
      <c r="J2785" s="11" t="n">
        <v>43634</v>
      </c>
      <c r="K2785" s="10" t="s">
        <v>21</v>
      </c>
      <c r="L2785" s="0" t="str">
        <f aca="false">LEFT(C2785,9)</f>
        <v>Local com</v>
      </c>
      <c r="M2785" s="13" t="str">
        <f aca="false">LEFT(F2785,9)</f>
        <v/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MC -Centre</v>
      </c>
      <c r="Q2785" s="12" t="n">
        <f aca="false">J2785-I2785</f>
        <v>3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18.77</v>
      </c>
      <c r="E2786" s="0" t="n">
        <v>69000</v>
      </c>
      <c r="F2786" s="0"/>
      <c r="G2786" s="0"/>
      <c r="H2786" s="10" t="s">
        <v>51</v>
      </c>
      <c r="I2786" s="11" t="n">
        <v>43600</v>
      </c>
      <c r="J2786" s="11" t="n">
        <v>43634</v>
      </c>
      <c r="K2786" s="10" t="s">
        <v>29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CE -Les Cé</v>
      </c>
      <c r="Q2786" s="12" t="n">
        <f aca="false">J2786-I2786</f>
        <v>3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25.92</v>
      </c>
      <c r="E2787" s="0" t="n">
        <v>85000</v>
      </c>
      <c r="F2787" s="10" t="s">
        <v>19</v>
      </c>
      <c r="G2787" s="10" t="s">
        <v>19</v>
      </c>
      <c r="H2787" s="10" t="s">
        <v>53</v>
      </c>
      <c r="I2787" s="11" t="n">
        <v>43600</v>
      </c>
      <c r="J2787" s="11" t="n">
        <v>43634</v>
      </c>
      <c r="K2787" s="0"/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5</v>
      </c>
      <c r="P2787" s="2" t="str">
        <f aca="false">LEFT(H2787,10)</f>
        <v>MC -Les Ar</v>
      </c>
      <c r="Q2787" s="12" t="n">
        <f aca="false">J2787-I2787</f>
        <v>3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7.11</v>
      </c>
      <c r="E2788" s="0" t="n">
        <v>77000</v>
      </c>
      <c r="F2788" s="10" t="s">
        <v>19</v>
      </c>
      <c r="G2788" s="0"/>
      <c r="H2788" s="10" t="s">
        <v>31</v>
      </c>
      <c r="I2788" s="11" t="n">
        <v>43600</v>
      </c>
      <c r="J2788" s="11" t="n">
        <v>43634</v>
      </c>
      <c r="K2788" s="10" t="s">
        <v>21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/>
      </c>
      <c r="O2788" s="2" t="n">
        <f aca="false">MONTH(I2788)</f>
        <v>5</v>
      </c>
      <c r="P2788" s="2" t="str">
        <f aca="false">LEFT(H2788,10)</f>
        <v>MC -Centre</v>
      </c>
      <c r="Q2788" s="12" t="n">
        <f aca="false">J2788-I2788</f>
        <v>34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57.1</v>
      </c>
      <c r="E2789" s="0" t="n">
        <v>126000</v>
      </c>
      <c r="F2789" s="10" t="s">
        <v>19</v>
      </c>
      <c r="G2789" s="10" t="s">
        <v>19</v>
      </c>
      <c r="H2789" s="10" t="s">
        <v>56</v>
      </c>
      <c r="I2789" s="11" t="n">
        <v>43600</v>
      </c>
      <c r="J2789" s="11" t="n">
        <v>4363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Figuer</v>
      </c>
      <c r="Q2789" s="12" t="n">
        <f aca="false">J2789-I2789</f>
        <v>3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60</v>
      </c>
      <c r="D2790" s="0" t="n">
        <v>40.77</v>
      </c>
      <c r="E2790" s="0" t="n">
        <v>75000</v>
      </c>
      <c r="F2790" s="10" t="s">
        <v>25</v>
      </c>
      <c r="G2790" s="10" t="s">
        <v>19</v>
      </c>
      <c r="H2790" s="10" t="s">
        <v>38</v>
      </c>
      <c r="I2790" s="11" t="n">
        <v>43600</v>
      </c>
      <c r="J2790" s="11" t="n">
        <v>43634</v>
      </c>
      <c r="K2790" s="10" t="s">
        <v>21</v>
      </c>
      <c r="L2790" s="0" t="str">
        <f aca="false">LEFT(C2790,9)</f>
        <v>Local pro</v>
      </c>
      <c r="M2790" s="13" t="str">
        <f aca="false">LEFT(F2790,9)</f>
        <v>SC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Gares</v>
      </c>
      <c r="Q2790" s="12" t="n">
        <f aca="false">J2790-I2790</f>
        <v>34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1.55</v>
      </c>
      <c r="E2791" s="0" t="n">
        <v>80000</v>
      </c>
      <c r="F2791" s="0"/>
      <c r="G2791" s="10" t="s">
        <v>19</v>
      </c>
      <c r="H2791" s="10" t="s">
        <v>46</v>
      </c>
      <c r="I2791" s="11" t="n">
        <v>43600</v>
      </c>
      <c r="J2791" s="11" t="n">
        <v>43641</v>
      </c>
      <c r="K2791" s="10" t="s">
        <v>21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A -Lemass</v>
      </c>
      <c r="Q2791" s="12" t="n">
        <f aca="false">J2791-I2791</f>
        <v>41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1.37</v>
      </c>
      <c r="E2792" s="0" t="n">
        <v>90000</v>
      </c>
      <c r="F2792" s="10" t="s">
        <v>19</v>
      </c>
      <c r="G2792" s="10" t="s">
        <v>19</v>
      </c>
      <c r="H2792" s="10" t="s">
        <v>35</v>
      </c>
      <c r="I2792" s="11" t="n">
        <v>43600</v>
      </c>
      <c r="J2792" s="11" t="n">
        <v>43641</v>
      </c>
      <c r="K2792" s="10" t="s">
        <v>29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CE -Alco</v>
      </c>
      <c r="Q2792" s="12" t="n">
        <f aca="false">J2792-I2792</f>
        <v>4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47</v>
      </c>
      <c r="E2793" s="0" t="n">
        <v>127000</v>
      </c>
      <c r="F2793" s="10" t="s">
        <v>19</v>
      </c>
      <c r="G2793" s="10" t="s">
        <v>19</v>
      </c>
      <c r="H2793" s="10" t="s">
        <v>46</v>
      </c>
      <c r="I2793" s="11" t="n">
        <v>43600</v>
      </c>
      <c r="J2793" s="11" t="n">
        <v>43641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CA -Lemass</v>
      </c>
      <c r="Q2793" s="12" t="n">
        <f aca="false">J2793-I2793</f>
        <v>41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67</v>
      </c>
      <c r="D2794" s="0" t="n">
        <v>80</v>
      </c>
      <c r="E2794" s="0" t="n">
        <v>325000</v>
      </c>
      <c r="F2794" s="10" t="s">
        <v>19</v>
      </c>
      <c r="G2794" s="10" t="s">
        <v>19</v>
      </c>
      <c r="H2794" s="10" t="s">
        <v>26</v>
      </c>
      <c r="I2794" s="11" t="n">
        <v>43600</v>
      </c>
      <c r="J2794" s="11" t="n">
        <v>43641</v>
      </c>
      <c r="K2794" s="10" t="s">
        <v>21</v>
      </c>
      <c r="L2794" s="0" t="str">
        <f aca="false">LEFT(C2794,9)</f>
        <v>Maison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5</v>
      </c>
      <c r="P2794" s="2" t="str">
        <f aca="false">LEFT(H2794,10)</f>
        <v>HF -Aiguel</v>
      </c>
      <c r="Q2794" s="12" t="n">
        <f aca="false">J2794-I2794</f>
        <v>41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0</v>
      </c>
      <c r="E2795" s="0" t="n">
        <v>144000</v>
      </c>
      <c r="F2795" s="10" t="s">
        <v>19</v>
      </c>
      <c r="G2795" s="10" t="s">
        <v>19</v>
      </c>
      <c r="H2795" s="10" t="s">
        <v>43</v>
      </c>
      <c r="I2795" s="11" t="n">
        <v>43600</v>
      </c>
      <c r="J2795" s="11" t="n">
        <v>43641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HF -Hopita</v>
      </c>
      <c r="Q2795" s="12" t="n">
        <f aca="false">J2795-I2795</f>
        <v>4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78.94</v>
      </c>
      <c r="E2796" s="0" t="n">
        <v>368000</v>
      </c>
      <c r="F2796" s="10" t="s">
        <v>25</v>
      </c>
      <c r="G2796" s="10" t="s">
        <v>19</v>
      </c>
      <c r="H2796" s="10" t="s">
        <v>47</v>
      </c>
      <c r="I2796" s="11" t="n">
        <v>43600</v>
      </c>
      <c r="J2796" s="11" t="n">
        <v>43641</v>
      </c>
      <c r="K2796" s="10" t="s">
        <v>21</v>
      </c>
      <c r="L2796" s="0" t="str">
        <f aca="false">LEFT(C2796,9)</f>
        <v>Apparteme</v>
      </c>
      <c r="M2796" s="13" t="str">
        <f aca="false">LEFT(F2796,9)</f>
        <v>SC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PA -Aiguer</v>
      </c>
      <c r="Q2796" s="12" t="n">
        <f aca="false">J2796-I2796</f>
        <v>41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17</v>
      </c>
      <c r="D2797" s="0" t="n">
        <v>63.03</v>
      </c>
      <c r="E2797" s="0" t="n">
        <v>180000</v>
      </c>
      <c r="F2797" s="0"/>
      <c r="G2797" s="10" t="s">
        <v>19</v>
      </c>
      <c r="H2797" s="10" t="s">
        <v>54</v>
      </c>
      <c r="I2797" s="11" t="n">
        <v>43600</v>
      </c>
      <c r="J2797" s="11" t="n">
        <v>43641</v>
      </c>
      <c r="K2797" s="10" t="s">
        <v>21</v>
      </c>
      <c r="L2797" s="0" t="str">
        <f aca="false">LEFT(C2797,9)</f>
        <v>Apparteme</v>
      </c>
      <c r="M2797" s="13" t="str">
        <f aca="false">LEFT(F2797,9)</f>
        <v/>
      </c>
      <c r="N2797" s="2" t="str">
        <f aca="false">LEFT(G2797,9)</f>
        <v>Particuli</v>
      </c>
      <c r="O2797" s="2" t="n">
        <f aca="false">MONTH(I2797)</f>
        <v>5</v>
      </c>
      <c r="P2797" s="2" t="str">
        <f aca="false">LEFT(H2797,10)</f>
        <v>CA -Pas du</v>
      </c>
      <c r="Q2797" s="12" t="n">
        <f aca="false">J2797-I2797</f>
        <v>4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103</v>
      </c>
      <c r="E2798" s="0" t="n">
        <v>248000</v>
      </c>
      <c r="F2798" s="10" t="s">
        <v>19</v>
      </c>
      <c r="G2798" s="10" t="s">
        <v>19</v>
      </c>
      <c r="H2798" s="10" t="s">
        <v>52</v>
      </c>
      <c r="I2798" s="11" t="n">
        <v>43600</v>
      </c>
      <c r="J2798" s="11" t="n">
        <v>43641</v>
      </c>
      <c r="K2798" s="10" t="s">
        <v>42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CA -Estano</v>
      </c>
      <c r="Q2798" s="12" t="n">
        <f aca="false">J2798-I2798</f>
        <v>4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0.3</v>
      </c>
      <c r="E2799" s="0" t="n">
        <v>59500</v>
      </c>
      <c r="F2799" s="10" t="s">
        <v>19</v>
      </c>
      <c r="G2799" s="10" t="s">
        <v>19</v>
      </c>
      <c r="H2799" s="10" t="s">
        <v>51</v>
      </c>
      <c r="I2799" s="11" t="n">
        <v>43600</v>
      </c>
      <c r="J2799" s="11" t="n">
        <v>43641</v>
      </c>
      <c r="K2799" s="10" t="s">
        <v>29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5</v>
      </c>
      <c r="P2799" s="2" t="str">
        <f aca="false">LEFT(H2799,10)</f>
        <v>CE -Les Cé</v>
      </c>
      <c r="Q2799" s="12" t="n">
        <f aca="false">J2799-I2799</f>
        <v>4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39</v>
      </c>
      <c r="D2800" s="0" t="n">
        <v>78.89</v>
      </c>
      <c r="E2800" s="0" t="n">
        <v>260000</v>
      </c>
      <c r="F2800" s="10" t="s">
        <v>19</v>
      </c>
      <c r="G2800" s="10" t="s">
        <v>19</v>
      </c>
      <c r="H2800" s="10" t="s">
        <v>41</v>
      </c>
      <c r="I2800" s="11" t="n">
        <v>43600</v>
      </c>
      <c r="J2800" s="11" t="n">
        <v>43641</v>
      </c>
      <c r="K2800" s="10" t="s">
        <v>21</v>
      </c>
      <c r="L2800" s="0" t="str">
        <f aca="false">LEFT(C2800,9)</f>
        <v>Villa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4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4</v>
      </c>
      <c r="D2801" s="0"/>
      <c r="E2801" s="0" t="n">
        <v>13500</v>
      </c>
      <c r="F2801" s="10" t="s">
        <v>19</v>
      </c>
      <c r="G2801" s="10" t="s">
        <v>19</v>
      </c>
      <c r="H2801" s="10" t="s">
        <v>35</v>
      </c>
      <c r="I2801" s="11" t="n">
        <v>43600</v>
      </c>
      <c r="J2801" s="11" t="n">
        <v>43641</v>
      </c>
      <c r="K2801" s="10" t="s">
        <v>21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5</v>
      </c>
      <c r="P2801" s="2" t="str">
        <f aca="false">LEFT(H2801,10)</f>
        <v>CE -Alco</v>
      </c>
      <c r="Q2801" s="12" t="n">
        <f aca="false">J2801-I2801</f>
        <v>4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 t="n">
        <v>21.49</v>
      </c>
      <c r="E2802" s="0" t="n">
        <v>50000</v>
      </c>
      <c r="F2802" s="10" t="s">
        <v>19</v>
      </c>
      <c r="G2802" s="10" t="s">
        <v>19</v>
      </c>
      <c r="H2802" s="10" t="s">
        <v>35</v>
      </c>
      <c r="I2802" s="11" t="n">
        <v>43600</v>
      </c>
      <c r="J2802" s="11" t="n">
        <v>43641</v>
      </c>
      <c r="K2802" s="10" t="s">
        <v>29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5</v>
      </c>
      <c r="P2802" s="2" t="str">
        <f aca="false">LEFT(H2802,10)</f>
        <v>CE -Alco</v>
      </c>
      <c r="Q2802" s="12" t="n">
        <f aca="false">J2802-I2802</f>
        <v>4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103</v>
      </c>
      <c r="E2803" s="0" t="n">
        <v>248000</v>
      </c>
      <c r="F2803" s="10" t="s">
        <v>19</v>
      </c>
      <c r="G2803" s="10" t="s">
        <v>19</v>
      </c>
      <c r="H2803" s="10" t="s">
        <v>52</v>
      </c>
      <c r="I2803" s="11" t="n">
        <v>43600</v>
      </c>
      <c r="J2803" s="11" t="n">
        <v>43641</v>
      </c>
      <c r="K2803" s="10" t="s">
        <v>42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5</v>
      </c>
      <c r="P2803" s="2" t="str">
        <f aca="false">LEFT(H2803,10)</f>
        <v>CA -Estano</v>
      </c>
      <c r="Q2803" s="12" t="n">
        <f aca="false">J2803-I2803</f>
        <v>4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/>
      <c r="E2804" s="0" t="n">
        <v>150000</v>
      </c>
      <c r="F2804" s="10" t="s">
        <v>19</v>
      </c>
      <c r="G2804" s="10" t="s">
        <v>19</v>
      </c>
      <c r="H2804" s="10" t="s">
        <v>43</v>
      </c>
      <c r="I2804" s="11" t="n">
        <v>43600</v>
      </c>
      <c r="J2804" s="11" t="n">
        <v>43641</v>
      </c>
      <c r="K2804" s="10" t="s">
        <v>42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HF -Hopita</v>
      </c>
      <c r="Q2804" s="12" t="n">
        <f aca="false">J2804-I2804</f>
        <v>41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17</v>
      </c>
      <c r="D2805" s="0" t="n">
        <v>67.17</v>
      </c>
      <c r="E2805" s="0" t="n">
        <v>193000</v>
      </c>
      <c r="F2805" s="10" t="s">
        <v>19</v>
      </c>
      <c r="G2805" s="10" t="s">
        <v>19</v>
      </c>
      <c r="H2805" s="10" t="s">
        <v>43</v>
      </c>
      <c r="I2805" s="11" t="n">
        <v>43600</v>
      </c>
      <c r="J2805" s="11" t="n">
        <v>43641</v>
      </c>
      <c r="K2805" s="10" t="s">
        <v>29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41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69.69</v>
      </c>
      <c r="E2806" s="0" t="n">
        <v>180000</v>
      </c>
      <c r="F2806" s="10" t="s">
        <v>19</v>
      </c>
      <c r="G2806" s="10" t="s">
        <v>19</v>
      </c>
      <c r="H2806" s="10" t="s">
        <v>35</v>
      </c>
      <c r="I2806" s="11" t="n">
        <v>43600</v>
      </c>
      <c r="J2806" s="11" t="n">
        <v>43641</v>
      </c>
      <c r="K2806" s="10" t="s">
        <v>21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5</v>
      </c>
      <c r="P2806" s="2" t="str">
        <f aca="false">LEFT(H2806,10)</f>
        <v>CE -Alco</v>
      </c>
      <c r="Q2806" s="12" t="n">
        <f aca="false">J2806-I2806</f>
        <v>41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112.82</v>
      </c>
      <c r="E2807" s="0" t="n">
        <v>537500</v>
      </c>
      <c r="F2807" s="10" t="s">
        <v>19</v>
      </c>
      <c r="G2807" s="10" t="s">
        <v>19</v>
      </c>
      <c r="H2807" s="0"/>
      <c r="I2807" s="11" t="n">
        <v>43600</v>
      </c>
      <c r="J2807" s="11" t="n">
        <v>43641</v>
      </c>
      <c r="K2807" s="10" t="s">
        <v>42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/>
      </c>
      <c r="Q2807" s="12" t="n">
        <f aca="false">J2807-I2807</f>
        <v>41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98.58</v>
      </c>
      <c r="E2808" s="0" t="n">
        <v>80000</v>
      </c>
      <c r="F2808" s="10" t="s">
        <v>19</v>
      </c>
      <c r="G2808" s="10" t="s">
        <v>19</v>
      </c>
      <c r="H2808" s="10" t="s">
        <v>61</v>
      </c>
      <c r="I2808" s="11" t="n">
        <v>43600</v>
      </c>
      <c r="J2808" s="11" t="n">
        <v>43628</v>
      </c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MO -La Pai</v>
      </c>
      <c r="Q2808" s="12" t="n">
        <f aca="false">J2808-I2808</f>
        <v>28</v>
      </c>
    </row>
    <row r="2809" customFormat="false" ht="12.75" hidden="false" customHeight="false" outlineLevel="0" collapsed="false">
      <c r="A2809" s="10" t="s">
        <v>16</v>
      </c>
      <c r="B2809" s="0" t="n">
        <v>370</v>
      </c>
      <c r="C2809" s="10" t="s">
        <v>39</v>
      </c>
      <c r="D2809" s="0" t="n">
        <v>132</v>
      </c>
      <c r="E2809" s="0" t="n">
        <v>259000</v>
      </c>
      <c r="F2809" s="10" t="s">
        <v>25</v>
      </c>
      <c r="G2809" s="10" t="s">
        <v>19</v>
      </c>
      <c r="H2809" s="10" t="s">
        <v>65</v>
      </c>
      <c r="I2809" s="11" t="n">
        <v>43600</v>
      </c>
      <c r="J2809" s="11" t="n">
        <v>43628</v>
      </c>
      <c r="K2809" s="10" t="s">
        <v>42</v>
      </c>
      <c r="L2809" s="0" t="str">
        <f aca="false">LEFT(C2809,9)</f>
        <v>Villa</v>
      </c>
      <c r="M2809" s="13" t="str">
        <f aca="false">LEFT(F2809,9)</f>
        <v>SC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MO -Hauts </v>
      </c>
      <c r="Q2809" s="12" t="n">
        <f aca="false">J2809-I2809</f>
        <v>2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69.31</v>
      </c>
      <c r="E2810" s="0" t="n">
        <v>58000</v>
      </c>
      <c r="F2810" s="10" t="s">
        <v>19</v>
      </c>
      <c r="G2810" s="10" t="s">
        <v>25</v>
      </c>
      <c r="H2810" s="10" t="s">
        <v>61</v>
      </c>
      <c r="I2810" s="11" t="n">
        <v>43600</v>
      </c>
      <c r="J2810" s="11" t="n">
        <v>43628</v>
      </c>
      <c r="K2810" s="10" t="s">
        <v>42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MO -La Pai</v>
      </c>
      <c r="Q2810" s="12" t="n">
        <f aca="false">J2810-I2810</f>
        <v>28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9</v>
      </c>
      <c r="E2811" s="0" t="n">
        <v>215000</v>
      </c>
      <c r="F2811" s="10" t="s">
        <v>19</v>
      </c>
      <c r="G2811" s="10" t="s">
        <v>19</v>
      </c>
      <c r="H2811" s="10" t="s">
        <v>23</v>
      </c>
      <c r="I2811" s="11" t="n">
        <v>43600</v>
      </c>
      <c r="J2811" s="11" t="n">
        <v>43634</v>
      </c>
      <c r="K2811" s="10" t="s">
        <v>4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MC -Gambet</v>
      </c>
      <c r="Q2811" s="12" t="n">
        <f aca="false">J2811-I2811</f>
        <v>34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19.84</v>
      </c>
      <c r="E2812" s="0" t="n">
        <v>110000</v>
      </c>
      <c r="F2812" s="10" t="s">
        <v>19</v>
      </c>
      <c r="G2812" s="0"/>
      <c r="H2812" s="10" t="s">
        <v>32</v>
      </c>
      <c r="I2812" s="11" t="n">
        <v>43600</v>
      </c>
      <c r="J2812" s="11" t="n">
        <v>43634</v>
      </c>
      <c r="K2812" s="10" t="s">
        <v>42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MC -Bouton</v>
      </c>
      <c r="Q2812" s="12" t="n">
        <f aca="false">J2812-I2812</f>
        <v>34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7</v>
      </c>
      <c r="D2813" s="0" t="n">
        <v>28.29</v>
      </c>
      <c r="E2813" s="0" t="n">
        <v>95000</v>
      </c>
      <c r="F2813" s="10" t="s">
        <v>19</v>
      </c>
      <c r="G2813" s="10" t="s">
        <v>19</v>
      </c>
      <c r="H2813" s="10" t="s">
        <v>31</v>
      </c>
      <c r="I2813" s="11" t="n">
        <v>43600</v>
      </c>
      <c r="J2813" s="11" t="n">
        <v>43635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entre</v>
      </c>
      <c r="Q2813" s="12" t="n">
        <f aca="false">J2813-I2813</f>
        <v>35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26.65</v>
      </c>
      <c r="E2814" s="0" t="n">
        <v>72000</v>
      </c>
      <c r="F2814" s="10" t="s">
        <v>19</v>
      </c>
      <c r="G2814" s="10" t="s">
        <v>19</v>
      </c>
      <c r="H2814" s="10" t="s">
        <v>73</v>
      </c>
      <c r="I2814" s="11" t="n">
        <v>43601</v>
      </c>
      <c r="J2814" s="11" t="n">
        <v>43642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PA -Prés A</v>
      </c>
      <c r="Q2814" s="12" t="n">
        <f aca="false">J2814-I2814</f>
        <v>41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9</v>
      </c>
      <c r="D2815" s="0" t="n">
        <v>106.27</v>
      </c>
      <c r="E2815" s="0" t="n">
        <v>220000</v>
      </c>
      <c r="F2815" s="10" t="s">
        <v>19</v>
      </c>
      <c r="G2815" s="10" t="s">
        <v>19</v>
      </c>
      <c r="H2815" s="10" t="s">
        <v>65</v>
      </c>
      <c r="I2815" s="11" t="n">
        <v>43601</v>
      </c>
      <c r="J2815" s="11" t="n">
        <v>43628</v>
      </c>
      <c r="K2815" s="10" t="s">
        <v>21</v>
      </c>
      <c r="L2815" s="0" t="str">
        <f aca="false">LEFT(C2815,9)</f>
        <v>Villa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MO -Hauts </v>
      </c>
      <c r="Q2815" s="12" t="n">
        <f aca="false">J2815-I2815</f>
        <v>27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24</v>
      </c>
      <c r="E2816" s="0" t="n">
        <v>115000</v>
      </c>
      <c r="F2816" s="0"/>
      <c r="G2816" s="10" t="s">
        <v>19</v>
      </c>
      <c r="H2816" s="10" t="s">
        <v>49</v>
      </c>
      <c r="I2816" s="11" t="n">
        <v>43601</v>
      </c>
      <c r="J2816" s="11" t="n">
        <v>43634</v>
      </c>
      <c r="K2816" s="10" t="s">
        <v>21</v>
      </c>
      <c r="L2816" s="0" t="str">
        <f aca="false">LEFT(C2816,9)</f>
        <v>Apparteme</v>
      </c>
      <c r="M2816" s="13" t="str">
        <f aca="false">LEFT(F2816,9)</f>
        <v/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Comédi</v>
      </c>
      <c r="Q2816" s="12" t="n">
        <f aca="false">J2816-I2816</f>
        <v>33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86</v>
      </c>
      <c r="D2817" s="0"/>
      <c r="E2817" s="0" t="n">
        <v>10000</v>
      </c>
      <c r="F2817" s="10" t="s">
        <v>19</v>
      </c>
      <c r="G2817" s="10" t="s">
        <v>19</v>
      </c>
      <c r="H2817" s="10" t="s">
        <v>28</v>
      </c>
      <c r="I2817" s="11" t="n">
        <v>43601</v>
      </c>
      <c r="J2817" s="11" t="n">
        <v>43634</v>
      </c>
      <c r="K2817" s="10" t="s">
        <v>42</v>
      </c>
      <c r="L2817" s="0" t="str">
        <f aca="false">LEFT(C2817,9)</f>
        <v>Combl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5</v>
      </c>
      <c r="P2817" s="2" t="str">
        <f aca="false">LEFT(H2817,10)</f>
        <v>MC -Les Be</v>
      </c>
      <c r="Q2817" s="12" t="n">
        <f aca="false">J2817-I2817</f>
        <v>3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86</v>
      </c>
      <c r="D2818" s="0"/>
      <c r="E2818" s="0" t="n">
        <v>10000</v>
      </c>
      <c r="F2818" s="10" t="s">
        <v>19</v>
      </c>
      <c r="G2818" s="0"/>
      <c r="H2818" s="10" t="s">
        <v>28</v>
      </c>
      <c r="I2818" s="11" t="n">
        <v>43601</v>
      </c>
      <c r="J2818" s="11" t="n">
        <v>43634</v>
      </c>
      <c r="K2818" s="10" t="s">
        <v>42</v>
      </c>
      <c r="L2818" s="0" t="str">
        <f aca="false">LEFT(C2818,9)</f>
        <v>Combl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>MC -Les Be</v>
      </c>
      <c r="Q2818" s="12" t="n">
        <f aca="false">J2818-I2818</f>
        <v>3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2.01</v>
      </c>
      <c r="E2819" s="0" t="n">
        <v>283000</v>
      </c>
      <c r="F2819" s="0"/>
      <c r="G2819" s="10" t="s">
        <v>19</v>
      </c>
      <c r="H2819" s="10" t="s">
        <v>32</v>
      </c>
      <c r="I2819" s="11" t="n">
        <v>43601</v>
      </c>
      <c r="J2819" s="11" t="n">
        <v>43634</v>
      </c>
      <c r="K2819" s="10" t="s">
        <v>2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MC -Bouton</v>
      </c>
      <c r="Q2819" s="12" t="n">
        <f aca="false">J2819-I2819</f>
        <v>3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6.72</v>
      </c>
      <c r="E2820" s="0" t="n">
        <v>203000</v>
      </c>
      <c r="F2820" s="10" t="s">
        <v>19</v>
      </c>
      <c r="G2820" s="10" t="s">
        <v>19</v>
      </c>
      <c r="H2820" s="10" t="s">
        <v>38</v>
      </c>
      <c r="I2820" s="11" t="n">
        <v>43601</v>
      </c>
      <c r="J2820" s="11" t="n">
        <v>43634</v>
      </c>
      <c r="K2820" s="10" t="s">
        <v>21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MC -Gares</v>
      </c>
      <c r="Q2820" s="12" t="n">
        <f aca="false">J2820-I2820</f>
        <v>33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33</v>
      </c>
      <c r="D2821" s="0"/>
      <c r="E2821" s="0" t="n">
        <v>9000</v>
      </c>
      <c r="F2821" s="0"/>
      <c r="G2821" s="10" t="s">
        <v>45</v>
      </c>
      <c r="H2821" s="10" t="s">
        <v>28</v>
      </c>
      <c r="I2821" s="11" t="n">
        <v>43601</v>
      </c>
      <c r="J2821" s="11" t="n">
        <v>43634</v>
      </c>
      <c r="K2821" s="10" t="s">
        <v>21</v>
      </c>
      <c r="L2821" s="0" t="str">
        <f aca="false">LEFT(C2821,9)</f>
        <v>Parking</v>
      </c>
      <c r="M2821" s="13" t="str">
        <f aca="false">LEFT(F2821,9)</f>
        <v/>
      </c>
      <c r="N2821" s="2" t="str">
        <f aca="false">LEFT(G2821,9)</f>
        <v>SACI-SCCV</v>
      </c>
      <c r="O2821" s="2" t="n">
        <f aca="false">MONTH(I2821)</f>
        <v>5</v>
      </c>
      <c r="P2821" s="2" t="str">
        <f aca="false">LEFT(H2821,10)</f>
        <v>MC -Les Be</v>
      </c>
      <c r="Q2821" s="12" t="n">
        <f aca="false">J2821-I2821</f>
        <v>3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45.76</v>
      </c>
      <c r="E2822" s="0" t="n">
        <v>104000</v>
      </c>
      <c r="F2822" s="10" t="s">
        <v>19</v>
      </c>
      <c r="G2822" s="10" t="s">
        <v>19</v>
      </c>
      <c r="H2822" s="10" t="s">
        <v>23</v>
      </c>
      <c r="I2822" s="11" t="n">
        <v>43601</v>
      </c>
      <c r="J2822" s="11" t="n">
        <v>43635</v>
      </c>
      <c r="K2822" s="10" t="s">
        <v>21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MC -Gambet</v>
      </c>
      <c r="Q2822" s="12" t="n">
        <f aca="false">J2822-I2822</f>
        <v>34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/>
      <c r="E2823" s="0"/>
      <c r="F2823" s="0"/>
      <c r="G2823" s="0"/>
      <c r="H2823" s="10" t="s">
        <v>44</v>
      </c>
      <c r="I2823" s="11" t="n">
        <v>43601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MC -Les Au</v>
      </c>
      <c r="Q2823" s="12" t="n">
        <f aca="false">J2823-I2823</f>
        <v>-43601</v>
      </c>
    </row>
    <row r="2824" customFormat="false" ht="12.75" hidden="false" customHeight="false" outlineLevel="0" collapsed="false">
      <c r="A2824" s="10" t="s">
        <v>16</v>
      </c>
      <c r="B2824" s="0" t="n">
        <v>520</v>
      </c>
      <c r="C2824" s="10" t="s">
        <v>39</v>
      </c>
      <c r="D2824" s="0" t="n">
        <v>178</v>
      </c>
      <c r="E2824" s="0" t="n">
        <v>364000</v>
      </c>
      <c r="F2824" s="10" t="s">
        <v>19</v>
      </c>
      <c r="G2824" s="10" t="s">
        <v>25</v>
      </c>
      <c r="H2824" s="10" t="s">
        <v>35</v>
      </c>
      <c r="I2824" s="11" t="n">
        <v>43601</v>
      </c>
      <c r="J2824" s="11" t="n">
        <v>43644</v>
      </c>
      <c r="K2824" s="10" t="s">
        <v>42</v>
      </c>
      <c r="L2824" s="0" t="str">
        <f aca="false">LEFT(C2824,9)</f>
        <v>Villa</v>
      </c>
      <c r="M2824" s="13" t="str">
        <f aca="false">LEFT(F2824,9)</f>
        <v>Particuli</v>
      </c>
      <c r="N2824" s="2" t="str">
        <f aca="false">LEFT(G2824,9)</f>
        <v>SCI</v>
      </c>
      <c r="O2824" s="2" t="n">
        <f aca="false">MONTH(I2824)</f>
        <v>5</v>
      </c>
      <c r="P2824" s="2" t="str">
        <f aca="false">LEFT(H2824,10)</f>
        <v>CE -Alco</v>
      </c>
      <c r="Q2824" s="12" t="n">
        <f aca="false">J2824-I2824</f>
        <v>43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55</v>
      </c>
      <c r="D2825" s="0" t="n">
        <v>29.27</v>
      </c>
      <c r="E2825" s="0" t="n">
        <v>95000</v>
      </c>
      <c r="F2825" s="10" t="s">
        <v>25</v>
      </c>
      <c r="G2825" s="10" t="s">
        <v>19</v>
      </c>
      <c r="H2825" s="10" t="s">
        <v>51</v>
      </c>
      <c r="I2825" s="11" t="n">
        <v>43601</v>
      </c>
      <c r="J2825" s="11" t="n">
        <v>43642</v>
      </c>
      <c r="K2825" s="0"/>
      <c r="L2825" s="0" t="str">
        <f aca="false">LEFT(C2825,9)</f>
        <v>Local com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41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74.68</v>
      </c>
      <c r="E2826" s="0" t="n">
        <v>156000</v>
      </c>
      <c r="F2826" s="10" t="s">
        <v>19</v>
      </c>
      <c r="G2826" s="10" t="s">
        <v>19</v>
      </c>
      <c r="H2826" s="10" t="s">
        <v>32</v>
      </c>
      <c r="I2826" s="11" t="n">
        <v>43601</v>
      </c>
      <c r="J2826" s="11" t="n">
        <v>43642</v>
      </c>
      <c r="K2826" s="10" t="s">
        <v>42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41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91</v>
      </c>
      <c r="D2827" s="0"/>
      <c r="E2827" s="0" t="n">
        <v>1250</v>
      </c>
      <c r="F2827" s="10" t="s">
        <v>22</v>
      </c>
      <c r="G2827" s="10" t="s">
        <v>19</v>
      </c>
      <c r="H2827" s="10" t="s">
        <v>47</v>
      </c>
      <c r="I2827" s="11" t="n">
        <v>43601</v>
      </c>
      <c r="J2827" s="11" t="n">
        <v>43642</v>
      </c>
      <c r="K2827" s="10" t="s">
        <v>21</v>
      </c>
      <c r="L2827" s="0" t="str">
        <f aca="false">LEFT(C2827,9)</f>
        <v>Couloir</v>
      </c>
      <c r="M2827" s="13" t="str">
        <f aca="false">LEFT(F2827,9)</f>
        <v>Autre per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PA -Aiguer</v>
      </c>
      <c r="Q2827" s="12" t="n">
        <f aca="false">J2827-I2827</f>
        <v>41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24</v>
      </c>
      <c r="D2828" s="0"/>
      <c r="E2828" s="0" t="n">
        <v>9400</v>
      </c>
      <c r="F2828" s="10" t="s">
        <v>19</v>
      </c>
      <c r="G2828" s="10" t="s">
        <v>19</v>
      </c>
      <c r="H2828" s="10" t="s">
        <v>40</v>
      </c>
      <c r="I2828" s="11" t="n">
        <v>43601</v>
      </c>
      <c r="J2828" s="11" t="n">
        <v>43642</v>
      </c>
      <c r="K2828" s="0"/>
      <c r="L2828" s="0" t="str">
        <f aca="false">LEFT(C2828,9)</f>
        <v>Garag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CA -Croix </v>
      </c>
      <c r="Q2828" s="12" t="n">
        <f aca="false">J2828-I2828</f>
        <v>41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38.36</v>
      </c>
      <c r="E2829" s="0" t="n">
        <v>139000</v>
      </c>
      <c r="F2829" s="10" t="s">
        <v>19</v>
      </c>
      <c r="G2829" s="10" t="s">
        <v>19</v>
      </c>
      <c r="H2829" s="10" t="s">
        <v>37</v>
      </c>
      <c r="I2829" s="11" t="n">
        <v>43601</v>
      </c>
      <c r="J2829" s="11" t="n">
        <v>43642</v>
      </c>
      <c r="K2829" s="10" t="s">
        <v>42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PM -Port M</v>
      </c>
      <c r="Q2829" s="12" t="n">
        <f aca="false">J2829-I2829</f>
        <v>41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23</v>
      </c>
      <c r="E2830" s="0" t="n">
        <v>87000</v>
      </c>
      <c r="F2830" s="10" t="s">
        <v>19</v>
      </c>
      <c r="G2830" s="0"/>
      <c r="H2830" s="10" t="s">
        <v>43</v>
      </c>
      <c r="I2830" s="11" t="n">
        <v>43601</v>
      </c>
      <c r="J2830" s="11" t="n">
        <v>43642</v>
      </c>
      <c r="K2830" s="10" t="s">
        <v>29</v>
      </c>
      <c r="L2830" s="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HF -Hopita</v>
      </c>
      <c r="Q2830" s="12" t="n">
        <f aca="false">J2830-I2830</f>
        <v>41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7</v>
      </c>
      <c r="D2831" s="0" t="n">
        <v>52.1</v>
      </c>
      <c r="E2831" s="0" t="n">
        <v>95000</v>
      </c>
      <c r="F2831" s="10" t="s">
        <v>19</v>
      </c>
      <c r="G2831" s="10" t="s">
        <v>19</v>
      </c>
      <c r="H2831" s="10" t="s">
        <v>58</v>
      </c>
      <c r="I2831" s="11" t="n">
        <v>43601</v>
      </c>
      <c r="J2831" s="11" t="n">
        <v>43642</v>
      </c>
      <c r="K2831" s="10" t="s">
        <v>21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O -Cellen</v>
      </c>
      <c r="Q2831" s="12" t="n">
        <f aca="false">J2831-I2831</f>
        <v>41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9</v>
      </c>
      <c r="D2832" s="0" t="n">
        <v>82.05</v>
      </c>
      <c r="E2832" s="0" t="n">
        <v>230000</v>
      </c>
      <c r="F2832" s="10" t="s">
        <v>19</v>
      </c>
      <c r="G2832" s="10" t="s">
        <v>19</v>
      </c>
      <c r="H2832" s="10" t="s">
        <v>47</v>
      </c>
      <c r="I2832" s="11" t="n">
        <v>43601</v>
      </c>
      <c r="J2832" s="11" t="n">
        <v>43642</v>
      </c>
      <c r="K2832" s="10" t="s">
        <v>21</v>
      </c>
      <c r="L2832" s="0" t="str">
        <f aca="false">LEFT(C2832,9)</f>
        <v>Villa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PA -Aiguer</v>
      </c>
      <c r="Q2832" s="12" t="n">
        <f aca="false">J2832-I2832</f>
        <v>4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0</v>
      </c>
      <c r="D2833" s="0" t="n">
        <v>44</v>
      </c>
      <c r="E2833" s="0" t="n">
        <v>110000</v>
      </c>
      <c r="F2833" s="10" t="s">
        <v>19</v>
      </c>
      <c r="G2833" s="10" t="s">
        <v>19</v>
      </c>
      <c r="H2833" s="10" t="s">
        <v>52</v>
      </c>
      <c r="I2833" s="11" t="n">
        <v>43601</v>
      </c>
      <c r="J2833" s="11" t="n">
        <v>43642</v>
      </c>
      <c r="K2833" s="0"/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CA -Estano</v>
      </c>
      <c r="Q2833" s="12" t="n">
        <f aca="false">J2833-I2833</f>
        <v>41</v>
      </c>
    </row>
    <row r="2834" customFormat="false" ht="12.75" hidden="false" customHeight="false" outlineLevel="0" collapsed="false">
      <c r="A2834" s="10" t="s">
        <v>16</v>
      </c>
      <c r="B2834" s="0" t="n">
        <v>207</v>
      </c>
      <c r="C2834" s="10" t="s">
        <v>39</v>
      </c>
      <c r="D2834" s="0"/>
      <c r="E2834" s="0" t="n">
        <v>240000</v>
      </c>
      <c r="F2834" s="10" t="s">
        <v>19</v>
      </c>
      <c r="G2834" s="10" t="s">
        <v>19</v>
      </c>
      <c r="H2834" s="10" t="s">
        <v>40</v>
      </c>
      <c r="I2834" s="11" t="n">
        <v>43601</v>
      </c>
      <c r="J2834" s="11" t="n">
        <v>43642</v>
      </c>
      <c r="K2834" s="10" t="s">
        <v>21</v>
      </c>
      <c r="L2834" s="0" t="str">
        <f aca="false">LEFT(C2834,9)</f>
        <v>Villa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CA -Croix </v>
      </c>
      <c r="Q2834" s="12" t="n">
        <f aca="false">J2834-I2834</f>
        <v>41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66.53</v>
      </c>
      <c r="E2835" s="0" t="n">
        <v>230000</v>
      </c>
      <c r="F2835" s="0"/>
      <c r="G2835" s="10" t="s">
        <v>19</v>
      </c>
      <c r="H2835" s="10" t="s">
        <v>37</v>
      </c>
      <c r="I2835" s="11" t="n">
        <v>43601</v>
      </c>
      <c r="J2835" s="11" t="n">
        <v>43634</v>
      </c>
      <c r="K2835" s="10" t="s">
        <v>42</v>
      </c>
      <c r="L2835" s="0" t="str">
        <f aca="false">LEFT(C2835,9)</f>
        <v>Apparteme</v>
      </c>
      <c r="M2835" s="13" t="str">
        <f aca="false">LEFT(F2835,9)</f>
        <v/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PM -Port M</v>
      </c>
      <c r="Q2835" s="12" t="n">
        <f aca="false">J2835-I2835</f>
        <v>3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55.47</v>
      </c>
      <c r="E2836" s="0" t="n">
        <v>123000</v>
      </c>
      <c r="F2836" s="10" t="s">
        <v>45</v>
      </c>
      <c r="G2836" s="10" t="s">
        <v>19</v>
      </c>
      <c r="H2836" s="10" t="s">
        <v>32</v>
      </c>
      <c r="I2836" s="11" t="n">
        <v>43601</v>
      </c>
      <c r="J2836" s="11" t="n">
        <v>43634</v>
      </c>
      <c r="K2836" s="10" t="s">
        <v>29</v>
      </c>
      <c r="L2836" s="0" t="str">
        <f aca="false">LEFT(C2836,9)</f>
        <v>Apparteme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Bouton</v>
      </c>
      <c r="Q2836" s="12" t="n">
        <f aca="false">J2836-I2836</f>
        <v>33</v>
      </c>
    </row>
    <row r="2837" customFormat="false" ht="12.75" hidden="false" customHeight="false" outlineLevel="0" collapsed="false">
      <c r="A2837" s="10" t="s">
        <v>16</v>
      </c>
      <c r="B2837" s="0" t="n">
        <v>192</v>
      </c>
      <c r="C2837" s="10" t="s">
        <v>39</v>
      </c>
      <c r="D2837" s="0"/>
      <c r="E2837" s="0" t="n">
        <v>280000</v>
      </c>
      <c r="F2837" s="10" t="s">
        <v>19</v>
      </c>
      <c r="G2837" s="10" t="s">
        <v>70</v>
      </c>
      <c r="H2837" s="10" t="s">
        <v>37</v>
      </c>
      <c r="I2837" s="11" t="n">
        <v>43601</v>
      </c>
      <c r="J2837" s="11" t="n">
        <v>43634</v>
      </c>
      <c r="K2837" s="10" t="s">
        <v>42</v>
      </c>
      <c r="L2837" s="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>SEM</v>
      </c>
      <c r="O2837" s="2" t="n">
        <f aca="false">MONTH(I2837)</f>
        <v>5</v>
      </c>
      <c r="P2837" s="2" t="str">
        <f aca="false">LEFT(H2837,10)</f>
        <v>PM -Port M</v>
      </c>
      <c r="Q2837" s="12" t="n">
        <f aca="false">J2837-I2837</f>
        <v>3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90.65</v>
      </c>
      <c r="E2838" s="0" t="n">
        <v>245000</v>
      </c>
      <c r="F2838" s="0"/>
      <c r="G2838" s="10" t="s">
        <v>19</v>
      </c>
      <c r="H2838" s="10" t="s">
        <v>28</v>
      </c>
      <c r="I2838" s="11" t="n">
        <v>43601</v>
      </c>
      <c r="J2838" s="11" t="n">
        <v>43634</v>
      </c>
      <c r="K2838" s="10" t="s">
        <v>42</v>
      </c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Les Be</v>
      </c>
      <c r="Q2838" s="12" t="n">
        <f aca="false">J2838-I2838</f>
        <v>33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42.78</v>
      </c>
      <c r="E2839" s="0" t="n">
        <v>270000</v>
      </c>
      <c r="F2839" s="10" t="s">
        <v>19</v>
      </c>
      <c r="G2839" s="10" t="s">
        <v>19</v>
      </c>
      <c r="H2839" s="10" t="s">
        <v>32</v>
      </c>
      <c r="I2839" s="11" t="n">
        <v>43601</v>
      </c>
      <c r="J2839" s="11" t="n">
        <v>43634</v>
      </c>
      <c r="K2839" s="10" t="s">
        <v>42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5</v>
      </c>
      <c r="P2839" s="2" t="str">
        <f aca="false">LEFT(H2839,10)</f>
        <v>MC -Bouton</v>
      </c>
      <c r="Q2839" s="12" t="n">
        <f aca="false">J2839-I2839</f>
        <v>3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46.51</v>
      </c>
      <c r="E2840" s="0" t="n">
        <v>170000</v>
      </c>
      <c r="F2840" s="0"/>
      <c r="G2840" s="10" t="s">
        <v>19</v>
      </c>
      <c r="H2840" s="10" t="s">
        <v>38</v>
      </c>
      <c r="I2840" s="11" t="n">
        <v>43601</v>
      </c>
      <c r="J2840" s="11" t="n">
        <v>43634</v>
      </c>
      <c r="K2840" s="10" t="s">
        <v>21</v>
      </c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C -Gares</v>
      </c>
      <c r="Q2840" s="12" t="n">
        <f aca="false">J2840-I2840</f>
        <v>33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7</v>
      </c>
      <c r="D2841" s="0" t="n">
        <v>135.95</v>
      </c>
      <c r="E2841" s="0" t="n">
        <v>250000</v>
      </c>
      <c r="F2841" s="10" t="s">
        <v>45</v>
      </c>
      <c r="G2841" s="10" t="s">
        <v>19</v>
      </c>
      <c r="H2841" s="10" t="s">
        <v>65</v>
      </c>
      <c r="I2841" s="11" t="n">
        <v>43601</v>
      </c>
      <c r="J2841" s="11" t="n">
        <v>43642</v>
      </c>
      <c r="K2841" s="10" t="s">
        <v>29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MO -Hauts </v>
      </c>
      <c r="Q2841" s="12" t="n">
        <f aca="false">J2841-I2841</f>
        <v>4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6.12</v>
      </c>
      <c r="E2842" s="0" t="n">
        <v>81000</v>
      </c>
      <c r="F2842" s="10" t="s">
        <v>19</v>
      </c>
      <c r="G2842" s="10" t="s">
        <v>19</v>
      </c>
      <c r="H2842" s="10" t="s">
        <v>65</v>
      </c>
      <c r="I2842" s="11" t="n">
        <v>43601</v>
      </c>
      <c r="J2842" s="11" t="n">
        <v>43642</v>
      </c>
      <c r="K2842" s="10" t="s">
        <v>21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MO -Hauts </v>
      </c>
      <c r="Q2842" s="12" t="n">
        <f aca="false">J2842-I2842</f>
        <v>4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60</v>
      </c>
      <c r="D2843" s="0"/>
      <c r="E2843" s="0" t="n">
        <v>30000</v>
      </c>
      <c r="F2843" s="10" t="s">
        <v>19</v>
      </c>
      <c r="G2843" s="10" t="s">
        <v>19</v>
      </c>
      <c r="H2843" s="10" t="s">
        <v>35</v>
      </c>
      <c r="I2843" s="11" t="n">
        <v>43601</v>
      </c>
      <c r="J2843" s="11" t="n">
        <v>43642</v>
      </c>
      <c r="K2843" s="10" t="s">
        <v>21</v>
      </c>
      <c r="L2843" s="0" t="str">
        <f aca="false">LEFT(C2843,9)</f>
        <v>Local pro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CE -Alco</v>
      </c>
      <c r="Q2843" s="12" t="n">
        <f aca="false">J2843-I2843</f>
        <v>4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/>
      <c r="E2844" s="0"/>
      <c r="F2844" s="10" t="s">
        <v>19</v>
      </c>
      <c r="G2844" s="0"/>
      <c r="H2844" s="10" t="s">
        <v>64</v>
      </c>
      <c r="I2844" s="11" t="n">
        <v>43601</v>
      </c>
      <c r="J2844" s="0"/>
      <c r="K2844" s="0"/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>PM -Pompig</v>
      </c>
      <c r="Q2844" s="12" t="n">
        <f aca="false">J2844-I2844</f>
        <v>-4360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70.45</v>
      </c>
      <c r="E2845" s="0" t="n">
        <v>44250</v>
      </c>
      <c r="F2845" s="10" t="s">
        <v>19</v>
      </c>
      <c r="G2845" s="10" t="s">
        <v>19</v>
      </c>
      <c r="H2845" s="10" t="s">
        <v>61</v>
      </c>
      <c r="I2845" s="11" t="n">
        <v>43601</v>
      </c>
      <c r="J2845" s="11" t="n">
        <v>43628</v>
      </c>
      <c r="K2845" s="10" t="s">
        <v>21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MO -La Pai</v>
      </c>
      <c r="Q2845" s="12" t="n">
        <f aca="false">J2845-I2845</f>
        <v>27</v>
      </c>
    </row>
    <row r="2846" customFormat="false" ht="12.75" hidden="false" customHeight="false" outlineLevel="0" collapsed="false">
      <c r="A2846" s="10" t="s">
        <v>16</v>
      </c>
      <c r="B2846" s="0" t="n">
        <v>1630</v>
      </c>
      <c r="C2846" s="10" t="s">
        <v>60</v>
      </c>
      <c r="D2846" s="0" t="n">
        <v>809.68</v>
      </c>
      <c r="E2846" s="0" t="n">
        <v>950000</v>
      </c>
      <c r="F2846" s="0"/>
      <c r="G2846" s="10" t="s">
        <v>45</v>
      </c>
      <c r="H2846" s="10" t="s">
        <v>20</v>
      </c>
      <c r="I2846" s="11" t="n">
        <v>43601</v>
      </c>
      <c r="J2846" s="0"/>
      <c r="K2846" s="10" t="s">
        <v>21</v>
      </c>
      <c r="L2846" s="0" t="str">
        <f aca="false">LEFT(C2846,9)</f>
        <v>Local pro</v>
      </c>
      <c r="M2846" s="13" t="str">
        <f aca="false">LEFT(F2846,9)</f>
        <v/>
      </c>
      <c r="N2846" s="2" t="str">
        <f aca="false">LEFT(G2846,9)</f>
        <v>SACI-SCCV</v>
      </c>
      <c r="O2846" s="2" t="n">
        <f aca="false">MONTH(I2846)</f>
        <v>5</v>
      </c>
      <c r="P2846" s="2" t="str">
        <f aca="false">LEFT(H2846,10)</f>
        <v>PM -Millén</v>
      </c>
      <c r="Q2846" s="12" t="n">
        <f aca="false">J2846-I2846</f>
        <v>-43601</v>
      </c>
    </row>
    <row r="2847" customFormat="false" ht="12.75" hidden="false" customHeight="false" outlineLevel="0" collapsed="false">
      <c r="A2847" s="10" t="s">
        <v>16</v>
      </c>
      <c r="B2847" s="0" t="n">
        <v>2941</v>
      </c>
      <c r="C2847" s="10" t="s">
        <v>60</v>
      </c>
      <c r="D2847" s="0" t="n">
        <v>1475</v>
      </c>
      <c r="E2847" s="0" t="n">
        <v>1710000</v>
      </c>
      <c r="F2847" s="10" t="s">
        <v>45</v>
      </c>
      <c r="G2847" s="0"/>
      <c r="H2847" s="10" t="s">
        <v>20</v>
      </c>
      <c r="I2847" s="11" t="n">
        <v>43601</v>
      </c>
      <c r="J2847" s="0"/>
      <c r="K2847" s="10" t="s">
        <v>29</v>
      </c>
      <c r="L2847" s="0" t="str">
        <f aca="false">LEFT(C2847,9)</f>
        <v>Local pro</v>
      </c>
      <c r="M2847" s="13" t="str">
        <f aca="false">LEFT(F2847,9)</f>
        <v>SACI-SCCV</v>
      </c>
      <c r="N2847" s="2" t="str">
        <f aca="false">LEFT(G2847,9)</f>
        <v/>
      </c>
      <c r="O2847" s="2" t="n">
        <f aca="false">MONTH(I2847)</f>
        <v>5</v>
      </c>
      <c r="P2847" s="2" t="str">
        <f aca="false">LEFT(H2847,10)</f>
        <v>PM -Millén</v>
      </c>
      <c r="Q2847" s="12" t="n">
        <f aca="false">J2847-I2847</f>
        <v>-4360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24.18</v>
      </c>
      <c r="E2848" s="0" t="n">
        <v>60000</v>
      </c>
      <c r="F2848" s="10" t="s">
        <v>19</v>
      </c>
      <c r="G2848" s="10" t="s">
        <v>19</v>
      </c>
      <c r="H2848" s="10" t="s">
        <v>43</v>
      </c>
      <c r="I2848" s="11" t="n">
        <v>43601</v>
      </c>
      <c r="J2848" s="0"/>
      <c r="K2848" s="10" t="s">
        <v>2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HF -Hopita</v>
      </c>
      <c r="Q2848" s="12" t="n">
        <f aca="false">J2848-I2848</f>
        <v>-4360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5.51</v>
      </c>
      <c r="E2849" s="0" t="n">
        <v>100000</v>
      </c>
      <c r="F2849" s="0"/>
      <c r="G2849" s="10" t="s">
        <v>19</v>
      </c>
      <c r="H2849" s="10" t="s">
        <v>49</v>
      </c>
      <c r="I2849" s="11" t="n">
        <v>43601</v>
      </c>
      <c r="J2849" s="11" t="n">
        <v>43634</v>
      </c>
      <c r="K2849" s="10" t="s">
        <v>21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MC -Comédi</v>
      </c>
      <c r="Q2849" s="12" t="n">
        <f aca="false">J2849-I2849</f>
        <v>33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57.31</v>
      </c>
      <c r="E2850" s="0" t="n">
        <v>105000</v>
      </c>
      <c r="F2850" s="10" t="s">
        <v>19</v>
      </c>
      <c r="G2850" s="10" t="s">
        <v>19</v>
      </c>
      <c r="H2850" s="10" t="s">
        <v>56</v>
      </c>
      <c r="I2850" s="11" t="n">
        <v>43601</v>
      </c>
      <c r="J2850" s="11" t="n">
        <v>4363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MC -Figuer</v>
      </c>
      <c r="Q2850" s="12" t="n">
        <f aca="false">J2850-I2850</f>
        <v>33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50.63</v>
      </c>
      <c r="E2851" s="0" t="n">
        <v>107000</v>
      </c>
      <c r="F2851" s="10" t="s">
        <v>19</v>
      </c>
      <c r="G2851" s="10" t="s">
        <v>19</v>
      </c>
      <c r="H2851" s="10" t="s">
        <v>46</v>
      </c>
      <c r="I2851" s="11" t="n">
        <v>43601</v>
      </c>
      <c r="J2851" s="11" t="n">
        <v>43634</v>
      </c>
      <c r="K2851" s="10" t="s">
        <v>21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CA -Lemass</v>
      </c>
      <c r="Q2851" s="12" t="n">
        <f aca="false">J2851-I2851</f>
        <v>33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7</v>
      </c>
      <c r="D2852" s="0" t="n">
        <v>40.76</v>
      </c>
      <c r="E2852" s="0" t="n">
        <v>170000</v>
      </c>
      <c r="F2852" s="10" t="s">
        <v>19</v>
      </c>
      <c r="G2852" s="10" t="s">
        <v>19</v>
      </c>
      <c r="H2852" s="10" t="s">
        <v>23</v>
      </c>
      <c r="I2852" s="11" t="n">
        <v>43601</v>
      </c>
      <c r="J2852" s="11" t="n">
        <v>43635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MC -Gambet</v>
      </c>
      <c r="Q2852" s="12" t="n">
        <f aca="false">J2852-I2852</f>
        <v>3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86</v>
      </c>
      <c r="D2853" s="0"/>
      <c r="E2853" s="0" t="n">
        <v>10000</v>
      </c>
      <c r="F2853" s="0"/>
      <c r="G2853" s="10" t="s">
        <v>19</v>
      </c>
      <c r="H2853" s="10" t="s">
        <v>28</v>
      </c>
      <c r="I2853" s="11" t="n">
        <v>43601</v>
      </c>
      <c r="J2853" s="11" t="n">
        <v>43635</v>
      </c>
      <c r="K2853" s="10" t="s">
        <v>42</v>
      </c>
      <c r="L2853" s="0" t="str">
        <f aca="false">LEFT(C2853,9)</f>
        <v>Comble</v>
      </c>
      <c r="M2853" s="13" t="str">
        <f aca="false">LEFT(F2853,9)</f>
        <v/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MC -Les Be</v>
      </c>
      <c r="Q2853" s="12" t="n">
        <f aca="false">J2853-I2853</f>
        <v>34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45.91</v>
      </c>
      <c r="E2854" s="0" t="n">
        <v>90000</v>
      </c>
      <c r="F2854" s="0"/>
      <c r="G2854" s="10" t="s">
        <v>19</v>
      </c>
      <c r="H2854" s="10" t="s">
        <v>48</v>
      </c>
      <c r="I2854" s="11" t="n">
        <v>43601</v>
      </c>
      <c r="J2854" s="11" t="n">
        <v>43635</v>
      </c>
      <c r="K2854" s="10" t="s">
        <v>29</v>
      </c>
      <c r="L2854" s="0" t="str">
        <f aca="false">LEFT(C2854,9)</f>
        <v>Apparteme</v>
      </c>
      <c r="M2854" s="13" t="str">
        <f aca="false">LEFT(F2854,9)</f>
        <v/>
      </c>
      <c r="N2854" s="2" t="str">
        <f aca="false">LEFT(G2854,9)</f>
        <v>Particuli</v>
      </c>
      <c r="O2854" s="2" t="n">
        <f aca="false">MONTH(I2854)</f>
        <v>5</v>
      </c>
      <c r="P2854" s="2" t="str">
        <f aca="false">LEFT(H2854,10)</f>
        <v>CE -La Cha</v>
      </c>
      <c r="Q2854" s="12" t="n">
        <f aca="false">J2854-I2854</f>
        <v>3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63.19</v>
      </c>
      <c r="E2855" s="0" t="n">
        <v>210000</v>
      </c>
      <c r="F2855" s="10" t="s">
        <v>19</v>
      </c>
      <c r="G2855" s="10" t="s">
        <v>19</v>
      </c>
      <c r="H2855" s="10" t="s">
        <v>43</v>
      </c>
      <c r="I2855" s="11" t="n">
        <v>43602</v>
      </c>
      <c r="J2855" s="11" t="n">
        <v>43641</v>
      </c>
      <c r="K2855" s="10" t="s">
        <v>21</v>
      </c>
      <c r="L2855" s="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HF -Hopita</v>
      </c>
      <c r="Q2855" s="12" t="n">
        <f aca="false">J2855-I2855</f>
        <v>39</v>
      </c>
    </row>
    <row r="2856" customFormat="false" ht="12.75" hidden="false" customHeight="false" outlineLevel="0" collapsed="false">
      <c r="A2856" s="10" t="s">
        <v>16</v>
      </c>
      <c r="B2856" s="0" t="n">
        <v>335</v>
      </c>
      <c r="C2856" s="10" t="s">
        <v>39</v>
      </c>
      <c r="D2856" s="0" t="n">
        <v>195.5</v>
      </c>
      <c r="E2856" s="0" t="n">
        <v>556604</v>
      </c>
      <c r="F2856" s="10" t="s">
        <v>19</v>
      </c>
      <c r="G2856" s="10" t="s">
        <v>19</v>
      </c>
      <c r="H2856" s="10" t="s">
        <v>31</v>
      </c>
      <c r="I2856" s="11" t="n">
        <v>43602</v>
      </c>
      <c r="J2856" s="11" t="n">
        <v>43664</v>
      </c>
      <c r="K2856" s="10" t="s">
        <v>21</v>
      </c>
      <c r="L2856" s="0" t="str">
        <f aca="false">LEFT(C2856,9)</f>
        <v>Villa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5</v>
      </c>
      <c r="P2856" s="2" t="str">
        <f aca="false">LEFT(H2856,10)</f>
        <v>MC -Centre</v>
      </c>
      <c r="Q2856" s="12" t="n">
        <f aca="false">J2856-I2856</f>
        <v>62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23.03</v>
      </c>
      <c r="E2857" s="0" t="n">
        <v>73000</v>
      </c>
      <c r="F2857" s="10" t="s">
        <v>45</v>
      </c>
      <c r="G2857" s="10" t="s">
        <v>19</v>
      </c>
      <c r="H2857" s="10" t="s">
        <v>35</v>
      </c>
      <c r="I2857" s="11" t="n">
        <v>43602</v>
      </c>
      <c r="J2857" s="11" t="n">
        <v>43641</v>
      </c>
      <c r="K2857" s="10" t="s">
        <v>21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CE -Alco</v>
      </c>
      <c r="Q2857" s="12" t="n">
        <f aca="false">J2857-I2857</f>
        <v>39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3.15</v>
      </c>
      <c r="E2858" s="0" t="n">
        <v>115000</v>
      </c>
      <c r="F2858" s="10" t="s">
        <v>19</v>
      </c>
      <c r="G2858" s="10" t="s">
        <v>19</v>
      </c>
      <c r="H2858" s="10" t="s">
        <v>51</v>
      </c>
      <c r="I2858" s="11" t="n">
        <v>43602</v>
      </c>
      <c r="J2858" s="11" t="n">
        <v>43642</v>
      </c>
      <c r="K2858" s="10" t="s">
        <v>21</v>
      </c>
      <c r="L2858" s="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5</v>
      </c>
      <c r="P2858" s="2" t="str">
        <f aca="false">LEFT(H2858,10)</f>
        <v>CE -Les Cé</v>
      </c>
      <c r="Q2858" s="12" t="n">
        <f aca="false">J2858-I2858</f>
        <v>4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24.04</v>
      </c>
      <c r="E2859" s="0" t="n">
        <v>90000</v>
      </c>
      <c r="F2859" s="0"/>
      <c r="G2859" s="10" t="s">
        <v>19</v>
      </c>
      <c r="H2859" s="10" t="s">
        <v>28</v>
      </c>
      <c r="I2859" s="11" t="n">
        <v>43602</v>
      </c>
      <c r="J2859" s="11" t="n">
        <v>43634</v>
      </c>
      <c r="K2859" s="10" t="s">
        <v>21</v>
      </c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MC -Les Be</v>
      </c>
      <c r="Q2859" s="12" t="n">
        <f aca="false">J2859-I2859</f>
        <v>32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55.25</v>
      </c>
      <c r="E2860" s="0" t="n">
        <v>150000</v>
      </c>
      <c r="F2860" s="10" t="s">
        <v>19</v>
      </c>
      <c r="G2860" s="10" t="s">
        <v>19</v>
      </c>
      <c r="H2860" s="10" t="s">
        <v>28</v>
      </c>
      <c r="I2860" s="11" t="n">
        <v>43602</v>
      </c>
      <c r="J2860" s="11" t="n">
        <v>43634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MC -Les Be</v>
      </c>
      <c r="Q2860" s="12" t="n">
        <f aca="false">J2860-I2860</f>
        <v>32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27</v>
      </c>
      <c r="E2861" s="0" t="n">
        <v>70000</v>
      </c>
      <c r="F2861" s="10" t="s">
        <v>25</v>
      </c>
      <c r="G2861" s="0"/>
      <c r="H2861" s="10" t="s">
        <v>48</v>
      </c>
      <c r="I2861" s="11" t="n">
        <v>43602</v>
      </c>
      <c r="J2861" s="11" t="n">
        <v>43634</v>
      </c>
      <c r="K2861" s="10" t="s">
        <v>21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CE -La Cha</v>
      </c>
      <c r="Q2861" s="12" t="n">
        <f aca="false">J2861-I2861</f>
        <v>32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1.05</v>
      </c>
      <c r="E2862" s="0" t="n">
        <v>65000</v>
      </c>
      <c r="F2862" s="10" t="s">
        <v>19</v>
      </c>
      <c r="G2862" s="10" t="s">
        <v>19</v>
      </c>
      <c r="H2862" s="10" t="s">
        <v>73</v>
      </c>
      <c r="I2862" s="11" t="n">
        <v>43602</v>
      </c>
      <c r="J2862" s="11" t="n">
        <v>43642</v>
      </c>
      <c r="K2862" s="10" t="s">
        <v>29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PA -Prés A</v>
      </c>
      <c r="Q2862" s="12" t="n">
        <f aca="false">J2862-I2862</f>
        <v>40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33</v>
      </c>
      <c r="D2863" s="0"/>
      <c r="E2863" s="0" t="n">
        <v>15000</v>
      </c>
      <c r="F2863" s="10" t="s">
        <v>45</v>
      </c>
      <c r="G2863" s="10" t="s">
        <v>19</v>
      </c>
      <c r="H2863" s="0"/>
      <c r="I2863" s="11" t="n">
        <v>43602</v>
      </c>
      <c r="J2863" s="11" t="n">
        <v>43642</v>
      </c>
      <c r="K2863" s="10" t="s">
        <v>21</v>
      </c>
      <c r="L2863" s="0" t="str">
        <f aca="false">LEFT(C2863,9)</f>
        <v>Parking</v>
      </c>
      <c r="M2863" s="13" t="str">
        <f aca="false">LEFT(F2863,9)</f>
        <v>SACI-SCCV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/>
      </c>
      <c r="Q2863" s="12" t="n">
        <f aca="false">J2863-I2863</f>
        <v>40</v>
      </c>
    </row>
    <row r="2864" customFormat="false" ht="12.75" hidden="false" customHeight="false" outlineLevel="0" collapsed="false">
      <c r="A2864" s="10" t="s">
        <v>16</v>
      </c>
      <c r="B2864" s="0" t="n">
        <v>827</v>
      </c>
      <c r="C2864" s="10" t="s">
        <v>39</v>
      </c>
      <c r="D2864" s="0" t="n">
        <v>163.23</v>
      </c>
      <c r="E2864" s="0" t="n">
        <v>549000</v>
      </c>
      <c r="F2864" s="10" t="s">
        <v>19</v>
      </c>
      <c r="G2864" s="10" t="s">
        <v>45</v>
      </c>
      <c r="H2864" s="10" t="s">
        <v>52</v>
      </c>
      <c r="I2864" s="11" t="n">
        <v>43602</v>
      </c>
      <c r="J2864" s="11" t="n">
        <v>43642</v>
      </c>
      <c r="K2864" s="10" t="s">
        <v>21</v>
      </c>
      <c r="L2864" s="0" t="str">
        <f aca="false">LEFT(C2864,9)</f>
        <v>Villa</v>
      </c>
      <c r="M2864" s="13" t="str">
        <f aca="false">LEFT(F2864,9)</f>
        <v>Particuli</v>
      </c>
      <c r="N2864" s="2" t="str">
        <f aca="false">LEFT(G2864,9)</f>
        <v>SACI-SCCV</v>
      </c>
      <c r="O2864" s="2" t="n">
        <f aca="false">MONTH(I2864)</f>
        <v>5</v>
      </c>
      <c r="P2864" s="2" t="str">
        <f aca="false">LEFT(H2864,10)</f>
        <v>CA -Estano</v>
      </c>
      <c r="Q2864" s="12" t="n">
        <f aca="false">J2864-I2864</f>
        <v>40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41.88</v>
      </c>
      <c r="E2865" s="0" t="n">
        <v>117000</v>
      </c>
      <c r="F2865" s="10" t="s">
        <v>19</v>
      </c>
      <c r="G2865" s="10" t="s">
        <v>19</v>
      </c>
      <c r="H2865" s="10" t="s">
        <v>51</v>
      </c>
      <c r="I2865" s="11" t="n">
        <v>43602</v>
      </c>
      <c r="J2865" s="11" t="n">
        <v>43642</v>
      </c>
      <c r="K2865" s="10" t="s">
        <v>21</v>
      </c>
      <c r="L2865" s="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5</v>
      </c>
      <c r="P2865" s="2" t="str">
        <f aca="false">LEFT(H2865,10)</f>
        <v>CE -Les Cé</v>
      </c>
      <c r="Q2865" s="12" t="n">
        <f aca="false">J2865-I2865</f>
        <v>40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39</v>
      </c>
      <c r="D2866" s="0" t="n">
        <v>102.03</v>
      </c>
      <c r="E2866" s="0" t="n">
        <v>255000</v>
      </c>
      <c r="F2866" s="10" t="s">
        <v>19</v>
      </c>
      <c r="G2866" s="10" t="s">
        <v>19</v>
      </c>
      <c r="H2866" s="10" t="s">
        <v>40</v>
      </c>
      <c r="I2866" s="11" t="n">
        <v>43602</v>
      </c>
      <c r="J2866" s="11" t="n">
        <v>43642</v>
      </c>
      <c r="K2866" s="0"/>
      <c r="L2866" s="0" t="str">
        <f aca="false">LEFT(C2866,9)</f>
        <v>Villa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5</v>
      </c>
      <c r="P2866" s="2" t="str">
        <f aca="false">LEFT(H2866,10)</f>
        <v>CA -Croix </v>
      </c>
      <c r="Q2866" s="12" t="n">
        <f aca="false">J2866-I2866</f>
        <v>40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 t="n">
        <v>70.97</v>
      </c>
      <c r="E2867" s="0" t="n">
        <v>219000</v>
      </c>
      <c r="F2867" s="10" t="s">
        <v>19</v>
      </c>
      <c r="G2867" s="10" t="s">
        <v>19</v>
      </c>
      <c r="H2867" s="10" t="s">
        <v>54</v>
      </c>
      <c r="I2867" s="11" t="n">
        <v>43602</v>
      </c>
      <c r="J2867" s="11" t="n">
        <v>43642</v>
      </c>
      <c r="K2867" s="10" t="s">
        <v>4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5</v>
      </c>
      <c r="P2867" s="2" t="str">
        <f aca="false">LEFT(H2867,10)</f>
        <v>CA -Pas du</v>
      </c>
      <c r="Q2867" s="12" t="n">
        <f aca="false">J2867-I2867</f>
        <v>40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65.98</v>
      </c>
      <c r="E2868" s="0" t="n">
        <v>255000</v>
      </c>
      <c r="F2868" s="10" t="s">
        <v>19</v>
      </c>
      <c r="G2868" s="10" t="s">
        <v>19</v>
      </c>
      <c r="H2868" s="10" t="s">
        <v>37</v>
      </c>
      <c r="I2868" s="11" t="n">
        <v>43602</v>
      </c>
      <c r="J2868" s="11" t="n">
        <v>43642</v>
      </c>
      <c r="K2868" s="10" t="s">
        <v>4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4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66.89</v>
      </c>
      <c r="E2869" s="0" t="n">
        <v>202000</v>
      </c>
      <c r="F2869" s="10" t="s">
        <v>19</v>
      </c>
      <c r="G2869" s="10" t="s">
        <v>19</v>
      </c>
      <c r="H2869" s="10" t="s">
        <v>52</v>
      </c>
      <c r="I2869" s="11" t="n">
        <v>43602</v>
      </c>
      <c r="J2869" s="11" t="n">
        <v>43641</v>
      </c>
      <c r="K2869" s="10" t="s">
        <v>21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39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75.57</v>
      </c>
      <c r="E2870" s="0" t="n">
        <v>159000</v>
      </c>
      <c r="F2870" s="10" t="s">
        <v>19</v>
      </c>
      <c r="G2870" s="10" t="s">
        <v>19</v>
      </c>
      <c r="H2870" s="10" t="s">
        <v>35</v>
      </c>
      <c r="I2870" s="11" t="n">
        <v>43602</v>
      </c>
      <c r="J2870" s="11" t="n">
        <v>43641</v>
      </c>
      <c r="K2870" s="10" t="s">
        <v>42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CE -Alco</v>
      </c>
      <c r="Q2870" s="12" t="n">
        <f aca="false">J2870-I2870</f>
        <v>39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38.75</v>
      </c>
      <c r="E2871" s="0" t="n">
        <v>223000</v>
      </c>
      <c r="F2871" s="10" t="s">
        <v>19</v>
      </c>
      <c r="G2871" s="10" t="s">
        <v>19</v>
      </c>
      <c r="H2871" s="10" t="s">
        <v>37</v>
      </c>
      <c r="I2871" s="11" t="n">
        <v>43602</v>
      </c>
      <c r="J2871" s="11" t="n">
        <v>43641</v>
      </c>
      <c r="K2871" s="10" t="s">
        <v>29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PM -Port M</v>
      </c>
      <c r="Q2871" s="12" t="n">
        <f aca="false">J2871-I2871</f>
        <v>39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98.6</v>
      </c>
      <c r="E2872" s="0" t="n">
        <v>205500</v>
      </c>
      <c r="F2872" s="10" t="s">
        <v>19</v>
      </c>
      <c r="G2872" s="10" t="s">
        <v>19</v>
      </c>
      <c r="H2872" s="10" t="s">
        <v>54</v>
      </c>
      <c r="I2872" s="11" t="n">
        <v>43602</v>
      </c>
      <c r="J2872" s="11" t="n">
        <v>43641</v>
      </c>
      <c r="K2872" s="10" t="s">
        <v>4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CA -Pas du</v>
      </c>
      <c r="Q2872" s="12" t="n">
        <f aca="false">J2872-I2872</f>
        <v>39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61.75</v>
      </c>
      <c r="E2873" s="0" t="n">
        <v>164500</v>
      </c>
      <c r="F2873" s="10" t="s">
        <v>19</v>
      </c>
      <c r="G2873" s="10" t="s">
        <v>19</v>
      </c>
      <c r="H2873" s="10" t="s">
        <v>43</v>
      </c>
      <c r="I2873" s="11" t="n">
        <v>43602</v>
      </c>
      <c r="J2873" s="11" t="n">
        <v>43642</v>
      </c>
      <c r="K2873" s="10" t="s">
        <v>42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HF -Hopita</v>
      </c>
      <c r="Q2873" s="12" t="n">
        <f aca="false">J2873-I2873</f>
        <v>40</v>
      </c>
    </row>
    <row r="2874" customFormat="false" ht="12.75" hidden="false" customHeight="false" outlineLevel="0" collapsed="false">
      <c r="A2874" s="10" t="s">
        <v>16</v>
      </c>
      <c r="B2874" s="0" t="n">
        <v>1444</v>
      </c>
      <c r="C2874" s="10" t="s">
        <v>50</v>
      </c>
      <c r="D2874" s="0"/>
      <c r="E2874" s="0" t="n">
        <v>1</v>
      </c>
      <c r="F2874" s="10" t="s">
        <v>70</v>
      </c>
      <c r="G2874" s="10" t="s">
        <v>72</v>
      </c>
      <c r="H2874" s="10" t="s">
        <v>37</v>
      </c>
      <c r="I2874" s="11" t="n">
        <v>43602</v>
      </c>
      <c r="J2874" s="0"/>
      <c r="K2874" s="10" t="s">
        <v>21</v>
      </c>
      <c r="L2874" s="0" t="str">
        <f aca="false">LEFT(C2874,9)</f>
        <v>Terrain</v>
      </c>
      <c r="M2874" s="13" t="str">
        <f aca="false">LEFT(F2874,9)</f>
        <v>SEM</v>
      </c>
      <c r="N2874" s="2" t="str">
        <f aca="false">LEFT(G2874,9)</f>
        <v>Collectiv</v>
      </c>
      <c r="O2874" s="2" t="n">
        <f aca="false">MONTH(I2874)</f>
        <v>5</v>
      </c>
      <c r="P2874" s="2" t="str">
        <f aca="false">LEFT(H2874,10)</f>
        <v>PM -Port M</v>
      </c>
      <c r="Q2874" s="12" t="n">
        <f aca="false">J2874-I2874</f>
        <v>-43602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 t="n">
        <v>60.49</v>
      </c>
      <c r="E2875" s="0" t="n">
        <v>213000</v>
      </c>
      <c r="F2875" s="10" t="s">
        <v>19</v>
      </c>
      <c r="G2875" s="10" t="s">
        <v>19</v>
      </c>
      <c r="H2875" s="10" t="s">
        <v>31</v>
      </c>
      <c r="I2875" s="11" t="n">
        <v>43602</v>
      </c>
      <c r="J2875" s="0"/>
      <c r="K2875" s="10" t="s">
        <v>21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-43602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36</v>
      </c>
      <c r="D2876" s="0"/>
      <c r="E2876" s="0" t="n">
        <v>7000</v>
      </c>
      <c r="F2876" s="10" t="s">
        <v>19</v>
      </c>
      <c r="G2876" s="10" t="s">
        <v>19</v>
      </c>
      <c r="H2876" s="10" t="s">
        <v>31</v>
      </c>
      <c r="I2876" s="11" t="n">
        <v>43602</v>
      </c>
      <c r="J2876" s="11" t="n">
        <v>43620</v>
      </c>
      <c r="K2876" s="10" t="s">
        <v>21</v>
      </c>
      <c r="L2876" s="0" t="str">
        <f aca="false">LEFT(C2876,9)</f>
        <v>Cav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Centre</v>
      </c>
      <c r="Q2876" s="12" t="n">
        <f aca="false">J2876-I2876</f>
        <v>18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27</v>
      </c>
      <c r="D2877" s="0" t="n">
        <v>18.43</v>
      </c>
      <c r="E2877" s="0" t="n">
        <v>95000</v>
      </c>
      <c r="F2877" s="10" t="s">
        <v>25</v>
      </c>
      <c r="G2877" s="10" t="s">
        <v>25</v>
      </c>
      <c r="H2877" s="10" t="s">
        <v>28</v>
      </c>
      <c r="I2877" s="11" t="n">
        <v>43602</v>
      </c>
      <c r="J2877" s="11" t="n">
        <v>43635</v>
      </c>
      <c r="K2877" s="10" t="s">
        <v>21</v>
      </c>
      <c r="L2877" s="0" t="str">
        <f aca="false">LEFT(C2877,9)</f>
        <v>Apparteme</v>
      </c>
      <c r="M2877" s="13" t="str">
        <f aca="false">LEFT(F2877,9)</f>
        <v>SCI</v>
      </c>
      <c r="N2877" s="2" t="str">
        <f aca="false">LEFT(G2877,9)</f>
        <v>SCI</v>
      </c>
      <c r="O2877" s="2" t="n">
        <f aca="false">MONTH(I2877)</f>
        <v>5</v>
      </c>
      <c r="P2877" s="2" t="str">
        <f aca="false">LEFT(H2877,10)</f>
        <v>MC -Les Be</v>
      </c>
      <c r="Q2877" s="12" t="n">
        <f aca="false">J2877-I2877</f>
        <v>3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86</v>
      </c>
      <c r="D2878" s="0" t="n">
        <v>9.62</v>
      </c>
      <c r="E2878" s="0" t="n">
        <v>74000</v>
      </c>
      <c r="F2878" s="10" t="s">
        <v>19</v>
      </c>
      <c r="G2878" s="10" t="s">
        <v>19</v>
      </c>
      <c r="H2878" s="10" t="s">
        <v>31</v>
      </c>
      <c r="I2878" s="11" t="n">
        <v>43602</v>
      </c>
      <c r="J2878" s="11" t="n">
        <v>43663</v>
      </c>
      <c r="K2878" s="10" t="s">
        <v>21</v>
      </c>
      <c r="L2878" s="0" t="str">
        <f aca="false">LEFT(C2878,9)</f>
        <v>Combl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Centre</v>
      </c>
      <c r="Q2878" s="12" t="n">
        <f aca="false">J2878-I2878</f>
        <v>6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7</v>
      </c>
      <c r="D2879" s="0" t="n">
        <v>20.48</v>
      </c>
      <c r="E2879" s="0" t="n">
        <v>73000</v>
      </c>
      <c r="F2879" s="10" t="s">
        <v>25</v>
      </c>
      <c r="G2879" s="10" t="s">
        <v>19</v>
      </c>
      <c r="H2879" s="10" t="s">
        <v>32</v>
      </c>
      <c r="I2879" s="11" t="n">
        <v>43602</v>
      </c>
      <c r="J2879" s="11" t="n">
        <v>43635</v>
      </c>
      <c r="K2879" s="10" t="s">
        <v>21</v>
      </c>
      <c r="L2879" s="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Bouton</v>
      </c>
      <c r="Q2879" s="12" t="n">
        <f aca="false">J2879-I2879</f>
        <v>3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42.08</v>
      </c>
      <c r="E2880" s="0" t="n">
        <v>71000</v>
      </c>
      <c r="F2880" s="10" t="s">
        <v>45</v>
      </c>
      <c r="G2880" s="10" t="s">
        <v>19</v>
      </c>
      <c r="H2880" s="10" t="s">
        <v>56</v>
      </c>
      <c r="I2880" s="11" t="n">
        <v>43602</v>
      </c>
      <c r="J2880" s="0"/>
      <c r="K2880" s="10" t="s">
        <v>29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MC -Figuer</v>
      </c>
      <c r="Q2880" s="12" t="n">
        <f aca="false">J2880-I2880</f>
        <v>-43602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7</v>
      </c>
      <c r="D2881" s="0" t="n">
        <v>42.08</v>
      </c>
      <c r="E2881" s="0" t="n">
        <v>71000</v>
      </c>
      <c r="F2881" s="10" t="s">
        <v>25</v>
      </c>
      <c r="G2881" s="10" t="s">
        <v>19</v>
      </c>
      <c r="H2881" s="10" t="s">
        <v>56</v>
      </c>
      <c r="I2881" s="11" t="n">
        <v>43602</v>
      </c>
      <c r="J2881" s="11" t="n">
        <v>43635</v>
      </c>
      <c r="K2881" s="10" t="s">
        <v>29</v>
      </c>
      <c r="L2881" s="0" t="str">
        <f aca="false">LEFT(C2881,9)</f>
        <v>Apparteme</v>
      </c>
      <c r="M2881" s="13" t="str">
        <f aca="false">LEFT(F2881,9)</f>
        <v>SC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MC -Figuer</v>
      </c>
      <c r="Q2881" s="12" t="n">
        <f aca="false">J2881-I2881</f>
        <v>33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9</v>
      </c>
      <c r="D2882" s="0" t="n">
        <v>160</v>
      </c>
      <c r="E2882" s="0" t="n">
        <v>454000</v>
      </c>
      <c r="F2882" s="10" t="s">
        <v>19</v>
      </c>
      <c r="G2882" s="10" t="s">
        <v>19</v>
      </c>
      <c r="H2882" s="10" t="s">
        <v>38</v>
      </c>
      <c r="I2882" s="11" t="n">
        <v>43602</v>
      </c>
      <c r="J2882" s="11" t="n">
        <v>43642</v>
      </c>
      <c r="K2882" s="10" t="s">
        <v>42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MC -Gares</v>
      </c>
      <c r="Q2882" s="12" t="n">
        <f aca="false">J2882-I2882</f>
        <v>40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27</v>
      </c>
      <c r="E2883" s="0" t="n">
        <v>140000</v>
      </c>
      <c r="F2883" s="0"/>
      <c r="G2883" s="10" t="s">
        <v>19</v>
      </c>
      <c r="H2883" s="10" t="s">
        <v>38</v>
      </c>
      <c r="I2883" s="11" t="n">
        <v>43602</v>
      </c>
      <c r="J2883" s="11" t="n">
        <v>43635</v>
      </c>
      <c r="K2883" s="10" t="s">
        <v>21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articuli</v>
      </c>
      <c r="O2883" s="2" t="n">
        <f aca="false">MONTH(I2883)</f>
        <v>5</v>
      </c>
      <c r="P2883" s="2" t="str">
        <f aca="false">LEFT(H2883,10)</f>
        <v>MC -Gares</v>
      </c>
      <c r="Q2883" s="12" t="n">
        <f aca="false">J2883-I2883</f>
        <v>33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17</v>
      </c>
      <c r="D2884" s="0" t="n">
        <v>21.71</v>
      </c>
      <c r="E2884" s="0" t="n">
        <v>89000</v>
      </c>
      <c r="F2884" s="10" t="s">
        <v>25</v>
      </c>
      <c r="G2884" s="10" t="s">
        <v>19</v>
      </c>
      <c r="H2884" s="10" t="s">
        <v>43</v>
      </c>
      <c r="I2884" s="11" t="n">
        <v>43605</v>
      </c>
      <c r="J2884" s="11" t="n">
        <v>43642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Particuli</v>
      </c>
      <c r="O2884" s="2" t="n">
        <f aca="false">MONTH(I2884)</f>
        <v>5</v>
      </c>
      <c r="P2884" s="2" t="str">
        <f aca="false">LEFT(H2884,10)</f>
        <v>HF -Hopita</v>
      </c>
      <c r="Q2884" s="12" t="n">
        <f aca="false">J2884-I2884</f>
        <v>37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62</v>
      </c>
      <c r="D2885" s="0"/>
      <c r="E2885" s="0" t="n">
        <v>100</v>
      </c>
      <c r="F2885" s="10" t="s">
        <v>22</v>
      </c>
      <c r="G2885" s="10" t="s">
        <v>19</v>
      </c>
      <c r="H2885" s="10" t="s">
        <v>28</v>
      </c>
      <c r="I2885" s="11" t="n">
        <v>43605</v>
      </c>
      <c r="J2885" s="11" t="n">
        <v>43620</v>
      </c>
      <c r="K2885" s="10" t="s">
        <v>42</v>
      </c>
      <c r="L2885" s="0" t="str">
        <f aca="false">LEFT(C2885,9)</f>
        <v>Divers</v>
      </c>
      <c r="M2885" s="13" t="str">
        <f aca="false">LEFT(F2885,9)</f>
        <v>Autre per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MC -Les Be</v>
      </c>
      <c r="Q2885" s="12" t="n">
        <f aca="false">J2885-I2885</f>
        <v>15</v>
      </c>
    </row>
    <row r="2886" customFormat="false" ht="12.75" hidden="false" customHeight="false" outlineLevel="0" collapsed="false">
      <c r="A2886" s="10" t="s">
        <v>16</v>
      </c>
      <c r="B2886" s="0" t="n">
        <v>419</v>
      </c>
      <c r="C2886" s="10" t="s">
        <v>39</v>
      </c>
      <c r="D2886" s="0" t="n">
        <v>125.48</v>
      </c>
      <c r="E2886" s="0" t="n">
        <v>240000</v>
      </c>
      <c r="F2886" s="10" t="s">
        <v>19</v>
      </c>
      <c r="G2886" s="10" t="s">
        <v>19</v>
      </c>
      <c r="H2886" s="10" t="s">
        <v>65</v>
      </c>
      <c r="I2886" s="11" t="n">
        <v>43605</v>
      </c>
      <c r="J2886" s="11" t="n">
        <v>43642</v>
      </c>
      <c r="K2886" s="10" t="s">
        <v>21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MO -Hauts </v>
      </c>
      <c r="Q2886" s="12" t="n">
        <f aca="false">J2886-I2886</f>
        <v>37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7</v>
      </c>
      <c r="D2887" s="0" t="n">
        <v>51.22</v>
      </c>
      <c r="E2887" s="0" t="n">
        <v>140600</v>
      </c>
      <c r="F2887" s="0"/>
      <c r="G2887" s="10" t="s">
        <v>19</v>
      </c>
      <c r="H2887" s="10" t="s">
        <v>38</v>
      </c>
      <c r="I2887" s="11" t="n">
        <v>43605</v>
      </c>
      <c r="J2887" s="11" t="n">
        <v>43642</v>
      </c>
      <c r="K2887" s="10" t="s">
        <v>21</v>
      </c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MC -Gares</v>
      </c>
      <c r="Q2887" s="12" t="n">
        <f aca="false">J2887-I2887</f>
        <v>37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0</v>
      </c>
      <c r="D2888" s="0" t="n">
        <v>385.72</v>
      </c>
      <c r="E2888" s="0" t="n">
        <v>561650</v>
      </c>
      <c r="F2888" s="10" t="s">
        <v>19</v>
      </c>
      <c r="G2888" s="0"/>
      <c r="H2888" s="10" t="s">
        <v>38</v>
      </c>
      <c r="I2888" s="11" t="n">
        <v>43605</v>
      </c>
      <c r="J2888" s="11" t="n">
        <v>43635</v>
      </c>
      <c r="K2888" s="10" t="s">
        <v>29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C -Gares</v>
      </c>
      <c r="Q2888" s="12" t="n">
        <f aca="false">J2888-I2888</f>
        <v>3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7</v>
      </c>
      <c r="D2889" s="0" t="n">
        <v>34.1</v>
      </c>
      <c r="E2889" s="0" t="n">
        <v>133000</v>
      </c>
      <c r="F2889" s="10" t="s">
        <v>25</v>
      </c>
      <c r="G2889" s="10" t="s">
        <v>19</v>
      </c>
      <c r="H2889" s="10" t="s">
        <v>32</v>
      </c>
      <c r="I2889" s="11" t="n">
        <v>43605</v>
      </c>
      <c r="J2889" s="11" t="n">
        <v>43634</v>
      </c>
      <c r="K2889" s="10" t="s">
        <v>21</v>
      </c>
      <c r="L2889" s="0" t="str">
        <f aca="false">LEFT(C2889,9)</f>
        <v>Apparteme</v>
      </c>
      <c r="M2889" s="13" t="str">
        <f aca="false">LEFT(F2889,9)</f>
        <v>SCI</v>
      </c>
      <c r="N2889" s="2" t="str">
        <f aca="false">LEFT(G2889,9)</f>
        <v>Particuli</v>
      </c>
      <c r="O2889" s="2" t="n">
        <f aca="false">MONTH(I2889)</f>
        <v>5</v>
      </c>
      <c r="P2889" s="2" t="str">
        <f aca="false">LEFT(H2889,10)</f>
        <v>MC -Bouton</v>
      </c>
      <c r="Q2889" s="12" t="n">
        <f aca="false">J2889-I2889</f>
        <v>29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55</v>
      </c>
      <c r="D2890" s="0" t="n">
        <v>116.2</v>
      </c>
      <c r="E2890" s="0" t="n">
        <v>295000</v>
      </c>
      <c r="F2890" s="10" t="s">
        <v>25</v>
      </c>
      <c r="G2890" s="10" t="s">
        <v>19</v>
      </c>
      <c r="H2890" s="10" t="s">
        <v>31</v>
      </c>
      <c r="I2890" s="11" t="n">
        <v>43605</v>
      </c>
      <c r="J2890" s="11" t="n">
        <v>43635</v>
      </c>
      <c r="K2890" s="10" t="s">
        <v>42</v>
      </c>
      <c r="L2890" s="0" t="str">
        <f aca="false">LEFT(C2890,9)</f>
        <v>Local com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3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3</v>
      </c>
      <c r="D2891" s="0"/>
      <c r="E2891" s="0" t="n">
        <v>3800</v>
      </c>
      <c r="F2891" s="10" t="s">
        <v>19</v>
      </c>
      <c r="G2891" s="10" t="s">
        <v>19</v>
      </c>
      <c r="H2891" s="10" t="s">
        <v>35</v>
      </c>
      <c r="I2891" s="11" t="n">
        <v>43605</v>
      </c>
      <c r="J2891" s="11" t="n">
        <v>43642</v>
      </c>
      <c r="K2891" s="10" t="s">
        <v>21</v>
      </c>
      <c r="L2891" s="0" t="str">
        <f aca="false">LEFT(C2891,9)</f>
        <v>Parking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5</v>
      </c>
      <c r="P2891" s="2" t="str">
        <f aca="false">LEFT(H2891,10)</f>
        <v>CE -Alco</v>
      </c>
      <c r="Q2891" s="12" t="n">
        <f aca="false">J2891-I2891</f>
        <v>37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55</v>
      </c>
      <c r="D2892" s="0"/>
      <c r="E2892" s="0" t="n">
        <v>65000</v>
      </c>
      <c r="F2892" s="10" t="s">
        <v>19</v>
      </c>
      <c r="G2892" s="10" t="s">
        <v>25</v>
      </c>
      <c r="H2892" s="10" t="s">
        <v>65</v>
      </c>
      <c r="I2892" s="11" t="n">
        <v>43605</v>
      </c>
      <c r="J2892" s="11" t="n">
        <v>43642</v>
      </c>
      <c r="K2892" s="10" t="s">
        <v>21</v>
      </c>
      <c r="L2892" s="0" t="str">
        <f aca="false">LEFT(C2892,9)</f>
        <v>Local com</v>
      </c>
      <c r="M2892" s="13" t="str">
        <f aca="false">LEFT(F2892,9)</f>
        <v>Particuli</v>
      </c>
      <c r="N2892" s="2" t="str">
        <f aca="false">LEFT(G2892,9)</f>
        <v>SCI</v>
      </c>
      <c r="O2892" s="2" t="n">
        <f aca="false">MONTH(I2892)</f>
        <v>5</v>
      </c>
      <c r="P2892" s="2" t="str">
        <f aca="false">LEFT(H2892,10)</f>
        <v>MO -Hauts </v>
      </c>
      <c r="Q2892" s="12" t="n">
        <f aca="false">J2892-I2892</f>
        <v>3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19.36</v>
      </c>
      <c r="E2893" s="0" t="n">
        <v>88000</v>
      </c>
      <c r="F2893" s="10" t="s">
        <v>19</v>
      </c>
      <c r="G2893" s="10" t="s">
        <v>19</v>
      </c>
      <c r="H2893" s="10" t="s">
        <v>32</v>
      </c>
      <c r="I2893" s="11" t="n">
        <v>43605</v>
      </c>
      <c r="J2893" s="11" t="n">
        <v>43641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MC -Bouton</v>
      </c>
      <c r="Q2893" s="12" t="n">
        <f aca="false">J2893-I2893</f>
        <v>3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62.59</v>
      </c>
      <c r="E2894" s="0" t="n">
        <v>201500</v>
      </c>
      <c r="F2894" s="10" t="s">
        <v>19</v>
      </c>
      <c r="G2894" s="10" t="s">
        <v>19</v>
      </c>
      <c r="H2894" s="10" t="s">
        <v>54</v>
      </c>
      <c r="I2894" s="11" t="n">
        <v>43605</v>
      </c>
      <c r="J2894" s="11" t="n">
        <v>43641</v>
      </c>
      <c r="K2894" s="10" t="s">
        <v>42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CA -Pas du</v>
      </c>
      <c r="Q2894" s="12" t="n">
        <f aca="false">J2894-I2894</f>
        <v>3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30</v>
      </c>
      <c r="D2895" s="0" t="n">
        <v>60.08</v>
      </c>
      <c r="E2895" s="0" t="n">
        <v>72000</v>
      </c>
      <c r="F2895" s="10" t="s">
        <v>19</v>
      </c>
      <c r="G2895" s="10" t="s">
        <v>19</v>
      </c>
      <c r="H2895" s="10" t="s">
        <v>73</v>
      </c>
      <c r="I2895" s="11" t="n">
        <v>43605</v>
      </c>
      <c r="J2895" s="11" t="n">
        <v>43642</v>
      </c>
      <c r="K2895" s="10" t="s">
        <v>29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A -Prés A</v>
      </c>
      <c r="Q2895" s="12" t="n">
        <f aca="false">J2895-I2895</f>
        <v>37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66</v>
      </c>
      <c r="E2896" s="0" t="n">
        <v>155000</v>
      </c>
      <c r="F2896" s="10" t="s">
        <v>25</v>
      </c>
      <c r="G2896" s="10" t="s">
        <v>19</v>
      </c>
      <c r="H2896" s="10" t="s">
        <v>43</v>
      </c>
      <c r="I2896" s="11" t="n">
        <v>43605</v>
      </c>
      <c r="J2896" s="11" t="n">
        <v>43641</v>
      </c>
      <c r="K2896" s="10" t="s">
        <v>42</v>
      </c>
      <c r="L2896" s="0" t="str">
        <f aca="false">LEFT(C2896,9)</f>
        <v>Apparteme</v>
      </c>
      <c r="M2896" s="13" t="str">
        <f aca="false">LEFT(F2896,9)</f>
        <v>SC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HF -Hopita</v>
      </c>
      <c r="Q2896" s="12" t="n">
        <f aca="false">J2896-I2896</f>
        <v>36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49.2</v>
      </c>
      <c r="E2897" s="0" t="n">
        <v>98000</v>
      </c>
      <c r="F2897" s="10" t="s">
        <v>19</v>
      </c>
      <c r="G2897" s="10" t="s">
        <v>19</v>
      </c>
      <c r="H2897" s="10" t="s">
        <v>52</v>
      </c>
      <c r="I2897" s="11" t="n">
        <v>43605</v>
      </c>
      <c r="J2897" s="11" t="n">
        <v>43641</v>
      </c>
      <c r="K2897" s="10" t="s">
        <v>29</v>
      </c>
      <c r="L2897" s="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CA -Estano</v>
      </c>
      <c r="Q2897" s="12" t="n">
        <f aca="false">J2897-I2897</f>
        <v>36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41.69</v>
      </c>
      <c r="E2898" s="0" t="n">
        <v>130000</v>
      </c>
      <c r="F2898" s="10" t="s">
        <v>19</v>
      </c>
      <c r="G2898" s="10" t="s">
        <v>19</v>
      </c>
      <c r="H2898" s="10" t="s">
        <v>41</v>
      </c>
      <c r="I2898" s="11" t="n">
        <v>43605</v>
      </c>
      <c r="J2898" s="11" t="n">
        <v>43642</v>
      </c>
      <c r="K2898" s="0"/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CE -La Mar</v>
      </c>
      <c r="Q2898" s="12" t="n">
        <f aca="false">J2898-I2898</f>
        <v>37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17</v>
      </c>
      <c r="D2899" s="0" t="n">
        <v>72.22</v>
      </c>
      <c r="E2899" s="0" t="n">
        <v>231000</v>
      </c>
      <c r="F2899" s="10" t="s">
        <v>19</v>
      </c>
      <c r="G2899" s="10" t="s">
        <v>19</v>
      </c>
      <c r="H2899" s="10" t="s">
        <v>43</v>
      </c>
      <c r="I2899" s="11" t="n">
        <v>43605</v>
      </c>
      <c r="J2899" s="11" t="n">
        <v>43641</v>
      </c>
      <c r="K2899" s="10" t="s">
        <v>21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HF -Hopita</v>
      </c>
      <c r="Q2899" s="12" t="n">
        <f aca="false">J2899-I2899</f>
        <v>36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39</v>
      </c>
      <c r="D2900" s="0" t="n">
        <v>116</v>
      </c>
      <c r="E2900" s="0" t="n">
        <v>335000</v>
      </c>
      <c r="F2900" s="10" t="s">
        <v>19</v>
      </c>
      <c r="G2900" s="10" t="s">
        <v>19</v>
      </c>
      <c r="H2900" s="10" t="s">
        <v>52</v>
      </c>
      <c r="I2900" s="11" t="n">
        <v>43605</v>
      </c>
      <c r="J2900" s="11" t="n">
        <v>43642</v>
      </c>
      <c r="K2900" s="10" t="s">
        <v>21</v>
      </c>
      <c r="L2900" s="0" t="str">
        <f aca="false">LEFT(C2900,9)</f>
        <v>Villa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Estano</v>
      </c>
      <c r="Q2900" s="12" t="n">
        <f aca="false">J2900-I2900</f>
        <v>37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18.53</v>
      </c>
      <c r="E2901" s="0" t="n">
        <v>70000</v>
      </c>
      <c r="F2901" s="10" t="s">
        <v>19</v>
      </c>
      <c r="G2901" s="10" t="s">
        <v>19</v>
      </c>
      <c r="H2901" s="10" t="s">
        <v>26</v>
      </c>
      <c r="I2901" s="11" t="n">
        <v>43605</v>
      </c>
      <c r="J2901" s="11" t="n">
        <v>43641</v>
      </c>
      <c r="K2901" s="10" t="s">
        <v>29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3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7</v>
      </c>
      <c r="D2902" s="0" t="n">
        <v>19.79</v>
      </c>
      <c r="E2902" s="0" t="n">
        <v>48000</v>
      </c>
      <c r="F2902" s="10" t="s">
        <v>19</v>
      </c>
      <c r="G2902" s="10" t="s">
        <v>19</v>
      </c>
      <c r="H2902" s="10" t="s">
        <v>41</v>
      </c>
      <c r="I2902" s="11" t="n">
        <v>43605</v>
      </c>
      <c r="J2902" s="11" t="n">
        <v>43648</v>
      </c>
      <c r="K2902" s="10" t="s">
        <v>29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CE -La Mar</v>
      </c>
      <c r="Q2902" s="12" t="n">
        <f aca="false">J2902-I2902</f>
        <v>43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19.86</v>
      </c>
      <c r="E2903" s="0" t="n">
        <v>67000</v>
      </c>
      <c r="F2903" s="10" t="s">
        <v>19</v>
      </c>
      <c r="G2903" s="10" t="s">
        <v>19</v>
      </c>
      <c r="H2903" s="10" t="s">
        <v>32</v>
      </c>
      <c r="I2903" s="11" t="n">
        <v>43605</v>
      </c>
      <c r="J2903" s="11" t="n">
        <v>43642</v>
      </c>
      <c r="K2903" s="10" t="s">
        <v>29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37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5.56</v>
      </c>
      <c r="E2904" s="0" t="n">
        <v>150000</v>
      </c>
      <c r="F2904" s="10" t="s">
        <v>19</v>
      </c>
      <c r="G2904" s="10" t="s">
        <v>19</v>
      </c>
      <c r="H2904" s="10" t="s">
        <v>46</v>
      </c>
      <c r="I2904" s="11" t="n">
        <v>43605</v>
      </c>
      <c r="J2904" s="11" t="n">
        <v>43642</v>
      </c>
      <c r="K2904" s="10" t="s">
        <v>42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CA -Lemass</v>
      </c>
      <c r="Q2904" s="12" t="n">
        <f aca="false">J2904-I2904</f>
        <v>37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7</v>
      </c>
      <c r="D2905" s="0" t="n">
        <v>17.49</v>
      </c>
      <c r="E2905" s="0" t="n">
        <v>80000</v>
      </c>
      <c r="F2905" s="10" t="s">
        <v>19</v>
      </c>
      <c r="G2905" s="10" t="s">
        <v>19</v>
      </c>
      <c r="H2905" s="10" t="s">
        <v>43</v>
      </c>
      <c r="I2905" s="11" t="n">
        <v>43605</v>
      </c>
      <c r="J2905" s="11" t="n">
        <v>43642</v>
      </c>
      <c r="K2905" s="10" t="s">
        <v>29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HF -Hopita</v>
      </c>
      <c r="Q2905" s="12" t="n">
        <f aca="false">J2905-I2905</f>
        <v>37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76.79</v>
      </c>
      <c r="E2906" s="0" t="n">
        <v>157000</v>
      </c>
      <c r="F2906" s="10" t="s">
        <v>19</v>
      </c>
      <c r="G2906" s="10" t="s">
        <v>19</v>
      </c>
      <c r="H2906" s="10" t="s">
        <v>41</v>
      </c>
      <c r="I2906" s="11" t="n">
        <v>43605</v>
      </c>
      <c r="J2906" s="11" t="n">
        <v>43642</v>
      </c>
      <c r="K2906" s="10" t="s">
        <v>4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E -La Mar</v>
      </c>
      <c r="Q2906" s="12" t="n">
        <f aca="false">J2906-I2906</f>
        <v>3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1.03</v>
      </c>
      <c r="E2907" s="0" t="n">
        <v>83000</v>
      </c>
      <c r="F2907" s="10" t="s">
        <v>19</v>
      </c>
      <c r="G2907" s="10" t="s">
        <v>19</v>
      </c>
      <c r="H2907" s="10" t="s">
        <v>43</v>
      </c>
      <c r="I2907" s="11" t="n">
        <v>43605</v>
      </c>
      <c r="J2907" s="11" t="n">
        <v>43642</v>
      </c>
      <c r="K2907" s="10" t="s">
        <v>29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37</v>
      </c>
    </row>
    <row r="2908" customFormat="false" ht="12.75" hidden="false" customHeight="false" outlineLevel="0" collapsed="false">
      <c r="A2908" s="10" t="s">
        <v>16</v>
      </c>
      <c r="B2908" s="0" t="n">
        <v>7745</v>
      </c>
      <c r="C2908" s="10" t="s">
        <v>30</v>
      </c>
      <c r="D2908" s="0" t="n">
        <v>64.57</v>
      </c>
      <c r="E2908" s="0" t="n">
        <v>190000</v>
      </c>
      <c r="F2908" s="10" t="s">
        <v>19</v>
      </c>
      <c r="G2908" s="10" t="s">
        <v>19</v>
      </c>
      <c r="H2908" s="10" t="s">
        <v>43</v>
      </c>
      <c r="I2908" s="11" t="n">
        <v>43605</v>
      </c>
      <c r="J2908" s="11" t="n">
        <v>43642</v>
      </c>
      <c r="K2908" s="10" t="s">
        <v>29</v>
      </c>
      <c r="L2908" s="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HF -Hopita</v>
      </c>
      <c r="Q2908" s="12" t="n">
        <f aca="false">J2908-I2908</f>
        <v>37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0</v>
      </c>
      <c r="D2909" s="0"/>
      <c r="E2909" s="0" t="n">
        <v>230000</v>
      </c>
      <c r="F2909" s="10" t="s">
        <v>19</v>
      </c>
      <c r="G2909" s="10" t="s">
        <v>19</v>
      </c>
      <c r="H2909" s="10" t="s">
        <v>51</v>
      </c>
      <c r="I2909" s="11" t="n">
        <v>43605</v>
      </c>
      <c r="J2909" s="11" t="n">
        <v>43642</v>
      </c>
      <c r="K2909" s="10" t="s">
        <v>29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CE -Les Cé</v>
      </c>
      <c r="Q2909" s="12" t="n">
        <f aca="false">J2909-I2909</f>
        <v>3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29.7</v>
      </c>
      <c r="E2910" s="0" t="n">
        <v>101000</v>
      </c>
      <c r="F2910" s="10" t="s">
        <v>25</v>
      </c>
      <c r="G2910" s="10" t="s">
        <v>19</v>
      </c>
      <c r="H2910" s="10" t="s">
        <v>43</v>
      </c>
      <c r="I2910" s="11" t="n">
        <v>43605</v>
      </c>
      <c r="J2910" s="11" t="n">
        <v>43642</v>
      </c>
      <c r="K2910" s="10" t="s">
        <v>21</v>
      </c>
      <c r="L2910" s="0" t="str">
        <f aca="false">LEFT(C2910,9)</f>
        <v>Apparteme</v>
      </c>
      <c r="M2910" s="13" t="str">
        <f aca="false">LEFT(F2910,9)</f>
        <v>SC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HF -Hopita</v>
      </c>
      <c r="Q2910" s="12" t="n">
        <f aca="false">J2910-I2910</f>
        <v>37</v>
      </c>
    </row>
    <row r="2911" customFormat="false" ht="12.75" hidden="false" customHeight="false" outlineLevel="0" collapsed="false">
      <c r="A2911" s="10" t="s">
        <v>16</v>
      </c>
      <c r="B2911" s="0" t="n">
        <v>1012</v>
      </c>
      <c r="C2911" s="10" t="s">
        <v>39</v>
      </c>
      <c r="D2911" s="0" t="n">
        <v>266</v>
      </c>
      <c r="E2911" s="0" t="n">
        <v>500000</v>
      </c>
      <c r="F2911" s="10" t="s">
        <v>19</v>
      </c>
      <c r="G2911" s="10" t="s">
        <v>19</v>
      </c>
      <c r="H2911" s="10" t="s">
        <v>40</v>
      </c>
      <c r="I2911" s="11" t="n">
        <v>43605</v>
      </c>
      <c r="J2911" s="11" t="n">
        <v>43635</v>
      </c>
      <c r="K2911" s="10" t="s">
        <v>42</v>
      </c>
      <c r="L2911" s="0" t="str">
        <f aca="false">LEFT(C2911,9)</f>
        <v>Villa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A -Croix </v>
      </c>
      <c r="Q2911" s="12" t="n">
        <f aca="false">J2911-I2911</f>
        <v>30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0.43</v>
      </c>
      <c r="E2912" s="0" t="n">
        <v>245000</v>
      </c>
      <c r="F2912" s="10" t="s">
        <v>19</v>
      </c>
      <c r="G2912" s="10" t="s">
        <v>19</v>
      </c>
      <c r="H2912" s="10" t="s">
        <v>34</v>
      </c>
      <c r="I2912" s="11" t="n">
        <v>43605</v>
      </c>
      <c r="J2912" s="11" t="n">
        <v>43619</v>
      </c>
      <c r="K2912" s="10" t="s">
        <v>21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5</v>
      </c>
      <c r="P2912" s="2" t="str">
        <f aca="false">LEFT(H2912,10)</f>
        <v>MC -Antigo</v>
      </c>
      <c r="Q2912" s="12" t="n">
        <f aca="false">J2912-I2912</f>
        <v>14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51.71</v>
      </c>
      <c r="E2913" s="0" t="n">
        <v>130000</v>
      </c>
      <c r="F2913" s="10" t="s">
        <v>19</v>
      </c>
      <c r="G2913" s="10" t="s">
        <v>19</v>
      </c>
      <c r="H2913" s="10" t="s">
        <v>35</v>
      </c>
      <c r="I2913" s="11" t="n">
        <v>43605</v>
      </c>
      <c r="J2913" s="11" t="n">
        <v>43620</v>
      </c>
      <c r="K2913" s="10" t="s">
        <v>21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15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39</v>
      </c>
      <c r="D2914" s="0" t="n">
        <v>130</v>
      </c>
      <c r="E2914" s="0" t="n">
        <v>370000</v>
      </c>
      <c r="F2914" s="10" t="s">
        <v>19</v>
      </c>
      <c r="G2914" s="10" t="s">
        <v>19</v>
      </c>
      <c r="H2914" s="10" t="s">
        <v>52</v>
      </c>
      <c r="I2914" s="11" t="n">
        <v>43605</v>
      </c>
      <c r="J2914" s="11" t="n">
        <v>43620</v>
      </c>
      <c r="K2914" s="10" t="s">
        <v>29</v>
      </c>
      <c r="L2914" s="0" t="str">
        <f aca="false">LEFT(C2914,9)</f>
        <v>Villa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CA -Estano</v>
      </c>
      <c r="Q2914" s="12" t="n">
        <f aca="false">J2914-I2914</f>
        <v>15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63</v>
      </c>
      <c r="D2915" s="0" t="n">
        <v>786</v>
      </c>
      <c r="E2915" s="0" t="n">
        <v>3100000</v>
      </c>
      <c r="F2915" s="10" t="s">
        <v>80</v>
      </c>
      <c r="G2915" s="10" t="s">
        <v>45</v>
      </c>
      <c r="H2915" s="10" t="s">
        <v>38</v>
      </c>
      <c r="I2915" s="11" t="n">
        <v>43605</v>
      </c>
      <c r="J2915" s="11" t="n">
        <v>43665</v>
      </c>
      <c r="K2915" s="0"/>
      <c r="L2915" s="0" t="str">
        <f aca="false">LEFT(C2915,9)</f>
        <v>Terrain e</v>
      </c>
      <c r="M2915" s="13" t="str">
        <f aca="false">LEFT(F2915,9)</f>
        <v>SA</v>
      </c>
      <c r="N2915" s="2" t="str">
        <f aca="false">LEFT(G2915,9)</f>
        <v>SACI-SCCV</v>
      </c>
      <c r="O2915" s="2" t="n">
        <f aca="false">MONTH(I2915)</f>
        <v>5</v>
      </c>
      <c r="P2915" s="2" t="str">
        <f aca="false">LEFT(H2915,10)</f>
        <v>MC -Gares</v>
      </c>
      <c r="Q2915" s="12" t="n">
        <f aca="false">J2915-I2915</f>
        <v>60</v>
      </c>
    </row>
    <row r="2916" customFormat="false" ht="12.75" hidden="false" customHeight="false" outlineLevel="0" collapsed="false">
      <c r="A2916" s="10" t="s">
        <v>16</v>
      </c>
      <c r="B2916" s="0" t="n">
        <v>3058</v>
      </c>
      <c r="C2916" s="10" t="s">
        <v>96</v>
      </c>
      <c r="D2916" s="0"/>
      <c r="E2916" s="0" t="n">
        <v>1000000</v>
      </c>
      <c r="F2916" s="10" t="s">
        <v>19</v>
      </c>
      <c r="G2916" s="10" t="s">
        <v>69</v>
      </c>
      <c r="H2916" s="10" t="s">
        <v>73</v>
      </c>
      <c r="I2916" s="11" t="n">
        <v>43605</v>
      </c>
      <c r="J2916" s="11" t="n">
        <v>43657</v>
      </c>
      <c r="K2916" s="10" t="s">
        <v>29</v>
      </c>
      <c r="L2916" s="0" t="str">
        <f aca="false">LEFT(C2916,9)</f>
        <v>Charge fo</v>
      </c>
      <c r="M2916" s="13" t="str">
        <f aca="false">LEFT(F2916,9)</f>
        <v>Particuli</v>
      </c>
      <c r="N2916" s="2" t="str">
        <f aca="false">LEFT(G2916,9)</f>
        <v>promoteur</v>
      </c>
      <c r="O2916" s="2" t="n">
        <f aca="false">MONTH(I2916)</f>
        <v>5</v>
      </c>
      <c r="P2916" s="2" t="str">
        <f aca="false">LEFT(H2916,10)</f>
        <v>PA -Prés A</v>
      </c>
      <c r="Q2916" s="12" t="n">
        <f aca="false">J2916-I2916</f>
        <v>5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8.57</v>
      </c>
      <c r="E2917" s="0" t="n">
        <v>244000</v>
      </c>
      <c r="F2917" s="10" t="s">
        <v>19</v>
      </c>
      <c r="G2917" s="10" t="s">
        <v>19</v>
      </c>
      <c r="H2917" s="10" t="s">
        <v>53</v>
      </c>
      <c r="I2917" s="11" t="n">
        <v>43605</v>
      </c>
      <c r="J2917" s="11" t="n">
        <v>43635</v>
      </c>
      <c r="K2917" s="10" t="s">
        <v>21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MC -Les Ar</v>
      </c>
      <c r="Q2917" s="12" t="n">
        <f aca="false">J2917-I2917</f>
        <v>30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71.59</v>
      </c>
      <c r="E2918" s="0" t="n">
        <v>190000</v>
      </c>
      <c r="F2918" s="10" t="s">
        <v>19</v>
      </c>
      <c r="G2918" s="10" t="s">
        <v>19</v>
      </c>
      <c r="H2918" s="10" t="s">
        <v>47</v>
      </c>
      <c r="I2918" s="11" t="n">
        <v>43605</v>
      </c>
      <c r="J2918" s="11" t="n">
        <v>43635</v>
      </c>
      <c r="K2918" s="10" t="s">
        <v>42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PA -Aiguer</v>
      </c>
      <c r="Q2918" s="12" t="n">
        <f aca="false">J2918-I2918</f>
        <v>3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15.01</v>
      </c>
      <c r="E2919" s="0" t="n">
        <v>70500</v>
      </c>
      <c r="F2919" s="10" t="s">
        <v>25</v>
      </c>
      <c r="G2919" s="10" t="s">
        <v>19</v>
      </c>
      <c r="H2919" s="10" t="s">
        <v>31</v>
      </c>
      <c r="I2919" s="11" t="n">
        <v>43605</v>
      </c>
      <c r="J2919" s="11" t="n">
        <v>43635</v>
      </c>
      <c r="K2919" s="10" t="s">
        <v>29</v>
      </c>
      <c r="L2919" s="0" t="str">
        <f aca="false">LEFT(C2919,9)</f>
        <v>Apparteme</v>
      </c>
      <c r="M2919" s="13" t="str">
        <f aca="false">LEFT(F2919,9)</f>
        <v>SC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MC -Centre</v>
      </c>
      <c r="Q2919" s="12" t="n">
        <f aca="false">J2919-I2919</f>
        <v>3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33</v>
      </c>
      <c r="D2920" s="0"/>
      <c r="E2920" s="0" t="n">
        <v>5000</v>
      </c>
      <c r="F2920" s="10" t="s">
        <v>22</v>
      </c>
      <c r="G2920" s="10" t="s">
        <v>19</v>
      </c>
      <c r="H2920" s="10" t="s">
        <v>34</v>
      </c>
      <c r="I2920" s="11" t="n">
        <v>43605</v>
      </c>
      <c r="J2920" s="11" t="n">
        <v>43635</v>
      </c>
      <c r="K2920" s="10" t="s">
        <v>21</v>
      </c>
      <c r="L2920" s="0" t="str">
        <f aca="false">LEFT(C2920,9)</f>
        <v>Parking</v>
      </c>
      <c r="M2920" s="13" t="str">
        <f aca="false">LEFT(F2920,9)</f>
        <v>Autre per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>MC -Antigo</v>
      </c>
      <c r="Q2920" s="12" t="n">
        <f aca="false">J2920-I2920</f>
        <v>3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129.24</v>
      </c>
      <c r="E2921" s="0" t="n">
        <v>415000</v>
      </c>
      <c r="F2921" s="10" t="s">
        <v>19</v>
      </c>
      <c r="G2921" s="10" t="s">
        <v>19</v>
      </c>
      <c r="H2921" s="10" t="s">
        <v>38</v>
      </c>
      <c r="I2921" s="11" t="n">
        <v>43605</v>
      </c>
      <c r="J2921" s="11" t="n">
        <v>43635</v>
      </c>
      <c r="K2921" s="10" t="s">
        <v>42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MC -Gares</v>
      </c>
      <c r="Q2921" s="12" t="n">
        <f aca="false">J2921-I2921</f>
        <v>30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18.86</v>
      </c>
      <c r="E2922" s="0" t="n">
        <v>71000</v>
      </c>
      <c r="F2922" s="10" t="s">
        <v>19</v>
      </c>
      <c r="G2922" s="0"/>
      <c r="H2922" s="10" t="s">
        <v>51</v>
      </c>
      <c r="I2922" s="11" t="n">
        <v>43605</v>
      </c>
      <c r="J2922" s="11" t="n">
        <v>43635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30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33</v>
      </c>
      <c r="D2923" s="0"/>
      <c r="E2923" s="0" t="n">
        <v>14000</v>
      </c>
      <c r="F2923" s="10" t="s">
        <v>19</v>
      </c>
      <c r="G2923" s="10" t="s">
        <v>19</v>
      </c>
      <c r="H2923" s="10" t="s">
        <v>32</v>
      </c>
      <c r="I2923" s="11" t="n">
        <v>43605</v>
      </c>
      <c r="J2923" s="11" t="n">
        <v>43635</v>
      </c>
      <c r="K2923" s="10" t="s">
        <v>21</v>
      </c>
      <c r="L2923" s="0" t="str">
        <f aca="false">LEFT(C2923,9)</f>
        <v>Parking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MC -Bouton</v>
      </c>
      <c r="Q2923" s="12" t="n">
        <f aca="false">J2923-I2923</f>
        <v>30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17</v>
      </c>
      <c r="D2924" s="0" t="n">
        <v>68.17</v>
      </c>
      <c r="E2924" s="0" t="n">
        <v>120000</v>
      </c>
      <c r="F2924" s="10" t="s">
        <v>19</v>
      </c>
      <c r="G2924" s="10" t="s">
        <v>19</v>
      </c>
      <c r="H2924" s="10" t="s">
        <v>56</v>
      </c>
      <c r="I2924" s="11" t="n">
        <v>43605</v>
      </c>
      <c r="J2924" s="11" t="n">
        <v>43635</v>
      </c>
      <c r="K2924" s="10" t="s">
        <v>42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MC -Figuer</v>
      </c>
      <c r="Q2924" s="12" t="n">
        <f aca="false">J2924-I2924</f>
        <v>30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9.64</v>
      </c>
      <c r="E2925" s="0" t="n">
        <v>88500</v>
      </c>
      <c r="F2925" s="10" t="s">
        <v>19</v>
      </c>
      <c r="G2925" s="10" t="s">
        <v>19</v>
      </c>
      <c r="H2925" s="10" t="s">
        <v>38</v>
      </c>
      <c r="I2925" s="11" t="n">
        <v>43605</v>
      </c>
      <c r="J2925" s="11" t="n">
        <v>43635</v>
      </c>
      <c r="K2925" s="10" t="s">
        <v>21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MC -Gares</v>
      </c>
      <c r="Q2925" s="12" t="n">
        <f aca="false">J2925-I2925</f>
        <v>30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1</v>
      </c>
      <c r="E2926" s="0" t="n">
        <v>85000</v>
      </c>
      <c r="F2926" s="10" t="s">
        <v>19</v>
      </c>
      <c r="G2926" s="10" t="s">
        <v>19</v>
      </c>
      <c r="H2926" s="10" t="s">
        <v>38</v>
      </c>
      <c r="I2926" s="11" t="n">
        <v>43605</v>
      </c>
      <c r="J2926" s="11" t="n">
        <v>43635</v>
      </c>
      <c r="K2926" s="10" t="s">
        <v>21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MC -Gares</v>
      </c>
      <c r="Q2926" s="12" t="n">
        <f aca="false">J2926-I2926</f>
        <v>30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62.8</v>
      </c>
      <c r="E2927" s="0" t="n">
        <v>147500</v>
      </c>
      <c r="F2927" s="10" t="s">
        <v>19</v>
      </c>
      <c r="G2927" s="10" t="s">
        <v>19</v>
      </c>
      <c r="H2927" s="10" t="s">
        <v>32</v>
      </c>
      <c r="I2927" s="11" t="n">
        <v>43605</v>
      </c>
      <c r="J2927" s="11" t="n">
        <v>43635</v>
      </c>
      <c r="K2927" s="10" t="s">
        <v>21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MC -Bouton</v>
      </c>
      <c r="Q2927" s="12" t="n">
        <f aca="false">J2927-I2927</f>
        <v>30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60</v>
      </c>
      <c r="D2928" s="0" t="n">
        <v>174.76</v>
      </c>
      <c r="E2928" s="0" t="n">
        <v>343000</v>
      </c>
      <c r="F2928" s="10" t="s">
        <v>25</v>
      </c>
      <c r="G2928" s="10" t="s">
        <v>25</v>
      </c>
      <c r="H2928" s="10" t="s">
        <v>34</v>
      </c>
      <c r="I2928" s="11" t="n">
        <v>43605</v>
      </c>
      <c r="J2928" s="11" t="n">
        <v>43635</v>
      </c>
      <c r="K2928" s="0"/>
      <c r="L2928" s="0" t="str">
        <f aca="false">LEFT(C2928,9)</f>
        <v>Local pro</v>
      </c>
      <c r="M2928" s="13" t="str">
        <f aca="false">LEFT(F2928,9)</f>
        <v>SCI</v>
      </c>
      <c r="N2928" s="2" t="str">
        <f aca="false">LEFT(G2928,9)</f>
        <v>SCI</v>
      </c>
      <c r="O2928" s="2" t="n">
        <f aca="false">MONTH(I2928)</f>
        <v>5</v>
      </c>
      <c r="P2928" s="2" t="str">
        <f aca="false">LEFT(H2928,10)</f>
        <v>MC -Antigo</v>
      </c>
      <c r="Q2928" s="12" t="n">
        <f aca="false">J2928-I2928</f>
        <v>30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116</v>
      </c>
      <c r="E2929" s="0" t="n">
        <v>539177.1</v>
      </c>
      <c r="F2929" s="10" t="s">
        <v>25</v>
      </c>
      <c r="G2929" s="0"/>
      <c r="H2929" s="10" t="s">
        <v>38</v>
      </c>
      <c r="I2929" s="11" t="n">
        <v>43605</v>
      </c>
      <c r="J2929" s="11" t="n">
        <v>43635</v>
      </c>
      <c r="K2929" s="10" t="s">
        <v>21</v>
      </c>
      <c r="L2929" s="0" t="str">
        <f aca="false">LEFT(C2929,9)</f>
        <v>Apparteme</v>
      </c>
      <c r="M2929" s="13" t="str">
        <f aca="false">LEFT(F2929,9)</f>
        <v>SCI</v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MC -Gares</v>
      </c>
      <c r="Q2929" s="12" t="n">
        <f aca="false">J2929-I2929</f>
        <v>30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55</v>
      </c>
      <c r="D2930" s="0" t="n">
        <v>20.55</v>
      </c>
      <c r="E2930" s="0" t="n">
        <v>130000</v>
      </c>
      <c r="F2930" s="0"/>
      <c r="G2930" s="10" t="s">
        <v>19</v>
      </c>
      <c r="H2930" s="10" t="s">
        <v>49</v>
      </c>
      <c r="I2930" s="11" t="n">
        <v>43605</v>
      </c>
      <c r="J2930" s="11" t="n">
        <v>43642</v>
      </c>
      <c r="K2930" s="10" t="s">
        <v>21</v>
      </c>
      <c r="L2930" s="0" t="str">
        <f aca="false">LEFT(C2930,9)</f>
        <v>Local com</v>
      </c>
      <c r="M2930" s="13" t="str">
        <f aca="false">LEFT(F2930,9)</f>
        <v/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Comédi</v>
      </c>
      <c r="Q2930" s="12" t="n">
        <f aca="false">J2930-I2930</f>
        <v>37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7</v>
      </c>
      <c r="D2931" s="0" t="n">
        <v>20</v>
      </c>
      <c r="E2931" s="0" t="n">
        <v>91500</v>
      </c>
      <c r="F2931" s="10" t="s">
        <v>19</v>
      </c>
      <c r="G2931" s="10" t="s">
        <v>19</v>
      </c>
      <c r="H2931" s="10" t="s">
        <v>43</v>
      </c>
      <c r="I2931" s="11" t="n">
        <v>43606</v>
      </c>
      <c r="J2931" s="11" t="n">
        <v>43642</v>
      </c>
      <c r="K2931" s="10" t="s">
        <v>21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3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17</v>
      </c>
      <c r="D2932" s="0" t="n">
        <v>70.05</v>
      </c>
      <c r="E2932" s="0" t="n">
        <v>95000</v>
      </c>
      <c r="F2932" s="10" t="s">
        <v>19</v>
      </c>
      <c r="G2932" s="10" t="s">
        <v>19</v>
      </c>
      <c r="H2932" s="10" t="s">
        <v>46</v>
      </c>
      <c r="I2932" s="11" t="n">
        <v>43606</v>
      </c>
      <c r="J2932" s="11" t="n">
        <v>4362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A -Lemass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60.38</v>
      </c>
      <c r="E2933" s="0" t="n">
        <v>162000</v>
      </c>
      <c r="F2933" s="10" t="s">
        <v>19</v>
      </c>
      <c r="G2933" s="10" t="s">
        <v>19</v>
      </c>
      <c r="H2933" s="10" t="s">
        <v>32</v>
      </c>
      <c r="I2933" s="11" t="n">
        <v>43606</v>
      </c>
      <c r="J2933" s="11" t="n">
        <v>43634</v>
      </c>
      <c r="K2933" s="10" t="s">
        <v>42</v>
      </c>
      <c r="L2933" s="0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Bouton</v>
      </c>
      <c r="Q2933" s="12" t="n">
        <f aca="false">J2933-I2933</f>
        <v>2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62</v>
      </c>
      <c r="D2934" s="0"/>
      <c r="E2934" s="0" t="n">
        <v>9932.71</v>
      </c>
      <c r="F2934" s="10" t="s">
        <v>45</v>
      </c>
      <c r="G2934" s="0"/>
      <c r="H2934" s="10" t="s">
        <v>28</v>
      </c>
      <c r="I2934" s="11" t="n">
        <v>43606</v>
      </c>
      <c r="J2934" s="11" t="n">
        <v>43634</v>
      </c>
      <c r="K2934" s="10" t="s">
        <v>29</v>
      </c>
      <c r="L2934" s="0" t="str">
        <f aca="false">LEFT(C2934,9)</f>
        <v>Divers</v>
      </c>
      <c r="M2934" s="13" t="str">
        <f aca="false">LEFT(F2934,9)</f>
        <v>SACI-SCCV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Les Be</v>
      </c>
      <c r="Q2934" s="12" t="n">
        <f aca="false">J2934-I2934</f>
        <v>28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86.55</v>
      </c>
      <c r="E2935" s="0" t="n">
        <v>300000</v>
      </c>
      <c r="F2935" s="10" t="s">
        <v>19</v>
      </c>
      <c r="G2935" s="10" t="s">
        <v>19</v>
      </c>
      <c r="H2935" s="10" t="s">
        <v>44</v>
      </c>
      <c r="I2935" s="11" t="n">
        <v>43606</v>
      </c>
      <c r="J2935" s="11" t="n">
        <v>43634</v>
      </c>
      <c r="K2935" s="10" t="s">
        <v>42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Les Au</v>
      </c>
      <c r="Q2935" s="12" t="n">
        <f aca="false">J2935-I2935</f>
        <v>28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36.84</v>
      </c>
      <c r="E2936" s="0" t="n">
        <v>173000</v>
      </c>
      <c r="F2936" s="0"/>
      <c r="G2936" s="0"/>
      <c r="H2936" s="10" t="s">
        <v>31</v>
      </c>
      <c r="I2936" s="11" t="n">
        <v>43606</v>
      </c>
      <c r="J2936" s="11" t="n">
        <v>43634</v>
      </c>
      <c r="K2936" s="10" t="s">
        <v>29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MC -Centre</v>
      </c>
      <c r="Q2936" s="12" t="n">
        <f aca="false">J2936-I2936</f>
        <v>28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30</v>
      </c>
      <c r="D2937" s="0" t="n">
        <v>106.03</v>
      </c>
      <c r="E2937" s="0" t="n">
        <v>72000</v>
      </c>
      <c r="F2937" s="10" t="s">
        <v>19</v>
      </c>
      <c r="G2937" s="10" t="s">
        <v>19</v>
      </c>
      <c r="H2937" s="10" t="s">
        <v>61</v>
      </c>
      <c r="I2937" s="11" t="n">
        <v>43606</v>
      </c>
      <c r="J2937" s="11" t="n">
        <v>43642</v>
      </c>
      <c r="K2937" s="10" t="s">
        <v>21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MO -La Pai</v>
      </c>
      <c r="Q2937" s="12" t="n">
        <f aca="false">J2937-I2937</f>
        <v>3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9.38</v>
      </c>
      <c r="E2938" s="0" t="n">
        <v>131000</v>
      </c>
      <c r="F2938" s="10" t="s">
        <v>19</v>
      </c>
      <c r="G2938" s="10" t="s">
        <v>19</v>
      </c>
      <c r="H2938" s="10" t="s">
        <v>43</v>
      </c>
      <c r="I2938" s="11" t="n">
        <v>43606</v>
      </c>
      <c r="J2938" s="11" t="n">
        <v>43642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3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4.95</v>
      </c>
      <c r="E2939" s="0" t="n">
        <v>111000</v>
      </c>
      <c r="F2939" s="10" t="s">
        <v>19</v>
      </c>
      <c r="G2939" s="10" t="s">
        <v>19</v>
      </c>
      <c r="H2939" s="10" t="s">
        <v>46</v>
      </c>
      <c r="I2939" s="11" t="n">
        <v>43606</v>
      </c>
      <c r="J2939" s="11" t="n">
        <v>43642</v>
      </c>
      <c r="K2939" s="10" t="s">
        <v>42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3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5.43</v>
      </c>
      <c r="E2940" s="0" t="n">
        <v>122500</v>
      </c>
      <c r="F2940" s="10" t="s">
        <v>19</v>
      </c>
      <c r="G2940" s="10" t="s">
        <v>19</v>
      </c>
      <c r="H2940" s="10" t="s">
        <v>35</v>
      </c>
      <c r="I2940" s="11" t="n">
        <v>43606</v>
      </c>
      <c r="J2940" s="11" t="n">
        <v>43642</v>
      </c>
      <c r="K2940" s="10" t="s">
        <v>21</v>
      </c>
      <c r="L2940" s="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5</v>
      </c>
      <c r="P2940" s="2" t="str">
        <f aca="false">LEFT(H2940,10)</f>
        <v>CE -Alco</v>
      </c>
      <c r="Q2940" s="12" t="n">
        <f aca="false">J2940-I2940</f>
        <v>3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17</v>
      </c>
      <c r="D2941" s="0" t="n">
        <v>71.79</v>
      </c>
      <c r="E2941" s="0" t="n">
        <v>129000</v>
      </c>
      <c r="F2941" s="10" t="s">
        <v>19</v>
      </c>
      <c r="G2941" s="10" t="s">
        <v>19</v>
      </c>
      <c r="H2941" s="10" t="s">
        <v>46</v>
      </c>
      <c r="I2941" s="11" t="n">
        <v>43606</v>
      </c>
      <c r="J2941" s="11" t="n">
        <v>43641</v>
      </c>
      <c r="K2941" s="10" t="s">
        <v>2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3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30</v>
      </c>
      <c r="D2942" s="0" t="n">
        <v>30.29</v>
      </c>
      <c r="E2942" s="0" t="n">
        <v>70000</v>
      </c>
      <c r="F2942" s="10" t="s">
        <v>19</v>
      </c>
      <c r="G2942" s="10" t="s">
        <v>19</v>
      </c>
      <c r="H2942" s="10" t="s">
        <v>40</v>
      </c>
      <c r="I2942" s="11" t="n">
        <v>43606</v>
      </c>
      <c r="J2942" s="11" t="n">
        <v>43642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5</v>
      </c>
      <c r="P2942" s="2" t="str">
        <f aca="false">LEFT(H2942,10)</f>
        <v>CA -Croix </v>
      </c>
      <c r="Q2942" s="12" t="n">
        <f aca="false">J2942-I2942</f>
        <v>36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2.08</v>
      </c>
      <c r="E2943" s="0" t="n">
        <v>275000</v>
      </c>
      <c r="F2943" s="10" t="s">
        <v>69</v>
      </c>
      <c r="G2943" s="10" t="s">
        <v>19</v>
      </c>
      <c r="H2943" s="10" t="s">
        <v>43</v>
      </c>
      <c r="I2943" s="11" t="n">
        <v>43606</v>
      </c>
      <c r="J2943" s="11" t="n">
        <v>43641</v>
      </c>
      <c r="K2943" s="10" t="s">
        <v>21</v>
      </c>
      <c r="L2943" s="0" t="str">
        <f aca="false">LEFT(C2943,9)</f>
        <v>Apparteme</v>
      </c>
      <c r="M2943" s="13" t="str">
        <f aca="false">LEFT(F2943,9)</f>
        <v>promoteur</v>
      </c>
      <c r="N2943" s="2" t="str">
        <f aca="false">LEFT(G2943,9)</f>
        <v>Particuli</v>
      </c>
      <c r="O2943" s="2" t="n">
        <f aca="false">MONTH(I2943)</f>
        <v>5</v>
      </c>
      <c r="P2943" s="2" t="str">
        <f aca="false">LEFT(H2943,10)</f>
        <v>HF -Hopita</v>
      </c>
      <c r="Q2943" s="12" t="n">
        <f aca="false">J2943-I2943</f>
        <v>3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56.03</v>
      </c>
      <c r="E2944" s="0" t="n">
        <v>82500</v>
      </c>
      <c r="F2944" s="10" t="s">
        <v>19</v>
      </c>
      <c r="G2944" s="10" t="s">
        <v>19</v>
      </c>
      <c r="H2944" s="10" t="s">
        <v>46</v>
      </c>
      <c r="I2944" s="11" t="n">
        <v>43606</v>
      </c>
      <c r="J2944" s="11" t="n">
        <v>43642</v>
      </c>
      <c r="K2944" s="10" t="s">
        <v>29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CA -Lemass</v>
      </c>
      <c r="Q2944" s="12" t="n">
        <f aca="false">J2944-I2944</f>
        <v>36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1.35</v>
      </c>
      <c r="E2945" s="0" t="n">
        <v>121000</v>
      </c>
      <c r="F2945" s="10" t="s">
        <v>19</v>
      </c>
      <c r="G2945" s="10" t="s">
        <v>19</v>
      </c>
      <c r="H2945" s="10" t="s">
        <v>46</v>
      </c>
      <c r="I2945" s="11" t="n">
        <v>43606</v>
      </c>
      <c r="J2945" s="11" t="n">
        <v>43642</v>
      </c>
      <c r="K2945" s="10" t="s">
        <v>21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CA -Lemass</v>
      </c>
      <c r="Q2945" s="12" t="n">
        <f aca="false">J2945-I2945</f>
        <v>36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89.58</v>
      </c>
      <c r="E2946" s="0" t="n">
        <v>260000</v>
      </c>
      <c r="F2946" s="10" t="s">
        <v>19</v>
      </c>
      <c r="G2946" s="10" t="s">
        <v>19</v>
      </c>
      <c r="H2946" s="10" t="s">
        <v>46</v>
      </c>
      <c r="I2946" s="11" t="n">
        <v>43606</v>
      </c>
      <c r="J2946" s="11" t="n">
        <v>43642</v>
      </c>
      <c r="K2946" s="10" t="s">
        <v>21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CA -Lemass</v>
      </c>
      <c r="Q2946" s="12" t="n">
        <f aca="false">J2946-I2946</f>
        <v>3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55</v>
      </c>
      <c r="D2947" s="0" t="n">
        <v>80</v>
      </c>
      <c r="E2947" s="0" t="n">
        <v>267000</v>
      </c>
      <c r="F2947" s="10" t="s">
        <v>45</v>
      </c>
      <c r="G2947" s="10" t="s">
        <v>19</v>
      </c>
      <c r="H2947" s="0"/>
      <c r="I2947" s="11" t="n">
        <v>43606</v>
      </c>
      <c r="J2947" s="11" t="n">
        <v>43641</v>
      </c>
      <c r="K2947" s="10" t="s">
        <v>29</v>
      </c>
      <c r="L2947" s="0" t="str">
        <f aca="false">LEFT(C2947,9)</f>
        <v>Local com</v>
      </c>
      <c r="M2947" s="13" t="str">
        <f aca="false">LEFT(F2947,9)</f>
        <v>SACI-SCCV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/>
      </c>
      <c r="Q2947" s="12" t="n">
        <f aca="false">J2947-I2947</f>
        <v>3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42.92</v>
      </c>
      <c r="E2948" s="0" t="n">
        <v>170000</v>
      </c>
      <c r="F2948" s="10" t="s">
        <v>19</v>
      </c>
      <c r="G2948" s="10" t="s">
        <v>19</v>
      </c>
      <c r="H2948" s="10" t="s">
        <v>37</v>
      </c>
      <c r="I2948" s="11" t="n">
        <v>43606</v>
      </c>
      <c r="J2948" s="11" t="n">
        <v>43642</v>
      </c>
      <c r="K2948" s="10" t="s">
        <v>29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5</v>
      </c>
      <c r="P2948" s="2" t="str">
        <f aca="false">LEFT(H2948,10)</f>
        <v>PM -Port M</v>
      </c>
      <c r="Q2948" s="12" t="n">
        <f aca="false">J2948-I2948</f>
        <v>3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84.04</v>
      </c>
      <c r="E2949" s="0" t="n">
        <v>197000</v>
      </c>
      <c r="F2949" s="10" t="s">
        <v>19</v>
      </c>
      <c r="G2949" s="10" t="s">
        <v>19</v>
      </c>
      <c r="H2949" s="10" t="s">
        <v>46</v>
      </c>
      <c r="I2949" s="11" t="n">
        <v>43606</v>
      </c>
      <c r="J2949" s="11" t="n">
        <v>43642</v>
      </c>
      <c r="K2949" s="10" t="s">
        <v>42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CA -Lemass</v>
      </c>
      <c r="Q2949" s="12" t="n">
        <f aca="false">J2949-I2949</f>
        <v>36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4</v>
      </c>
      <c r="D2950" s="0"/>
      <c r="E2950" s="0" t="n">
        <v>9400</v>
      </c>
      <c r="F2950" s="10" t="s">
        <v>19</v>
      </c>
      <c r="G2950" s="10" t="s">
        <v>19</v>
      </c>
      <c r="H2950" s="10" t="s">
        <v>46</v>
      </c>
      <c r="I2950" s="11" t="n">
        <v>43606</v>
      </c>
      <c r="J2950" s="11" t="n">
        <v>43642</v>
      </c>
      <c r="K2950" s="0"/>
      <c r="L2950" s="0" t="str">
        <f aca="false">LEFT(C2950,9)</f>
        <v>Garag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CA -Lemass</v>
      </c>
      <c r="Q2950" s="12" t="n">
        <f aca="false">J2950-I2950</f>
        <v>3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44.06</v>
      </c>
      <c r="E2951" s="0" t="n">
        <v>345000</v>
      </c>
      <c r="F2951" s="10" t="s">
        <v>19</v>
      </c>
      <c r="G2951" s="10" t="s">
        <v>19</v>
      </c>
      <c r="H2951" s="10" t="s">
        <v>49</v>
      </c>
      <c r="I2951" s="11" t="n">
        <v>43606</v>
      </c>
      <c r="J2951" s="0"/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Comédi</v>
      </c>
      <c r="Q2951" s="12" t="n">
        <f aca="false">J2951-I2951</f>
        <v>-43606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24</v>
      </c>
      <c r="E2952" s="0" t="n">
        <v>50000</v>
      </c>
      <c r="F2952" s="10" t="s">
        <v>25</v>
      </c>
      <c r="G2952" s="0"/>
      <c r="H2952" s="10" t="s">
        <v>35</v>
      </c>
      <c r="I2952" s="11" t="n">
        <v>43606</v>
      </c>
      <c r="J2952" s="11" t="n">
        <v>43642</v>
      </c>
      <c r="K2952" s="10" t="s">
        <v>21</v>
      </c>
      <c r="L2952" s="0" t="str">
        <f aca="false">LEFT(C2952,9)</f>
        <v>Apparteme</v>
      </c>
      <c r="M2952" s="13" t="str">
        <f aca="false">LEFT(F2952,9)</f>
        <v>SCI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CE -Alco</v>
      </c>
      <c r="Q2952" s="12" t="n">
        <f aca="false">J2952-I2952</f>
        <v>3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24</v>
      </c>
      <c r="E2953" s="0" t="n">
        <v>50000</v>
      </c>
      <c r="F2953" s="0"/>
      <c r="G2953" s="0"/>
      <c r="H2953" s="10" t="s">
        <v>35</v>
      </c>
      <c r="I2953" s="11" t="n">
        <v>43606</v>
      </c>
      <c r="J2953" s="11" t="n">
        <v>43644</v>
      </c>
      <c r="K2953" s="10" t="s">
        <v>21</v>
      </c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CE -Alco</v>
      </c>
      <c r="Q2953" s="12" t="n">
        <f aca="false">J2953-I2953</f>
        <v>3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69.73</v>
      </c>
      <c r="E2954" s="0" t="n">
        <v>178500</v>
      </c>
      <c r="F2954" s="10" t="s">
        <v>19</v>
      </c>
      <c r="G2954" s="10" t="s">
        <v>19</v>
      </c>
      <c r="H2954" s="10" t="s">
        <v>44</v>
      </c>
      <c r="I2954" s="11" t="n">
        <v>43606</v>
      </c>
      <c r="J2954" s="11" t="n">
        <v>43635</v>
      </c>
      <c r="K2954" s="10" t="s">
        <v>21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MC -Les Au</v>
      </c>
      <c r="Q2954" s="12" t="n">
        <f aca="false">J2954-I2954</f>
        <v>29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65.39</v>
      </c>
      <c r="E2955" s="0" t="n">
        <v>203000</v>
      </c>
      <c r="F2955" s="10" t="s">
        <v>19</v>
      </c>
      <c r="G2955" s="10" t="s">
        <v>19</v>
      </c>
      <c r="H2955" s="10" t="s">
        <v>31</v>
      </c>
      <c r="I2955" s="11" t="n">
        <v>43606</v>
      </c>
      <c r="J2955" s="11" t="n">
        <v>43635</v>
      </c>
      <c r="K2955" s="10" t="s">
        <v>21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MC -Centre</v>
      </c>
      <c r="Q2955" s="12" t="n">
        <f aca="false">J2955-I2955</f>
        <v>2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17</v>
      </c>
      <c r="D2956" s="0" t="n">
        <v>110.24</v>
      </c>
      <c r="E2956" s="0" t="n">
        <v>180000</v>
      </c>
      <c r="F2956" s="10" t="s">
        <v>45</v>
      </c>
      <c r="G2956" s="10" t="s">
        <v>19</v>
      </c>
      <c r="H2956" s="10" t="s">
        <v>46</v>
      </c>
      <c r="I2956" s="11" t="n">
        <v>43606</v>
      </c>
      <c r="J2956" s="11" t="n">
        <v>43635</v>
      </c>
      <c r="K2956" s="10" t="s">
        <v>21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CA -Lemass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26.88</v>
      </c>
      <c r="E2957" s="0" t="n">
        <v>80000</v>
      </c>
      <c r="F2957" s="10" t="s">
        <v>19</v>
      </c>
      <c r="G2957" s="10" t="s">
        <v>19</v>
      </c>
      <c r="H2957" s="10" t="s">
        <v>31</v>
      </c>
      <c r="I2957" s="11" t="n">
        <v>43606</v>
      </c>
      <c r="J2957" s="11" t="n">
        <v>43635</v>
      </c>
      <c r="K2957" s="10" t="s">
        <v>29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MC -Centre</v>
      </c>
      <c r="Q2957" s="12" t="n">
        <f aca="false">J2957-I2957</f>
        <v>2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0</v>
      </c>
      <c r="D2958" s="0" t="n">
        <v>118.96</v>
      </c>
      <c r="E2958" s="0" t="n">
        <v>280000</v>
      </c>
      <c r="F2958" s="0"/>
      <c r="G2958" s="10" t="s">
        <v>45</v>
      </c>
      <c r="H2958" s="10" t="s">
        <v>32</v>
      </c>
      <c r="I2958" s="11" t="n">
        <v>43606</v>
      </c>
      <c r="J2958" s="11" t="n">
        <v>43635</v>
      </c>
      <c r="K2958" s="10" t="s">
        <v>29</v>
      </c>
      <c r="L2958" s="0" t="str">
        <f aca="false">LEFT(C2958,9)</f>
        <v>Apparteme</v>
      </c>
      <c r="M2958" s="13" t="str">
        <f aca="false">LEFT(F2958,9)</f>
        <v/>
      </c>
      <c r="N2958" s="2" t="str">
        <f aca="false">LEFT(G2958,9)</f>
        <v>SACI-SCCV</v>
      </c>
      <c r="O2958" s="2" t="n">
        <f aca="false">MONTH(I2958)</f>
        <v>5</v>
      </c>
      <c r="P2958" s="2" t="str">
        <f aca="false">LEFT(H2958,10)</f>
        <v>MC -Bouton</v>
      </c>
      <c r="Q2958" s="12" t="n">
        <f aca="false">J2958-I2958</f>
        <v>29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58.33</v>
      </c>
      <c r="E2959" s="0" t="n">
        <v>240000</v>
      </c>
      <c r="F2959" s="10" t="s">
        <v>19</v>
      </c>
      <c r="G2959" s="0"/>
      <c r="H2959" s="10" t="s">
        <v>31</v>
      </c>
      <c r="I2959" s="11" t="n">
        <v>43606</v>
      </c>
      <c r="J2959" s="11" t="n">
        <v>43641</v>
      </c>
      <c r="K2959" s="10" t="s">
        <v>4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C -Centre</v>
      </c>
      <c r="Q2959" s="12" t="n">
        <f aca="false">J2959-I2959</f>
        <v>35</v>
      </c>
    </row>
    <row r="2960" customFormat="false" ht="12.75" hidden="false" customHeight="false" outlineLevel="0" collapsed="false">
      <c r="A2960" s="10" t="s">
        <v>16</v>
      </c>
      <c r="B2960" s="0" t="n">
        <v>3594</v>
      </c>
      <c r="C2960" s="10" t="s">
        <v>60</v>
      </c>
      <c r="D2960" s="0" t="n">
        <v>700</v>
      </c>
      <c r="E2960" s="0" t="n">
        <v>1782639.2</v>
      </c>
      <c r="F2960" s="10" t="s">
        <v>45</v>
      </c>
      <c r="G2960" s="0"/>
      <c r="H2960" s="10" t="s">
        <v>20</v>
      </c>
      <c r="I2960" s="11" t="n">
        <v>43607</v>
      </c>
      <c r="J2960" s="0"/>
      <c r="K2960" s="10" t="s">
        <v>21</v>
      </c>
      <c r="L2960" s="0" t="str">
        <f aca="false">LEFT(C2960,9)</f>
        <v>Local pro</v>
      </c>
      <c r="M2960" s="13" t="str">
        <f aca="false">LEFT(F2960,9)</f>
        <v>SACI-SCCV</v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PM -Millén</v>
      </c>
      <c r="Q2960" s="12" t="n">
        <f aca="false">J2960-I2960</f>
        <v>-43607</v>
      </c>
    </row>
    <row r="2961" customFormat="false" ht="12.75" hidden="false" customHeight="false" outlineLevel="0" collapsed="false">
      <c r="A2961" s="10" t="s">
        <v>16</v>
      </c>
      <c r="B2961" s="0" t="n">
        <v>370</v>
      </c>
      <c r="C2961" s="10" t="s">
        <v>50</v>
      </c>
      <c r="D2961" s="0"/>
      <c r="E2961" s="0" t="n">
        <v>280000</v>
      </c>
      <c r="F2961" s="10" t="s">
        <v>19</v>
      </c>
      <c r="G2961" s="10" t="s">
        <v>19</v>
      </c>
      <c r="H2961" s="10" t="s">
        <v>47</v>
      </c>
      <c r="I2961" s="11" t="n">
        <v>43607</v>
      </c>
      <c r="J2961" s="11" t="n">
        <v>43648</v>
      </c>
      <c r="K2961" s="10" t="s">
        <v>42</v>
      </c>
      <c r="L2961" s="0" t="str">
        <f aca="false">LEFT(C2961,9)</f>
        <v>Terrain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PA -Aiguer</v>
      </c>
      <c r="Q2961" s="12" t="n">
        <f aca="false">J2961-I2961</f>
        <v>41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60.54</v>
      </c>
      <c r="E2962" s="0" t="n">
        <v>134500</v>
      </c>
      <c r="F2962" s="10" t="s">
        <v>19</v>
      </c>
      <c r="G2962" s="10" t="s">
        <v>19</v>
      </c>
      <c r="H2962" s="10" t="s">
        <v>54</v>
      </c>
      <c r="I2962" s="11" t="n">
        <v>43607</v>
      </c>
      <c r="J2962" s="11" t="n">
        <v>43648</v>
      </c>
      <c r="K2962" s="10" t="s">
        <v>42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CA -Pas du</v>
      </c>
      <c r="Q2962" s="12" t="n">
        <f aca="false">J2962-I2962</f>
        <v>41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46.38</v>
      </c>
      <c r="E2963" s="0" t="n">
        <v>154500</v>
      </c>
      <c r="F2963" s="10" t="s">
        <v>19</v>
      </c>
      <c r="G2963" s="10" t="s">
        <v>19</v>
      </c>
      <c r="H2963" s="10" t="s">
        <v>37</v>
      </c>
      <c r="I2963" s="11" t="n">
        <v>43607</v>
      </c>
      <c r="J2963" s="11" t="n">
        <v>43648</v>
      </c>
      <c r="K2963" s="10" t="s">
        <v>4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PM -Port M</v>
      </c>
      <c r="Q2963" s="12" t="n">
        <f aca="false">J2963-I2963</f>
        <v>41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4.4</v>
      </c>
      <c r="E2964" s="0" t="n">
        <v>126000</v>
      </c>
      <c r="F2964" s="10" t="s">
        <v>19</v>
      </c>
      <c r="G2964" s="10" t="s">
        <v>19</v>
      </c>
      <c r="H2964" s="10" t="s">
        <v>40</v>
      </c>
      <c r="I2964" s="11" t="n">
        <v>43607</v>
      </c>
      <c r="J2964" s="11" t="n">
        <v>43648</v>
      </c>
      <c r="K2964" s="10" t="s">
        <v>42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>CA -Croix </v>
      </c>
      <c r="Q2964" s="12" t="n">
        <f aca="false">J2964-I2964</f>
        <v>41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23</v>
      </c>
      <c r="E2965" s="0" t="n">
        <v>169000</v>
      </c>
      <c r="F2965" s="10" t="s">
        <v>19</v>
      </c>
      <c r="G2965" s="10" t="s">
        <v>19</v>
      </c>
      <c r="H2965" s="10" t="s">
        <v>43</v>
      </c>
      <c r="I2965" s="11" t="n">
        <v>43607</v>
      </c>
      <c r="J2965" s="11" t="n">
        <v>43648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HF -Hopita</v>
      </c>
      <c r="Q2965" s="12" t="n">
        <f aca="false">J2965-I2965</f>
        <v>41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39</v>
      </c>
      <c r="D2966" s="0" t="n">
        <v>101.45</v>
      </c>
      <c r="E2966" s="0" t="n">
        <v>262500</v>
      </c>
      <c r="F2966" s="10" t="s">
        <v>19</v>
      </c>
      <c r="G2966" s="10" t="s">
        <v>19</v>
      </c>
      <c r="H2966" s="10" t="s">
        <v>41</v>
      </c>
      <c r="I2966" s="11" t="n">
        <v>43607</v>
      </c>
      <c r="J2966" s="11" t="n">
        <v>43648</v>
      </c>
      <c r="K2966" s="10" t="s">
        <v>21</v>
      </c>
      <c r="L2966" s="0" t="str">
        <f aca="false">LEFT(C2966,9)</f>
        <v>Villa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CE -La Mar</v>
      </c>
      <c r="Q2966" s="12" t="n">
        <f aca="false">J2966-I2966</f>
        <v>41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53.95</v>
      </c>
      <c r="E2967" s="0" t="n">
        <v>80000</v>
      </c>
      <c r="F2967" s="10" t="s">
        <v>19</v>
      </c>
      <c r="G2967" s="10" t="s">
        <v>19</v>
      </c>
      <c r="H2967" s="10" t="s">
        <v>35</v>
      </c>
      <c r="I2967" s="11" t="n">
        <v>43607</v>
      </c>
      <c r="J2967" s="11" t="n">
        <v>43648</v>
      </c>
      <c r="K2967" s="10" t="s">
        <v>2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CE -Alco</v>
      </c>
      <c r="Q2967" s="12" t="n">
        <f aca="false">J2967-I2967</f>
        <v>41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67</v>
      </c>
      <c r="D2968" s="0" t="n">
        <v>180</v>
      </c>
      <c r="E2968" s="0" t="n">
        <v>300000</v>
      </c>
      <c r="F2968" s="0"/>
      <c r="G2968" s="10" t="s">
        <v>19</v>
      </c>
      <c r="H2968" s="10" t="s">
        <v>58</v>
      </c>
      <c r="I2968" s="11" t="n">
        <v>43607</v>
      </c>
      <c r="J2968" s="11" t="n">
        <v>43648</v>
      </c>
      <c r="K2968" s="10" t="s">
        <v>42</v>
      </c>
      <c r="L2968" s="0" t="str">
        <f aca="false">LEFT(C2968,9)</f>
        <v>Maison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MO -Cellen</v>
      </c>
      <c r="Q2968" s="12" t="n">
        <f aca="false">J2968-I2968</f>
        <v>41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30</v>
      </c>
      <c r="D2969" s="0" t="n">
        <v>132</v>
      </c>
      <c r="E2969" s="0" t="n">
        <v>280000</v>
      </c>
      <c r="F2969" s="10" t="s">
        <v>19</v>
      </c>
      <c r="G2969" s="10" t="s">
        <v>19</v>
      </c>
      <c r="H2969" s="10" t="s">
        <v>59</v>
      </c>
      <c r="I2969" s="11" t="n">
        <v>43607</v>
      </c>
      <c r="J2969" s="11" t="n">
        <v>43648</v>
      </c>
      <c r="K2969" s="10" t="s">
        <v>21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41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4</v>
      </c>
      <c r="D2970" s="0"/>
      <c r="E2970" s="0" t="n">
        <v>11000</v>
      </c>
      <c r="F2970" s="10" t="s">
        <v>19</v>
      </c>
      <c r="G2970" s="10" t="s">
        <v>19</v>
      </c>
      <c r="H2970" s="10" t="s">
        <v>26</v>
      </c>
      <c r="I2970" s="11" t="n">
        <v>43607</v>
      </c>
      <c r="J2970" s="11" t="n">
        <v>43648</v>
      </c>
      <c r="K2970" s="10" t="s">
        <v>21</v>
      </c>
      <c r="L2970" s="0" t="str">
        <f aca="false">LEFT(C2970,9)</f>
        <v>Garag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Aiguel</v>
      </c>
      <c r="Q2970" s="12" t="n">
        <f aca="false">J2970-I2970</f>
        <v>41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60.85</v>
      </c>
      <c r="E2971" s="0" t="n">
        <v>173700</v>
      </c>
      <c r="F2971" s="10" t="s">
        <v>25</v>
      </c>
      <c r="G2971" s="10" t="s">
        <v>19</v>
      </c>
      <c r="H2971" s="10" t="s">
        <v>20</v>
      </c>
      <c r="I2971" s="11" t="n">
        <v>43607</v>
      </c>
      <c r="J2971" s="11" t="n">
        <v>43648</v>
      </c>
      <c r="K2971" s="10" t="s">
        <v>21</v>
      </c>
      <c r="L2971" s="0" t="str">
        <f aca="false">LEFT(C2971,9)</f>
        <v>Apparteme</v>
      </c>
      <c r="M2971" s="13" t="str">
        <f aca="false">LEFT(F2971,9)</f>
        <v>SCI</v>
      </c>
      <c r="N2971" s="2" t="str">
        <f aca="false">LEFT(G2971,9)</f>
        <v>Particuli</v>
      </c>
      <c r="O2971" s="2" t="n">
        <f aca="false">MONTH(I2971)</f>
        <v>5</v>
      </c>
      <c r="P2971" s="2" t="str">
        <f aca="false">LEFT(H2971,10)</f>
        <v>PM -Millén</v>
      </c>
      <c r="Q2971" s="12" t="n">
        <f aca="false">J2971-I2971</f>
        <v>4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8.82</v>
      </c>
      <c r="E2972" s="0" t="n">
        <v>140500</v>
      </c>
      <c r="F2972" s="10" t="s">
        <v>19</v>
      </c>
      <c r="G2972" s="10" t="s">
        <v>19</v>
      </c>
      <c r="H2972" s="10" t="s">
        <v>46</v>
      </c>
      <c r="I2972" s="11" t="n">
        <v>43607</v>
      </c>
      <c r="J2972" s="11" t="n">
        <v>43648</v>
      </c>
      <c r="K2972" s="10" t="s">
        <v>42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CA -Lemass</v>
      </c>
      <c r="Q2972" s="12" t="n">
        <f aca="false">J2972-I2972</f>
        <v>4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0</v>
      </c>
      <c r="D2973" s="0" t="n">
        <v>140.51</v>
      </c>
      <c r="E2973" s="0" t="n">
        <v>247000</v>
      </c>
      <c r="F2973" s="10" t="s">
        <v>19</v>
      </c>
      <c r="G2973" s="10" t="s">
        <v>19</v>
      </c>
      <c r="H2973" s="10" t="s">
        <v>51</v>
      </c>
      <c r="I2973" s="11" t="n">
        <v>43607</v>
      </c>
      <c r="J2973" s="11" t="n">
        <v>43642</v>
      </c>
      <c r="K2973" s="10" t="s">
        <v>4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5</v>
      </c>
      <c r="P2973" s="2" t="str">
        <f aca="false">LEFT(H2973,10)</f>
        <v>CE -Les Cé</v>
      </c>
      <c r="Q2973" s="12" t="n">
        <f aca="false">J2973-I2973</f>
        <v>3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7</v>
      </c>
      <c r="D2974" s="0" t="n">
        <v>22.34</v>
      </c>
      <c r="E2974" s="0" t="n">
        <v>76000</v>
      </c>
      <c r="F2974" s="10" t="s">
        <v>25</v>
      </c>
      <c r="G2974" s="10" t="s">
        <v>19</v>
      </c>
      <c r="H2974" s="10" t="s">
        <v>35</v>
      </c>
      <c r="I2974" s="11" t="n">
        <v>43607</v>
      </c>
      <c r="J2974" s="11" t="n">
        <v>43642</v>
      </c>
      <c r="K2974" s="10" t="s">
        <v>21</v>
      </c>
      <c r="L2974" s="0" t="str">
        <f aca="false">LEFT(C2974,9)</f>
        <v>Apparteme</v>
      </c>
      <c r="M2974" s="13" t="str">
        <f aca="false">LEFT(F2974,9)</f>
        <v>SCI</v>
      </c>
      <c r="N2974" s="2" t="str">
        <f aca="false">LEFT(G2974,9)</f>
        <v>Particuli</v>
      </c>
      <c r="O2974" s="2" t="n">
        <f aca="false">MONTH(I2974)</f>
        <v>5</v>
      </c>
      <c r="P2974" s="2" t="str">
        <f aca="false">LEFT(H2974,10)</f>
        <v>CE -Alco</v>
      </c>
      <c r="Q2974" s="12" t="n">
        <f aca="false">J2974-I2974</f>
        <v>3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30</v>
      </c>
      <c r="D2975" s="0"/>
      <c r="E2975" s="0" t="n">
        <v>78000</v>
      </c>
      <c r="F2975" s="10" t="s">
        <v>25</v>
      </c>
      <c r="G2975" s="10" t="s">
        <v>19</v>
      </c>
      <c r="H2975" s="10" t="s">
        <v>61</v>
      </c>
      <c r="I2975" s="11" t="n">
        <v>43607</v>
      </c>
      <c r="J2975" s="11" t="n">
        <v>43642</v>
      </c>
      <c r="K2975" s="10" t="s">
        <v>21</v>
      </c>
      <c r="L2975" s="0" t="str">
        <f aca="false">LEFT(C2975,9)</f>
        <v>Apparteme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5</v>
      </c>
      <c r="P2975" s="2" t="str">
        <f aca="false">LEFT(H2975,10)</f>
        <v>MO -La Pai</v>
      </c>
      <c r="Q2975" s="12" t="n">
        <f aca="false">J2975-I2975</f>
        <v>3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62</v>
      </c>
      <c r="D2976" s="0"/>
      <c r="E2976" s="0" t="n">
        <v>15863.67</v>
      </c>
      <c r="F2976" s="10" t="s">
        <v>45</v>
      </c>
      <c r="G2976" s="10" t="s">
        <v>19</v>
      </c>
      <c r="H2976" s="10" t="s">
        <v>28</v>
      </c>
      <c r="I2976" s="11" t="n">
        <v>43607</v>
      </c>
      <c r="J2976" s="11" t="n">
        <v>43642</v>
      </c>
      <c r="K2976" s="10" t="s">
        <v>42</v>
      </c>
      <c r="L2976" s="0" t="str">
        <f aca="false">LEFT(C2976,9)</f>
        <v>Divers</v>
      </c>
      <c r="M2976" s="13" t="str">
        <f aca="false">LEFT(F2976,9)</f>
        <v>SACI-SCCV</v>
      </c>
      <c r="N2976" s="2" t="str">
        <f aca="false">LEFT(G2976,9)</f>
        <v>Particuli</v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35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42.65</v>
      </c>
      <c r="E2977" s="0" t="n">
        <v>85000</v>
      </c>
      <c r="F2977" s="10" t="s">
        <v>19</v>
      </c>
      <c r="G2977" s="10" t="s">
        <v>19</v>
      </c>
      <c r="H2977" s="10" t="s">
        <v>32</v>
      </c>
      <c r="I2977" s="11" t="n">
        <v>43607</v>
      </c>
      <c r="J2977" s="11" t="n">
        <v>43642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35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27</v>
      </c>
      <c r="D2978" s="0" t="n">
        <v>24.2</v>
      </c>
      <c r="E2978" s="0" t="n">
        <v>115000</v>
      </c>
      <c r="F2978" s="10" t="s">
        <v>45</v>
      </c>
      <c r="G2978" s="10" t="s">
        <v>19</v>
      </c>
      <c r="H2978" s="10" t="s">
        <v>38</v>
      </c>
      <c r="I2978" s="11" t="n">
        <v>43607</v>
      </c>
      <c r="J2978" s="11" t="n">
        <v>43642</v>
      </c>
      <c r="K2978" s="10" t="s">
        <v>21</v>
      </c>
      <c r="L2978" s="0" t="str">
        <f aca="false">LEFT(C2978,9)</f>
        <v>Apparteme</v>
      </c>
      <c r="M2978" s="13" t="str">
        <f aca="false">LEFT(F2978,9)</f>
        <v>SACI-SCCV</v>
      </c>
      <c r="N2978" s="2" t="str">
        <f aca="false">LEFT(G2978,9)</f>
        <v>Particuli</v>
      </c>
      <c r="O2978" s="2" t="n">
        <f aca="false">MONTH(I2978)</f>
        <v>5</v>
      </c>
      <c r="P2978" s="2" t="str">
        <f aca="false">LEFT(H2978,10)</f>
        <v>MC -Gares</v>
      </c>
      <c r="Q2978" s="12" t="n">
        <f aca="false">J2978-I2978</f>
        <v>3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4</v>
      </c>
      <c r="D2979" s="0"/>
      <c r="E2979" s="0" t="n">
        <v>16500</v>
      </c>
      <c r="F2979" s="0"/>
      <c r="G2979" s="10" t="s">
        <v>19</v>
      </c>
      <c r="H2979" s="10" t="s">
        <v>48</v>
      </c>
      <c r="I2979" s="11" t="n">
        <v>43607</v>
      </c>
      <c r="J2979" s="11" t="n">
        <v>43642</v>
      </c>
      <c r="K2979" s="10" t="s">
        <v>42</v>
      </c>
      <c r="L2979" s="0" t="str">
        <f aca="false">LEFT(C2979,9)</f>
        <v>Garage</v>
      </c>
      <c r="M2979" s="13" t="str">
        <f aca="false">LEFT(F2979,9)</f>
        <v/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CE -La Cha</v>
      </c>
      <c r="Q2979" s="12" t="n">
        <f aca="false">J2979-I2979</f>
        <v>3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95</v>
      </c>
      <c r="E2980" s="0" t="n">
        <v>525000</v>
      </c>
      <c r="F2980" s="0"/>
      <c r="G2980" s="10" t="s">
        <v>25</v>
      </c>
      <c r="H2980" s="10" t="s">
        <v>49</v>
      </c>
      <c r="I2980" s="11" t="n">
        <v>43607</v>
      </c>
      <c r="J2980" s="11" t="n">
        <v>43642</v>
      </c>
      <c r="K2980" s="10" t="s">
        <v>42</v>
      </c>
      <c r="L2980" s="0" t="str">
        <f aca="false">LEFT(C2980,9)</f>
        <v>Apparteme</v>
      </c>
      <c r="M2980" s="13" t="str">
        <f aca="false">LEFT(F2980,9)</f>
        <v/>
      </c>
      <c r="N2980" s="2" t="str">
        <f aca="false">LEFT(G2980,9)</f>
        <v>SCI</v>
      </c>
      <c r="O2980" s="2" t="n">
        <f aca="false">MONTH(I2980)</f>
        <v>5</v>
      </c>
      <c r="P2980" s="2" t="str">
        <f aca="false">LEFT(H2980,10)</f>
        <v>MC -Comédi</v>
      </c>
      <c r="Q2980" s="12" t="n">
        <f aca="false">J2980-I2980</f>
        <v>35</v>
      </c>
    </row>
    <row r="2981" customFormat="false" ht="12.75" hidden="false" customHeight="false" outlineLevel="0" collapsed="false">
      <c r="A2981" s="10" t="s">
        <v>16</v>
      </c>
      <c r="B2981" s="0" t="n">
        <v>575</v>
      </c>
      <c r="C2981" s="10" t="s">
        <v>39</v>
      </c>
      <c r="D2981" s="0" t="n">
        <v>120</v>
      </c>
      <c r="E2981" s="0" t="n">
        <v>490000</v>
      </c>
      <c r="F2981" s="10" t="s">
        <v>19</v>
      </c>
      <c r="G2981" s="10" t="s">
        <v>19</v>
      </c>
      <c r="H2981" s="10" t="s">
        <v>47</v>
      </c>
      <c r="I2981" s="11" t="n">
        <v>43607</v>
      </c>
      <c r="J2981" s="11" t="n">
        <v>43642</v>
      </c>
      <c r="K2981" s="10" t="s">
        <v>42</v>
      </c>
      <c r="L2981" s="0" t="str">
        <f aca="false">LEFT(C2981,9)</f>
        <v>Villa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PA -Aiguer</v>
      </c>
      <c r="Q2981" s="12" t="n">
        <f aca="false">J2981-I2981</f>
        <v>35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37.93</v>
      </c>
      <c r="E2982" s="0" t="n">
        <v>50000</v>
      </c>
      <c r="F2982" s="0"/>
      <c r="G2982" s="10" t="s">
        <v>25</v>
      </c>
      <c r="H2982" s="10" t="s">
        <v>23</v>
      </c>
      <c r="I2982" s="11" t="n">
        <v>43607</v>
      </c>
      <c r="J2982" s="11" t="n">
        <v>43642</v>
      </c>
      <c r="K2982" s="10" t="s">
        <v>21</v>
      </c>
      <c r="L2982" s="0" t="str">
        <f aca="false">LEFT(C2982,9)</f>
        <v>Apparteme</v>
      </c>
      <c r="M2982" s="13" t="str">
        <f aca="false">LEFT(F2982,9)</f>
        <v/>
      </c>
      <c r="N2982" s="2" t="str">
        <f aca="false">LEFT(G2982,9)</f>
        <v>SCI</v>
      </c>
      <c r="O2982" s="2" t="n">
        <f aca="false">MONTH(I2982)</f>
        <v>5</v>
      </c>
      <c r="P2982" s="2" t="str">
        <f aca="false">LEFT(H2982,10)</f>
        <v>MC -Gambet</v>
      </c>
      <c r="Q2982" s="12" t="n">
        <f aca="false">J2982-I2982</f>
        <v>35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7</v>
      </c>
      <c r="D2983" s="0" t="n">
        <v>17.04</v>
      </c>
      <c r="E2983" s="0" t="n">
        <v>53000</v>
      </c>
      <c r="F2983" s="10" t="s">
        <v>19</v>
      </c>
      <c r="G2983" s="10" t="s">
        <v>19</v>
      </c>
      <c r="H2983" s="10" t="s">
        <v>32</v>
      </c>
      <c r="I2983" s="11" t="n">
        <v>43607</v>
      </c>
      <c r="J2983" s="11" t="n">
        <v>43642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MC -Bouton</v>
      </c>
      <c r="Q2983" s="12" t="n">
        <f aca="false">J2983-I2983</f>
        <v>3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25.97</v>
      </c>
      <c r="E2984" s="0" t="n">
        <v>99500</v>
      </c>
      <c r="F2984" s="10" t="s">
        <v>19</v>
      </c>
      <c r="G2984" s="10" t="s">
        <v>19</v>
      </c>
      <c r="H2984" s="10" t="s">
        <v>37</v>
      </c>
      <c r="I2984" s="11" t="n">
        <v>43607</v>
      </c>
      <c r="J2984" s="11" t="n">
        <v>43642</v>
      </c>
      <c r="K2984" s="10" t="s">
        <v>21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PM -Port M</v>
      </c>
      <c r="Q2984" s="12" t="n">
        <f aca="false">J2984-I2984</f>
        <v>3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133.52</v>
      </c>
      <c r="E2985" s="0" t="n">
        <v>467000</v>
      </c>
      <c r="F2985" s="10" t="s">
        <v>45</v>
      </c>
      <c r="G2985" s="10" t="s">
        <v>19</v>
      </c>
      <c r="H2985" s="10" t="s">
        <v>49</v>
      </c>
      <c r="I2985" s="11" t="n">
        <v>43607</v>
      </c>
      <c r="J2985" s="11" t="n">
        <v>43642</v>
      </c>
      <c r="K2985" s="10" t="s">
        <v>21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MC -Comédi</v>
      </c>
      <c r="Q2985" s="12" t="n">
        <f aca="false">J2985-I2985</f>
        <v>35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50.52</v>
      </c>
      <c r="E2986" s="0" t="n">
        <v>189000</v>
      </c>
      <c r="F2986" s="10" t="s">
        <v>19</v>
      </c>
      <c r="G2986" s="0"/>
      <c r="H2986" s="10" t="s">
        <v>34</v>
      </c>
      <c r="I2986" s="11" t="n">
        <v>43607</v>
      </c>
      <c r="J2986" s="11" t="n">
        <v>43642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MC -Antigo</v>
      </c>
      <c r="Q2986" s="12" t="n">
        <f aca="false">J2986-I2986</f>
        <v>3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71.74</v>
      </c>
      <c r="E2987" s="0" t="n">
        <v>280000</v>
      </c>
      <c r="F2987" s="10" t="s">
        <v>19</v>
      </c>
      <c r="G2987" s="10" t="s">
        <v>19</v>
      </c>
      <c r="H2987" s="10" t="s">
        <v>28</v>
      </c>
      <c r="I2987" s="11" t="n">
        <v>43607</v>
      </c>
      <c r="J2987" s="11" t="n">
        <v>43642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Les Be</v>
      </c>
      <c r="Q2987" s="12" t="n">
        <f aca="false">J2987-I2987</f>
        <v>3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92.71</v>
      </c>
      <c r="E2988" s="0" t="n">
        <v>394000</v>
      </c>
      <c r="F2988" s="10" t="s">
        <v>19</v>
      </c>
      <c r="G2988" s="10" t="s">
        <v>19</v>
      </c>
      <c r="H2988" s="10" t="s">
        <v>34</v>
      </c>
      <c r="I2988" s="11" t="n">
        <v>43607</v>
      </c>
      <c r="J2988" s="11" t="n">
        <v>43642</v>
      </c>
      <c r="K2988" s="10" t="s">
        <v>42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Antigo</v>
      </c>
      <c r="Q2988" s="12" t="n">
        <f aca="false">J2988-I2988</f>
        <v>3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9</v>
      </c>
      <c r="D2989" s="0" t="n">
        <v>181.54</v>
      </c>
      <c r="E2989" s="0" t="n">
        <v>420000</v>
      </c>
      <c r="F2989" s="10" t="s">
        <v>19</v>
      </c>
      <c r="G2989" s="10" t="s">
        <v>19</v>
      </c>
      <c r="H2989" s="10" t="s">
        <v>41</v>
      </c>
      <c r="I2989" s="11" t="n">
        <v>43607</v>
      </c>
      <c r="J2989" s="11" t="n">
        <v>43644</v>
      </c>
      <c r="K2989" s="10" t="s">
        <v>21</v>
      </c>
      <c r="L2989" s="0" t="str">
        <f aca="false">LEFT(C2989,9)</f>
        <v>Villa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CE -La Mar</v>
      </c>
      <c r="Q2989" s="12" t="n">
        <f aca="false">J2989-I2989</f>
        <v>3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39</v>
      </c>
      <c r="D2990" s="0" t="n">
        <v>91</v>
      </c>
      <c r="E2990" s="0" t="n">
        <v>245000</v>
      </c>
      <c r="F2990" s="10" t="s">
        <v>19</v>
      </c>
      <c r="G2990" s="10" t="s">
        <v>19</v>
      </c>
      <c r="H2990" s="10" t="s">
        <v>41</v>
      </c>
      <c r="I2990" s="11" t="n">
        <v>43607</v>
      </c>
      <c r="J2990" s="11" t="n">
        <v>43644</v>
      </c>
      <c r="K2990" s="10" t="s">
        <v>42</v>
      </c>
      <c r="L2990" s="0" t="str">
        <f aca="false">LEFT(C2990,9)</f>
        <v>Villa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CE -La Mar</v>
      </c>
      <c r="Q2990" s="12" t="n">
        <f aca="false">J2990-I2990</f>
        <v>3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25.02</v>
      </c>
      <c r="E2991" s="0" t="n">
        <v>80000</v>
      </c>
      <c r="F2991" s="10" t="s">
        <v>19</v>
      </c>
      <c r="G2991" s="10" t="s">
        <v>19</v>
      </c>
      <c r="H2991" s="10" t="s">
        <v>58</v>
      </c>
      <c r="I2991" s="11" t="n">
        <v>43607</v>
      </c>
      <c r="J2991" s="11" t="n">
        <v>43642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O -Cellen</v>
      </c>
      <c r="Q2991" s="12" t="n">
        <f aca="false">J2991-I2991</f>
        <v>3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67.07</v>
      </c>
      <c r="E2992" s="0" t="n">
        <v>250000</v>
      </c>
      <c r="F2992" s="10" t="s">
        <v>19</v>
      </c>
      <c r="G2992" s="10" t="s">
        <v>19</v>
      </c>
      <c r="H2992" s="10" t="s">
        <v>37</v>
      </c>
      <c r="I2992" s="11" t="n">
        <v>43607</v>
      </c>
      <c r="J2992" s="11" t="n">
        <v>43620</v>
      </c>
      <c r="K2992" s="10" t="s">
        <v>21</v>
      </c>
      <c r="L2992" s="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PM -Port M</v>
      </c>
      <c r="Q2992" s="12" t="n">
        <f aca="false">J2992-I2992</f>
        <v>13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68.42</v>
      </c>
      <c r="E2993" s="0" t="n">
        <v>180000</v>
      </c>
      <c r="F2993" s="10" t="s">
        <v>19</v>
      </c>
      <c r="G2993" s="10" t="s">
        <v>19</v>
      </c>
      <c r="H2993" s="10" t="s">
        <v>51</v>
      </c>
      <c r="I2993" s="11" t="n">
        <v>43607</v>
      </c>
      <c r="J2993" s="11" t="n">
        <v>43620</v>
      </c>
      <c r="K2993" s="10" t="s">
        <v>42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CE -Les Cé</v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68.42</v>
      </c>
      <c r="E2994" s="0" t="n">
        <v>180000</v>
      </c>
      <c r="F2994" s="10" t="s">
        <v>19</v>
      </c>
      <c r="G2994" s="10" t="s">
        <v>19</v>
      </c>
      <c r="H2994" s="10" t="s">
        <v>51</v>
      </c>
      <c r="I2994" s="11" t="n">
        <v>43608</v>
      </c>
      <c r="J2994" s="11" t="n">
        <v>43644</v>
      </c>
      <c r="K2994" s="10" t="s">
        <v>4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es Cé</v>
      </c>
      <c r="Q2994" s="12" t="n">
        <f aca="false">J2994-I2994</f>
        <v>36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17</v>
      </c>
      <c r="D2995" s="0" t="n">
        <v>98.96</v>
      </c>
      <c r="E2995" s="0" t="n">
        <v>282000</v>
      </c>
      <c r="F2995" s="10" t="s">
        <v>19</v>
      </c>
      <c r="G2995" s="10" t="s">
        <v>19</v>
      </c>
      <c r="H2995" s="10" t="s">
        <v>51</v>
      </c>
      <c r="I2995" s="11" t="n">
        <v>43608</v>
      </c>
      <c r="J2995" s="11" t="n">
        <v>43644</v>
      </c>
      <c r="K2995" s="10" t="s">
        <v>42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CE -Les Cé</v>
      </c>
      <c r="Q2995" s="12" t="n">
        <f aca="false">J2995-I2995</f>
        <v>36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17</v>
      </c>
      <c r="D2996" s="0" t="n">
        <v>48.4</v>
      </c>
      <c r="E2996" s="0" t="n">
        <v>101400</v>
      </c>
      <c r="F2996" s="10" t="s">
        <v>45</v>
      </c>
      <c r="G2996" s="10" t="s">
        <v>19</v>
      </c>
      <c r="H2996" s="10" t="s">
        <v>53</v>
      </c>
      <c r="I2996" s="11" t="n">
        <v>43608</v>
      </c>
      <c r="J2996" s="11" t="n">
        <v>43644</v>
      </c>
      <c r="K2996" s="10" t="s">
        <v>29</v>
      </c>
      <c r="L2996" s="0" t="str">
        <f aca="false">LEFT(C2996,9)</f>
        <v>Apparteme</v>
      </c>
      <c r="M2996" s="13" t="str">
        <f aca="false">LEFT(F2996,9)</f>
        <v>SACI-SCCV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C -Les Ar</v>
      </c>
      <c r="Q2996" s="12" t="n">
        <f aca="false">J2996-I2996</f>
        <v>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74.3</v>
      </c>
      <c r="E2997" s="0" t="n">
        <v>120000</v>
      </c>
      <c r="F2997" s="10" t="s">
        <v>19</v>
      </c>
      <c r="G2997" s="10" t="s">
        <v>19</v>
      </c>
      <c r="H2997" s="10" t="s">
        <v>35</v>
      </c>
      <c r="I2997" s="11" t="n">
        <v>43608</v>
      </c>
      <c r="J2997" s="11" t="n">
        <v>43622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CE -Alco</v>
      </c>
      <c r="Q2997" s="12" t="n">
        <f aca="false">J2997-I2997</f>
        <v>14</v>
      </c>
    </row>
    <row r="2998" customFormat="false" ht="12.75" hidden="false" customHeight="false" outlineLevel="0" collapsed="false">
      <c r="A2998" s="10" t="s">
        <v>16</v>
      </c>
      <c r="B2998" s="0"/>
      <c r="C2998" s="0"/>
      <c r="D2998" s="0"/>
      <c r="E2998" s="0"/>
      <c r="F2998" s="0"/>
      <c r="G2998" s="0"/>
      <c r="H2998" s="10" t="s">
        <v>28</v>
      </c>
      <c r="I2998" s="11" t="n">
        <v>43608</v>
      </c>
      <c r="J2998" s="0"/>
      <c r="K2998" s="0"/>
      <c r="L2998" s="0" t="str">
        <f aca="false">LEFT(C2998,9)</f>
        <v/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-43608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41.33</v>
      </c>
      <c r="E2999" s="0" t="n">
        <v>150000</v>
      </c>
      <c r="F2999" s="10" t="s">
        <v>25</v>
      </c>
      <c r="G2999" s="10" t="s">
        <v>19</v>
      </c>
      <c r="H2999" s="10" t="s">
        <v>28</v>
      </c>
      <c r="I2999" s="11" t="n">
        <v>43608</v>
      </c>
      <c r="J2999" s="11" t="n">
        <v>43642</v>
      </c>
      <c r="K2999" s="10" t="s">
        <v>21</v>
      </c>
      <c r="L2999" s="0" t="str">
        <f aca="false">LEFT(C2999,9)</f>
        <v>Apparteme</v>
      </c>
      <c r="M2999" s="13" t="str">
        <f aca="false">LEFT(F2999,9)</f>
        <v>SC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MC -Les Be</v>
      </c>
      <c r="Q2999" s="12" t="n">
        <f aca="false">J2999-I2999</f>
        <v>34</v>
      </c>
    </row>
    <row r="3000" customFormat="false" ht="12.75" hidden="false" customHeight="false" outlineLevel="0" collapsed="false">
      <c r="A3000" s="10" t="s">
        <v>16</v>
      </c>
      <c r="B3000" s="0" t="n">
        <v>263</v>
      </c>
      <c r="C3000" s="10" t="s">
        <v>39</v>
      </c>
      <c r="D3000" s="0" t="n">
        <v>70</v>
      </c>
      <c r="E3000" s="0" t="n">
        <v>256000</v>
      </c>
      <c r="F3000" s="10" t="s">
        <v>19</v>
      </c>
      <c r="G3000" s="10" t="s">
        <v>19</v>
      </c>
      <c r="H3000" s="10" t="s">
        <v>59</v>
      </c>
      <c r="I3000" s="11" t="n">
        <v>43608</v>
      </c>
      <c r="J3000" s="11" t="n">
        <v>43642</v>
      </c>
      <c r="K3000" s="10" t="s">
        <v>21</v>
      </c>
      <c r="L3000" s="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5</v>
      </c>
      <c r="P3000" s="2" t="str">
        <f aca="false">LEFT(H3000,10)</f>
        <v>PA -Saint </v>
      </c>
      <c r="Q3000" s="12" t="n">
        <f aca="false">J3000-I3000</f>
        <v>34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4</v>
      </c>
      <c r="D3001" s="0"/>
      <c r="E3001" s="0" t="n">
        <v>10500</v>
      </c>
      <c r="F3001" s="10" t="s">
        <v>19</v>
      </c>
      <c r="G3001" s="10" t="s">
        <v>45</v>
      </c>
      <c r="H3001" s="10" t="s">
        <v>23</v>
      </c>
      <c r="I3001" s="11" t="n">
        <v>43608</v>
      </c>
      <c r="J3001" s="11" t="n">
        <v>43634</v>
      </c>
      <c r="K3001" s="10" t="s">
        <v>21</v>
      </c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SACI-SCCV</v>
      </c>
      <c r="O3001" s="2" t="n">
        <f aca="false">MONTH(I3001)</f>
        <v>5</v>
      </c>
      <c r="P3001" s="2" t="str">
        <f aca="false">LEFT(H3001,10)</f>
        <v>MC -Gambet</v>
      </c>
      <c r="Q3001" s="12" t="n">
        <f aca="false">J3001-I3001</f>
        <v>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95.88</v>
      </c>
      <c r="E3002" s="0" t="n">
        <v>165000</v>
      </c>
      <c r="F3002" s="0"/>
      <c r="G3002" s="0"/>
      <c r="H3002" s="10" t="s">
        <v>46</v>
      </c>
      <c r="I3002" s="11" t="n">
        <v>43608</v>
      </c>
      <c r="J3002" s="11" t="n">
        <v>43642</v>
      </c>
      <c r="K3002" s="10" t="s">
        <v>21</v>
      </c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3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8.84</v>
      </c>
      <c r="E3003" s="0" t="n">
        <v>116500</v>
      </c>
      <c r="F3003" s="10" t="s">
        <v>25</v>
      </c>
      <c r="G3003" s="0"/>
      <c r="H3003" s="10" t="s">
        <v>23</v>
      </c>
      <c r="I3003" s="11" t="n">
        <v>43608</v>
      </c>
      <c r="J3003" s="11" t="n">
        <v>43642</v>
      </c>
      <c r="K3003" s="10" t="s">
        <v>29</v>
      </c>
      <c r="L3003" s="0" t="str">
        <f aca="false">LEFT(C3003,9)</f>
        <v>Apparteme</v>
      </c>
      <c r="M3003" s="13" t="str">
        <f aca="false">LEFT(F3003,9)</f>
        <v>SCI</v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MC -Gambet</v>
      </c>
      <c r="Q3003" s="12" t="n">
        <f aca="false">J3003-I3003</f>
        <v>3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56.52</v>
      </c>
      <c r="E3004" s="0" t="n">
        <v>145000</v>
      </c>
      <c r="F3004" s="10" t="s">
        <v>19</v>
      </c>
      <c r="G3004" s="10" t="s">
        <v>19</v>
      </c>
      <c r="H3004" s="10" t="s">
        <v>28</v>
      </c>
      <c r="I3004" s="11" t="n">
        <v>43608</v>
      </c>
      <c r="J3004" s="11" t="n">
        <v>43642</v>
      </c>
      <c r="K3004" s="10" t="s">
        <v>21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5</v>
      </c>
      <c r="P3004" s="2" t="str">
        <f aca="false">LEFT(H3004,10)</f>
        <v>MC -Les Be</v>
      </c>
      <c r="Q3004" s="12" t="n">
        <f aca="false">J3004-I3004</f>
        <v>34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2.27</v>
      </c>
      <c r="E3005" s="0" t="n">
        <v>232000</v>
      </c>
      <c r="F3005" s="10" t="s">
        <v>19</v>
      </c>
      <c r="G3005" s="10" t="s">
        <v>19</v>
      </c>
      <c r="H3005" s="10" t="s">
        <v>37</v>
      </c>
      <c r="I3005" s="11" t="n">
        <v>43608</v>
      </c>
      <c r="J3005" s="11" t="n">
        <v>43642</v>
      </c>
      <c r="K3005" s="10" t="s">
        <v>42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PM -Port M</v>
      </c>
      <c r="Q3005" s="12" t="n">
        <f aca="false">J3005-I3005</f>
        <v>3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7</v>
      </c>
      <c r="D3006" s="0" t="n">
        <v>43.73</v>
      </c>
      <c r="E3006" s="0" t="n">
        <v>85000</v>
      </c>
      <c r="F3006" s="10" t="s">
        <v>19</v>
      </c>
      <c r="G3006" s="10" t="s">
        <v>19</v>
      </c>
      <c r="H3006" s="10" t="s">
        <v>47</v>
      </c>
      <c r="I3006" s="11" t="n">
        <v>43608</v>
      </c>
      <c r="J3006" s="11" t="n">
        <v>43642</v>
      </c>
      <c r="K3006" s="10" t="s">
        <v>21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PA -Aiguer</v>
      </c>
      <c r="Q3006" s="12" t="n">
        <f aca="false">J3006-I3006</f>
        <v>34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79.7</v>
      </c>
      <c r="E3007" s="0" t="n">
        <v>156000</v>
      </c>
      <c r="F3007" s="10" t="s">
        <v>19</v>
      </c>
      <c r="G3007" s="10" t="s">
        <v>19</v>
      </c>
      <c r="H3007" s="10" t="s">
        <v>40</v>
      </c>
      <c r="I3007" s="11" t="n">
        <v>43608</v>
      </c>
      <c r="J3007" s="11" t="n">
        <v>43648</v>
      </c>
      <c r="K3007" s="10" t="s">
        <v>21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5</v>
      </c>
      <c r="P3007" s="2" t="str">
        <f aca="false">LEFT(H3007,10)</f>
        <v>CA -Croix </v>
      </c>
      <c r="Q3007" s="12" t="n">
        <f aca="false">J3007-I3007</f>
        <v>40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21.27</v>
      </c>
      <c r="E3008" s="0" t="n">
        <v>63000</v>
      </c>
      <c r="F3008" s="10" t="s">
        <v>19</v>
      </c>
      <c r="G3008" s="10" t="s">
        <v>19</v>
      </c>
      <c r="H3008" s="10" t="s">
        <v>35</v>
      </c>
      <c r="I3008" s="11" t="n">
        <v>43608</v>
      </c>
      <c r="J3008" s="11" t="n">
        <v>43642</v>
      </c>
      <c r="K3008" s="10" t="s">
        <v>21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34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17</v>
      </c>
      <c r="D3009" s="0" t="n">
        <v>36.39</v>
      </c>
      <c r="E3009" s="0" t="n">
        <v>51000</v>
      </c>
      <c r="F3009" s="0"/>
      <c r="G3009" s="10" t="s">
        <v>19</v>
      </c>
      <c r="H3009" s="10" t="s">
        <v>28</v>
      </c>
      <c r="I3009" s="11" t="n">
        <v>43608</v>
      </c>
      <c r="J3009" s="11" t="n">
        <v>43642</v>
      </c>
      <c r="K3009" s="10" t="s">
        <v>21</v>
      </c>
      <c r="L3009" s="0" t="str">
        <f aca="false">LEFT(C3009,9)</f>
        <v>Apparteme</v>
      </c>
      <c r="M3009" s="13" t="str">
        <f aca="false">LEFT(F3009,9)</f>
        <v/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MC -Les Be</v>
      </c>
      <c r="Q3009" s="12" t="n">
        <f aca="false">J3009-I3009</f>
        <v>34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4</v>
      </c>
      <c r="D3010" s="0"/>
      <c r="E3010" s="0" t="n">
        <v>15000</v>
      </c>
      <c r="F3010" s="10" t="s">
        <v>19</v>
      </c>
      <c r="G3010" s="10" t="s">
        <v>19</v>
      </c>
      <c r="H3010" s="10" t="s">
        <v>47</v>
      </c>
      <c r="I3010" s="11" t="n">
        <v>43608</v>
      </c>
      <c r="J3010" s="11" t="n">
        <v>43642</v>
      </c>
      <c r="K3010" s="0"/>
      <c r="L3010" s="0" t="str">
        <f aca="false">LEFT(C3010,9)</f>
        <v>Garag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PA -Aiguer</v>
      </c>
      <c r="Q3010" s="12" t="n">
        <f aca="false">J3010-I3010</f>
        <v>34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55</v>
      </c>
      <c r="D3011" s="0" t="n">
        <v>27.36</v>
      </c>
      <c r="E3011" s="0" t="n">
        <v>500000</v>
      </c>
      <c r="F3011" s="10" t="s">
        <v>25</v>
      </c>
      <c r="G3011" s="10" t="s">
        <v>69</v>
      </c>
      <c r="H3011" s="10" t="s">
        <v>34</v>
      </c>
      <c r="I3011" s="11" t="n">
        <v>43608</v>
      </c>
      <c r="J3011" s="11" t="n">
        <v>43642</v>
      </c>
      <c r="K3011" s="10" t="s">
        <v>21</v>
      </c>
      <c r="L3011" s="0" t="str">
        <f aca="false">LEFT(C3011,9)</f>
        <v>Local com</v>
      </c>
      <c r="M3011" s="13" t="str">
        <f aca="false">LEFT(F3011,9)</f>
        <v>SCI</v>
      </c>
      <c r="N3011" s="2" t="str">
        <f aca="false">LEFT(G3011,9)</f>
        <v>promoteur</v>
      </c>
      <c r="O3011" s="2" t="n">
        <f aca="false">MONTH(I3011)</f>
        <v>5</v>
      </c>
      <c r="P3011" s="2" t="str">
        <f aca="false">LEFT(H3011,10)</f>
        <v>MC -Antigo</v>
      </c>
      <c r="Q3011" s="12" t="n">
        <f aca="false">J3011-I3011</f>
        <v>3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0</v>
      </c>
      <c r="D3012" s="0" t="n">
        <v>60.11</v>
      </c>
      <c r="E3012" s="0" t="n">
        <v>173000</v>
      </c>
      <c r="F3012" s="10" t="s">
        <v>19</v>
      </c>
      <c r="G3012" s="10" t="s">
        <v>19</v>
      </c>
      <c r="H3012" s="10" t="s">
        <v>38</v>
      </c>
      <c r="I3012" s="11" t="n">
        <v>43608</v>
      </c>
      <c r="J3012" s="11" t="n">
        <v>43642</v>
      </c>
      <c r="K3012" s="10" t="s">
        <v>21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MC -Gares</v>
      </c>
      <c r="Q3012" s="12" t="n">
        <f aca="false">J3012-I3012</f>
        <v>34</v>
      </c>
    </row>
    <row r="3013" customFormat="false" ht="12.75" hidden="false" customHeight="false" outlineLevel="0" collapsed="false">
      <c r="A3013" s="10" t="s">
        <v>16</v>
      </c>
      <c r="B3013" s="0" t="n">
        <v>412</v>
      </c>
      <c r="C3013" s="10" t="s">
        <v>39</v>
      </c>
      <c r="D3013" s="0" t="n">
        <v>100</v>
      </c>
      <c r="E3013" s="0" t="n">
        <v>300000</v>
      </c>
      <c r="F3013" s="10" t="s">
        <v>19</v>
      </c>
      <c r="G3013" s="10" t="s">
        <v>19</v>
      </c>
      <c r="H3013" s="10" t="s">
        <v>48</v>
      </c>
      <c r="I3013" s="11" t="n">
        <v>43608</v>
      </c>
      <c r="J3013" s="11" t="n">
        <v>43642</v>
      </c>
      <c r="K3013" s="10" t="s">
        <v>21</v>
      </c>
      <c r="L3013" s="0" t="str">
        <f aca="false">LEFT(C3013,9)</f>
        <v>Villa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CE -La Cha</v>
      </c>
      <c r="Q3013" s="12" t="n">
        <f aca="false">J3013-I3013</f>
        <v>3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9</v>
      </c>
      <c r="D3014" s="0" t="n">
        <v>84</v>
      </c>
      <c r="E3014" s="0" t="n">
        <v>295000</v>
      </c>
      <c r="F3014" s="10" t="s">
        <v>19</v>
      </c>
      <c r="G3014" s="10" t="s">
        <v>19</v>
      </c>
      <c r="H3014" s="10" t="s">
        <v>35</v>
      </c>
      <c r="I3014" s="11" t="n">
        <v>43608</v>
      </c>
      <c r="J3014" s="11" t="n">
        <v>43644</v>
      </c>
      <c r="K3014" s="10" t="s">
        <v>42</v>
      </c>
      <c r="L3014" s="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5</v>
      </c>
      <c r="P3014" s="2" t="str">
        <f aca="false">LEFT(H3014,10)</f>
        <v>CE -Alco</v>
      </c>
      <c r="Q3014" s="12" t="n">
        <f aca="false">J3014-I3014</f>
        <v>3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29.63</v>
      </c>
      <c r="E3015" s="0" t="n">
        <v>76000</v>
      </c>
      <c r="F3015" s="10" t="s">
        <v>19</v>
      </c>
      <c r="G3015" s="10" t="s">
        <v>19</v>
      </c>
      <c r="H3015" s="10" t="s">
        <v>26</v>
      </c>
      <c r="I3015" s="11" t="n">
        <v>43608</v>
      </c>
      <c r="J3015" s="11" t="n">
        <v>43642</v>
      </c>
      <c r="K3015" s="10" t="s">
        <v>21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HF -Aiguel</v>
      </c>
      <c r="Q3015" s="12" t="n">
        <f aca="false">J3015-I3015</f>
        <v>3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54.53</v>
      </c>
      <c r="E3016" s="0" t="n">
        <v>163000</v>
      </c>
      <c r="F3016" s="10" t="s">
        <v>19</v>
      </c>
      <c r="G3016" s="10" t="s">
        <v>19</v>
      </c>
      <c r="H3016" s="10" t="s">
        <v>46</v>
      </c>
      <c r="I3016" s="11" t="n">
        <v>43608</v>
      </c>
      <c r="J3016" s="11" t="n">
        <v>43642</v>
      </c>
      <c r="K3016" s="10" t="s">
        <v>42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>CA -Lemass</v>
      </c>
      <c r="Q3016" s="12" t="n">
        <f aca="false">J3016-I3016</f>
        <v>34</v>
      </c>
    </row>
    <row r="3017" customFormat="false" ht="12.75" hidden="false" customHeight="false" outlineLevel="0" collapsed="false">
      <c r="A3017" s="10" t="s">
        <v>16</v>
      </c>
      <c r="B3017" s="0" t="n">
        <v>2149</v>
      </c>
      <c r="C3017" s="10" t="s">
        <v>39</v>
      </c>
      <c r="D3017" s="0" t="n">
        <v>200</v>
      </c>
      <c r="E3017" s="0" t="n">
        <v>1020000</v>
      </c>
      <c r="F3017" s="10" t="s">
        <v>19</v>
      </c>
      <c r="G3017" s="10" t="s">
        <v>69</v>
      </c>
      <c r="H3017" s="10" t="s">
        <v>40</v>
      </c>
      <c r="I3017" s="11" t="n">
        <v>43608</v>
      </c>
      <c r="J3017" s="11" t="n">
        <v>43663</v>
      </c>
      <c r="K3017" s="10" t="s">
        <v>42</v>
      </c>
      <c r="L3017" s="0" t="str">
        <f aca="false">LEFT(C3017,9)</f>
        <v>Villa</v>
      </c>
      <c r="M3017" s="13" t="str">
        <f aca="false">LEFT(F3017,9)</f>
        <v>Particuli</v>
      </c>
      <c r="N3017" s="2" t="str">
        <f aca="false">LEFT(G3017,9)</f>
        <v>promoteur</v>
      </c>
      <c r="O3017" s="2" t="n">
        <f aca="false">MONTH(I3017)</f>
        <v>5</v>
      </c>
      <c r="P3017" s="2" t="str">
        <f aca="false">LEFT(H3017,10)</f>
        <v>CA -Croix </v>
      </c>
      <c r="Q3017" s="12" t="n">
        <f aca="false">J3017-I3017</f>
        <v>5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39</v>
      </c>
      <c r="D3018" s="0" t="n">
        <v>80.85</v>
      </c>
      <c r="E3018" s="0" t="n">
        <v>255000</v>
      </c>
      <c r="F3018" s="10" t="s">
        <v>19</v>
      </c>
      <c r="G3018" s="10" t="s">
        <v>19</v>
      </c>
      <c r="H3018" s="10" t="s">
        <v>43</v>
      </c>
      <c r="I3018" s="11" t="n">
        <v>43608</v>
      </c>
      <c r="J3018" s="11" t="n">
        <v>43642</v>
      </c>
      <c r="K3018" s="10" t="s">
        <v>29</v>
      </c>
      <c r="L3018" s="0" t="str">
        <f aca="false">LEFT(C3018,9)</f>
        <v>Villa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HF -Hopita</v>
      </c>
      <c r="Q3018" s="12" t="n">
        <f aca="false">J3018-I3018</f>
        <v>34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6.15</v>
      </c>
      <c r="E3019" s="0" t="n">
        <v>225000</v>
      </c>
      <c r="F3019" s="10" t="s">
        <v>19</v>
      </c>
      <c r="G3019" s="10" t="s">
        <v>19</v>
      </c>
      <c r="H3019" s="10" t="s">
        <v>37</v>
      </c>
      <c r="I3019" s="11" t="n">
        <v>43608</v>
      </c>
      <c r="J3019" s="11" t="n">
        <v>43642</v>
      </c>
      <c r="K3019" s="10" t="s">
        <v>42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PM -Port M</v>
      </c>
      <c r="Q3019" s="12" t="n">
        <f aca="false">J3019-I3019</f>
        <v>34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5.19</v>
      </c>
      <c r="E3020" s="0" t="n">
        <v>68768</v>
      </c>
      <c r="F3020" s="10" t="s">
        <v>19</v>
      </c>
      <c r="G3020" s="10" t="s">
        <v>19</v>
      </c>
      <c r="H3020" s="10" t="s">
        <v>35</v>
      </c>
      <c r="I3020" s="11" t="n">
        <v>43608</v>
      </c>
      <c r="J3020" s="11" t="n">
        <v>43644</v>
      </c>
      <c r="K3020" s="10" t="s">
        <v>29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CE -Alco</v>
      </c>
      <c r="Q3020" s="12" t="n">
        <f aca="false">J3020-I3020</f>
        <v>3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 t="n">
        <v>76.81</v>
      </c>
      <c r="E3021" s="0" t="n">
        <v>68500</v>
      </c>
      <c r="F3021" s="10" t="s">
        <v>19</v>
      </c>
      <c r="G3021" s="10" t="s">
        <v>25</v>
      </c>
      <c r="H3021" s="10" t="s">
        <v>59</v>
      </c>
      <c r="I3021" s="11" t="n">
        <v>43608</v>
      </c>
      <c r="J3021" s="11" t="n">
        <v>43644</v>
      </c>
      <c r="K3021" s="10" t="s">
        <v>4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SCI</v>
      </c>
      <c r="O3021" s="2" t="n">
        <f aca="false">MONTH(I3021)</f>
        <v>5</v>
      </c>
      <c r="P3021" s="2" t="str">
        <f aca="false">LEFT(H3021,10)</f>
        <v>PA -Saint </v>
      </c>
      <c r="Q3021" s="12" t="n">
        <f aca="false">J3021-I3021</f>
        <v>36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31.75</v>
      </c>
      <c r="E3022" s="0" t="n">
        <v>98000</v>
      </c>
      <c r="F3022" s="10" t="s">
        <v>19</v>
      </c>
      <c r="G3022" s="10" t="s">
        <v>19</v>
      </c>
      <c r="H3022" s="10" t="s">
        <v>46</v>
      </c>
      <c r="I3022" s="11" t="n">
        <v>43608</v>
      </c>
      <c r="J3022" s="11" t="n">
        <v>43644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5</v>
      </c>
      <c r="P3022" s="2" t="str">
        <f aca="false">LEFT(H3022,10)</f>
        <v>CA -Lemass</v>
      </c>
      <c r="Q3022" s="12" t="n">
        <f aca="false">J3022-I3022</f>
        <v>36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7</v>
      </c>
      <c r="D3023" s="0" t="n">
        <v>25.6</v>
      </c>
      <c r="E3023" s="0" t="n">
        <v>65000</v>
      </c>
      <c r="F3023" s="10" t="s">
        <v>19</v>
      </c>
      <c r="G3023" s="10" t="s">
        <v>19</v>
      </c>
      <c r="H3023" s="10" t="s">
        <v>51</v>
      </c>
      <c r="I3023" s="11" t="n">
        <v>43608</v>
      </c>
      <c r="J3023" s="11" t="n">
        <v>43644</v>
      </c>
      <c r="K3023" s="10" t="s">
        <v>29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CE -Les Cé</v>
      </c>
      <c r="Q3023" s="12" t="n">
        <f aca="false">J3023-I3023</f>
        <v>36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7.95</v>
      </c>
      <c r="E3024" s="0" t="n">
        <v>199500</v>
      </c>
      <c r="F3024" s="10" t="s">
        <v>19</v>
      </c>
      <c r="G3024" s="10" t="s">
        <v>19</v>
      </c>
      <c r="H3024" s="10" t="s">
        <v>43</v>
      </c>
      <c r="I3024" s="11" t="n">
        <v>43608</v>
      </c>
      <c r="J3024" s="11" t="n">
        <v>43644</v>
      </c>
      <c r="K3024" s="10" t="s">
        <v>42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HF -Hopita</v>
      </c>
      <c r="Q3024" s="12" t="n">
        <f aca="false">J3024-I3024</f>
        <v>36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55</v>
      </c>
      <c r="D3025" s="0" t="n">
        <v>52.04</v>
      </c>
      <c r="E3025" s="0" t="n">
        <v>55000</v>
      </c>
      <c r="F3025" s="10" t="s">
        <v>19</v>
      </c>
      <c r="G3025" s="10" t="s">
        <v>25</v>
      </c>
      <c r="H3025" s="10" t="s">
        <v>51</v>
      </c>
      <c r="I3025" s="11" t="n">
        <v>43608</v>
      </c>
      <c r="J3025" s="11" t="n">
        <v>43644</v>
      </c>
      <c r="K3025" s="10" t="s">
        <v>21</v>
      </c>
      <c r="L3025" s="0" t="str">
        <f aca="false">LEFT(C3025,9)</f>
        <v>Local com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E -Les Cé</v>
      </c>
      <c r="Q3025" s="12" t="n">
        <f aca="false">J3025-I3025</f>
        <v>36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0</v>
      </c>
      <c r="D3026" s="0"/>
      <c r="E3026" s="0" t="n">
        <v>150000</v>
      </c>
      <c r="F3026" s="10" t="s">
        <v>25</v>
      </c>
      <c r="G3026" s="10" t="s">
        <v>19</v>
      </c>
      <c r="H3026" s="10" t="s">
        <v>52</v>
      </c>
      <c r="I3026" s="11" t="n">
        <v>43608</v>
      </c>
      <c r="J3026" s="11" t="n">
        <v>43644</v>
      </c>
      <c r="K3026" s="10" t="s">
        <v>29</v>
      </c>
      <c r="L3026" s="0" t="str">
        <f aca="false">LEFT(C3026,9)</f>
        <v>Apparteme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A -Estano</v>
      </c>
      <c r="Q3026" s="12" t="n">
        <f aca="false">J3026-I3026</f>
        <v>36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8</v>
      </c>
      <c r="E3027" s="0" t="n">
        <v>320000</v>
      </c>
      <c r="F3027" s="10" t="s">
        <v>19</v>
      </c>
      <c r="G3027" s="10" t="s">
        <v>19</v>
      </c>
      <c r="H3027" s="10" t="s">
        <v>37</v>
      </c>
      <c r="I3027" s="11" t="n">
        <v>43608</v>
      </c>
      <c r="J3027" s="11" t="n">
        <v>43644</v>
      </c>
      <c r="K3027" s="10" t="s">
        <v>42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PM -Port M</v>
      </c>
      <c r="Q3027" s="12" t="n">
        <f aca="false">J3027-I3027</f>
        <v>36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0</v>
      </c>
      <c r="D3028" s="0" t="n">
        <v>38.79</v>
      </c>
      <c r="E3028" s="0" t="n">
        <v>118000</v>
      </c>
      <c r="F3028" s="10" t="s">
        <v>19</v>
      </c>
      <c r="G3028" s="10" t="s">
        <v>19</v>
      </c>
      <c r="H3028" s="10" t="s">
        <v>28</v>
      </c>
      <c r="I3028" s="11" t="n">
        <v>43608</v>
      </c>
      <c r="J3028" s="11" t="n">
        <v>43619</v>
      </c>
      <c r="K3028" s="10" t="s">
        <v>29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MC -Les Be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30</v>
      </c>
      <c r="D3029" s="0" t="n">
        <v>149</v>
      </c>
      <c r="E3029" s="0" t="n">
        <v>186000</v>
      </c>
      <c r="F3029" s="10" t="s">
        <v>25</v>
      </c>
      <c r="G3029" s="10" t="s">
        <v>19</v>
      </c>
      <c r="H3029" s="10" t="s">
        <v>61</v>
      </c>
      <c r="I3029" s="11" t="n">
        <v>43608</v>
      </c>
      <c r="J3029" s="11" t="n">
        <v>43685</v>
      </c>
      <c r="K3029" s="10" t="s">
        <v>21</v>
      </c>
      <c r="L3029" s="0" t="str">
        <f aca="false">LEFT(C3029,9)</f>
        <v>Apparteme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5</v>
      </c>
      <c r="P3029" s="2" t="str">
        <f aca="false">LEFT(H3029,10)</f>
        <v>MO -La Pai</v>
      </c>
      <c r="Q3029" s="12" t="n">
        <f aca="false">J3029-I3029</f>
        <v>77</v>
      </c>
    </row>
    <row r="3030" customFormat="false" ht="12.75" hidden="false" customHeight="false" outlineLevel="0" collapsed="false">
      <c r="A3030" s="10" t="s">
        <v>16</v>
      </c>
      <c r="B3030" s="0" t="n">
        <v>1020000</v>
      </c>
      <c r="C3030" s="10" t="s">
        <v>96</v>
      </c>
      <c r="D3030" s="0" t="n">
        <v>200</v>
      </c>
      <c r="E3030" s="0" t="n">
        <v>1020000</v>
      </c>
      <c r="F3030" s="10" t="s">
        <v>19</v>
      </c>
      <c r="G3030" s="10" t="s">
        <v>69</v>
      </c>
      <c r="H3030" s="10" t="s">
        <v>40</v>
      </c>
      <c r="I3030" s="11" t="n">
        <v>43608</v>
      </c>
      <c r="J3030" s="0"/>
      <c r="K3030" s="10" t="s">
        <v>42</v>
      </c>
      <c r="L3030" s="0" t="str">
        <f aca="false">LEFT(C3030,9)</f>
        <v>Charge fo</v>
      </c>
      <c r="M3030" s="13" t="str">
        <f aca="false">LEFT(F3030,9)</f>
        <v>Particuli</v>
      </c>
      <c r="N3030" s="2" t="str">
        <f aca="false">LEFT(G3030,9)</f>
        <v>promoteur</v>
      </c>
      <c r="O3030" s="2" t="n">
        <f aca="false">MONTH(I3030)</f>
        <v>5</v>
      </c>
      <c r="P3030" s="2" t="str">
        <f aca="false">LEFT(H3030,10)</f>
        <v>CA -Croix </v>
      </c>
      <c r="Q3030" s="12" t="n">
        <f aca="false">J3030-I3030</f>
        <v>-4360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30</v>
      </c>
      <c r="D3031" s="0" t="n">
        <v>38.79</v>
      </c>
      <c r="E3031" s="0" t="n">
        <v>118000</v>
      </c>
      <c r="F3031" s="10" t="s">
        <v>19</v>
      </c>
      <c r="G3031" s="10" t="s">
        <v>19</v>
      </c>
      <c r="H3031" s="10" t="s">
        <v>28</v>
      </c>
      <c r="I3031" s="11" t="n">
        <v>43608</v>
      </c>
      <c r="J3031" s="11" t="n">
        <v>43642</v>
      </c>
      <c r="K3031" s="10" t="s">
        <v>29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MC -Les Be</v>
      </c>
      <c r="Q3031" s="12" t="n">
        <f aca="false">J3031-I3031</f>
        <v>3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4.54</v>
      </c>
      <c r="E3032" s="0" t="n">
        <v>135000</v>
      </c>
      <c r="F3032" s="10" t="s">
        <v>25</v>
      </c>
      <c r="G3032" s="10" t="s">
        <v>19</v>
      </c>
      <c r="H3032" s="10" t="s">
        <v>43</v>
      </c>
      <c r="I3032" s="11" t="n">
        <v>43609</v>
      </c>
      <c r="J3032" s="11" t="n">
        <v>43642</v>
      </c>
      <c r="K3032" s="10" t="s">
        <v>21</v>
      </c>
      <c r="L3032" s="0" t="str">
        <f aca="false">LEFT(C3032,9)</f>
        <v>Apparteme</v>
      </c>
      <c r="M3032" s="13" t="str">
        <f aca="false">LEFT(F3032,9)</f>
        <v>SCI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3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58.13</v>
      </c>
      <c r="E3033" s="0" t="n">
        <v>85800</v>
      </c>
      <c r="F3033" s="10" t="s">
        <v>25</v>
      </c>
      <c r="G3033" s="10" t="s">
        <v>19</v>
      </c>
      <c r="H3033" s="10" t="s">
        <v>40</v>
      </c>
      <c r="I3033" s="11" t="n">
        <v>43609</v>
      </c>
      <c r="J3033" s="11" t="n">
        <v>43644</v>
      </c>
      <c r="K3033" s="10" t="s">
        <v>21</v>
      </c>
      <c r="L3033" s="0" t="str">
        <f aca="false">LEFT(C3033,9)</f>
        <v>Apparteme</v>
      </c>
      <c r="M3033" s="13" t="str">
        <f aca="false">LEFT(F3033,9)</f>
        <v>SCI</v>
      </c>
      <c r="N3033" s="2" t="str">
        <f aca="false">LEFT(G3033,9)</f>
        <v>Particuli</v>
      </c>
      <c r="O3033" s="2" t="n">
        <f aca="false">MONTH(I3033)</f>
        <v>5</v>
      </c>
      <c r="P3033" s="2" t="str">
        <f aca="false">LEFT(H3033,10)</f>
        <v>CA -Croix </v>
      </c>
      <c r="Q3033" s="12" t="n">
        <f aca="false">J3033-I3033</f>
        <v>35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65.54</v>
      </c>
      <c r="E3034" s="0" t="n">
        <v>270000</v>
      </c>
      <c r="F3034" s="10" t="s">
        <v>19</v>
      </c>
      <c r="G3034" s="10" t="s">
        <v>19</v>
      </c>
      <c r="H3034" s="10" t="s">
        <v>37</v>
      </c>
      <c r="I3034" s="11" t="n">
        <v>43609</v>
      </c>
      <c r="J3034" s="11" t="n">
        <v>43644</v>
      </c>
      <c r="K3034" s="10" t="s">
        <v>42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PM -Port M</v>
      </c>
      <c r="Q3034" s="12" t="n">
        <f aca="false">J3034-I3034</f>
        <v>3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39</v>
      </c>
      <c r="D3035" s="0" t="n">
        <v>97.6</v>
      </c>
      <c r="E3035" s="0" t="n">
        <v>264000</v>
      </c>
      <c r="F3035" s="10" t="s">
        <v>19</v>
      </c>
      <c r="G3035" s="10" t="s">
        <v>19</v>
      </c>
      <c r="H3035" s="10" t="s">
        <v>35</v>
      </c>
      <c r="I3035" s="11" t="n">
        <v>43609</v>
      </c>
      <c r="J3035" s="11" t="n">
        <v>43601</v>
      </c>
      <c r="K3035" s="10" t="s">
        <v>42</v>
      </c>
      <c r="L3035" s="0" t="str">
        <f aca="false">LEFT(C3035,9)</f>
        <v>Villa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5</v>
      </c>
      <c r="P3035" s="2" t="str">
        <f aca="false">LEFT(H3035,10)</f>
        <v>CE -Alco</v>
      </c>
      <c r="Q3035" s="12" t="n">
        <f aca="false">J3035-I3035</f>
        <v>-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6.24</v>
      </c>
      <c r="E3036" s="0" t="n">
        <v>229000</v>
      </c>
      <c r="F3036" s="10" t="s">
        <v>19</v>
      </c>
      <c r="G3036" s="0"/>
      <c r="H3036" s="10" t="s">
        <v>37</v>
      </c>
      <c r="I3036" s="11" t="n">
        <v>43609</v>
      </c>
      <c r="J3036" s="11" t="n">
        <v>43622</v>
      </c>
      <c r="K3036" s="10" t="s">
        <v>21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76</v>
      </c>
      <c r="D3037" s="0" t="n">
        <v>73.71</v>
      </c>
      <c r="E3037" s="0" t="n">
        <v>1000</v>
      </c>
      <c r="F3037" s="10" t="s">
        <v>45</v>
      </c>
      <c r="G3037" s="0"/>
      <c r="H3037" s="10" t="s">
        <v>49</v>
      </c>
      <c r="I3037" s="11" t="n">
        <v>43609</v>
      </c>
      <c r="J3037" s="0"/>
      <c r="K3037" s="10" t="s">
        <v>42</v>
      </c>
      <c r="L3037" s="0" t="str">
        <f aca="false">LEFT(C3037,9)</f>
        <v>Local </v>
      </c>
      <c r="M3037" s="13" t="str">
        <f aca="false">LEFT(F3037,9)</f>
        <v>SACI-SCCV</v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MC -Comédi</v>
      </c>
      <c r="Q3037" s="12" t="n">
        <f aca="false">J3037-I3037</f>
        <v>-43609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/>
      <c r="E3038" s="0" t="n">
        <v>130000</v>
      </c>
      <c r="F3038" s="10" t="s">
        <v>19</v>
      </c>
      <c r="G3038" s="10" t="s">
        <v>19</v>
      </c>
      <c r="H3038" s="10" t="s">
        <v>56</v>
      </c>
      <c r="I3038" s="11" t="n">
        <v>43609</v>
      </c>
      <c r="J3038" s="11" t="n">
        <v>43642</v>
      </c>
      <c r="K3038" s="10" t="s">
        <v>42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MC -Figuer</v>
      </c>
      <c r="Q3038" s="12" t="n">
        <f aca="false">J3038-I3038</f>
        <v>33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86</v>
      </c>
      <c r="D3039" s="0"/>
      <c r="E3039" s="0" t="n">
        <v>8000</v>
      </c>
      <c r="F3039" s="10" t="s">
        <v>19</v>
      </c>
      <c r="G3039" s="10" t="s">
        <v>19</v>
      </c>
      <c r="H3039" s="10" t="s">
        <v>31</v>
      </c>
      <c r="I3039" s="11" t="n">
        <v>43609</v>
      </c>
      <c r="J3039" s="11" t="n">
        <v>43642</v>
      </c>
      <c r="K3039" s="10" t="s">
        <v>42</v>
      </c>
      <c r="L3039" s="0" t="str">
        <f aca="false">LEFT(C3039,9)</f>
        <v>Combl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entre</v>
      </c>
      <c r="Q3039" s="12" t="n">
        <f aca="false">J3039-I3039</f>
        <v>33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17</v>
      </c>
      <c r="D3040" s="0" t="n">
        <v>16.43</v>
      </c>
      <c r="E3040" s="0" t="n">
        <v>50500</v>
      </c>
      <c r="F3040" s="10" t="s">
        <v>19</v>
      </c>
      <c r="G3040" s="10" t="s">
        <v>19</v>
      </c>
      <c r="H3040" s="10" t="s">
        <v>43</v>
      </c>
      <c r="I3040" s="11" t="n">
        <v>43609</v>
      </c>
      <c r="J3040" s="11" t="n">
        <v>43642</v>
      </c>
      <c r="K3040" s="10" t="s">
        <v>21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HF -Hopita</v>
      </c>
      <c r="Q3040" s="12" t="n">
        <f aca="false">J3040-I3040</f>
        <v>33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27</v>
      </c>
      <c r="D3041" s="0" t="n">
        <v>23.36</v>
      </c>
      <c r="E3041" s="0" t="n">
        <v>90000</v>
      </c>
      <c r="F3041" s="10" t="s">
        <v>19</v>
      </c>
      <c r="G3041" s="10" t="s">
        <v>19</v>
      </c>
      <c r="H3041" s="10" t="s">
        <v>32</v>
      </c>
      <c r="I3041" s="11" t="n">
        <v>43609</v>
      </c>
      <c r="J3041" s="11" t="n">
        <v>43642</v>
      </c>
      <c r="K3041" s="10" t="s">
        <v>2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Bouton</v>
      </c>
      <c r="Q3041" s="12" t="n">
        <f aca="false">J3041-I3041</f>
        <v>33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55</v>
      </c>
      <c r="D3042" s="0" t="n">
        <v>85.58</v>
      </c>
      <c r="E3042" s="0" t="n">
        <v>100000</v>
      </c>
      <c r="F3042" s="10" t="s">
        <v>19</v>
      </c>
      <c r="G3042" s="10" t="s">
        <v>19</v>
      </c>
      <c r="H3042" s="10" t="s">
        <v>56</v>
      </c>
      <c r="I3042" s="11" t="n">
        <v>43609</v>
      </c>
      <c r="J3042" s="11" t="n">
        <v>43642</v>
      </c>
      <c r="K3042" s="10" t="s">
        <v>21</v>
      </c>
      <c r="L3042" s="0" t="str">
        <f aca="false">LEFT(C3042,9)</f>
        <v>Local com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Figuer</v>
      </c>
      <c r="Q3042" s="12" t="n">
        <f aca="false">J3042-I3042</f>
        <v>3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41.77</v>
      </c>
      <c r="E3043" s="0" t="n">
        <v>126000</v>
      </c>
      <c r="F3043" s="10" t="s">
        <v>19</v>
      </c>
      <c r="G3043" s="0"/>
      <c r="H3043" s="10" t="s">
        <v>56</v>
      </c>
      <c r="I3043" s="11" t="n">
        <v>43609</v>
      </c>
      <c r="J3043" s="11" t="n">
        <v>43642</v>
      </c>
      <c r="K3043" s="10" t="s">
        <v>42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3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61.25</v>
      </c>
      <c r="E3044" s="0" t="n">
        <v>150000</v>
      </c>
      <c r="F3044" s="10" t="s">
        <v>19</v>
      </c>
      <c r="G3044" s="10" t="s">
        <v>19</v>
      </c>
      <c r="H3044" s="10" t="s">
        <v>23</v>
      </c>
      <c r="I3044" s="11" t="n">
        <v>43609</v>
      </c>
      <c r="J3044" s="11" t="n">
        <v>43642</v>
      </c>
      <c r="K3044" s="10" t="s">
        <v>29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Gambet</v>
      </c>
      <c r="Q3044" s="12" t="n">
        <f aca="false">J3044-I3044</f>
        <v>33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112.29</v>
      </c>
      <c r="E3045" s="0" t="n">
        <v>299000</v>
      </c>
      <c r="F3045" s="0"/>
      <c r="G3045" s="10" t="s">
        <v>19</v>
      </c>
      <c r="H3045" s="10" t="s">
        <v>49</v>
      </c>
      <c r="I3045" s="11" t="n">
        <v>43609</v>
      </c>
      <c r="J3045" s="11" t="n">
        <v>43642</v>
      </c>
      <c r="K3045" s="10" t="s">
        <v>42</v>
      </c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articuli</v>
      </c>
      <c r="O3045" s="2" t="n">
        <f aca="false">MONTH(I3045)</f>
        <v>5</v>
      </c>
      <c r="P3045" s="2" t="str">
        <f aca="false">LEFT(H3045,10)</f>
        <v>MC -Comédi</v>
      </c>
      <c r="Q3045" s="12" t="n">
        <f aca="false">J3045-I3045</f>
        <v>33</v>
      </c>
    </row>
    <row r="3046" customFormat="false" ht="12.75" hidden="false" customHeight="false" outlineLevel="0" collapsed="false">
      <c r="A3046" s="10" t="s">
        <v>16</v>
      </c>
      <c r="B3046" s="0" t="n">
        <v>53</v>
      </c>
      <c r="C3046" s="10" t="s">
        <v>67</v>
      </c>
      <c r="D3046" s="0" t="n">
        <v>111</v>
      </c>
      <c r="E3046" s="0" t="n">
        <v>315000</v>
      </c>
      <c r="F3046" s="10" t="s">
        <v>45</v>
      </c>
      <c r="G3046" s="10" t="s">
        <v>19</v>
      </c>
      <c r="H3046" s="10" t="s">
        <v>23</v>
      </c>
      <c r="I3046" s="11" t="n">
        <v>43609</v>
      </c>
      <c r="J3046" s="11" t="n">
        <v>43675</v>
      </c>
      <c r="K3046" s="10" t="s">
        <v>29</v>
      </c>
      <c r="L3046" s="0" t="str">
        <f aca="false">LEFT(C3046,9)</f>
        <v>Maison</v>
      </c>
      <c r="M3046" s="13" t="str">
        <f aca="false">LEFT(F3046,9)</f>
        <v>SACI-SCCV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MC -Gambet</v>
      </c>
      <c r="Q3046" s="12" t="n">
        <f aca="false">J3046-I3046</f>
        <v>66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7</v>
      </c>
      <c r="D3047" s="0" t="n">
        <v>137.1</v>
      </c>
      <c r="E3047" s="0" t="n">
        <v>390000</v>
      </c>
      <c r="F3047" s="0"/>
      <c r="G3047" s="10" t="s">
        <v>19</v>
      </c>
      <c r="H3047" s="10" t="s">
        <v>38</v>
      </c>
      <c r="I3047" s="11" t="n">
        <v>43609</v>
      </c>
      <c r="J3047" s="11" t="n">
        <v>43642</v>
      </c>
      <c r="K3047" s="10" t="s">
        <v>2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33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30000</v>
      </c>
      <c r="F3048" s="10" t="s">
        <v>19</v>
      </c>
      <c r="G3048" s="10" t="s">
        <v>19</v>
      </c>
      <c r="H3048" s="10" t="s">
        <v>28</v>
      </c>
      <c r="I3048" s="11" t="n">
        <v>43609</v>
      </c>
      <c r="J3048" s="11" t="n">
        <v>43642</v>
      </c>
      <c r="K3048" s="10" t="s">
        <v>29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Les Be</v>
      </c>
      <c r="Q3048" s="12" t="n">
        <f aca="false">J3048-I3048</f>
        <v>3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7</v>
      </c>
      <c r="D3049" s="0" t="n">
        <v>32.32</v>
      </c>
      <c r="E3049" s="0" t="n">
        <v>55000</v>
      </c>
      <c r="F3049" s="0"/>
      <c r="G3049" s="10" t="s">
        <v>19</v>
      </c>
      <c r="H3049" s="10" t="s">
        <v>49</v>
      </c>
      <c r="I3049" s="11" t="n">
        <v>43609</v>
      </c>
      <c r="J3049" s="11" t="n">
        <v>43642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Comédi</v>
      </c>
      <c r="Q3049" s="12" t="n">
        <f aca="false">J3049-I3049</f>
        <v>33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98.16</v>
      </c>
      <c r="E3050" s="0" t="n">
        <v>291000</v>
      </c>
      <c r="F3050" s="10" t="s">
        <v>19</v>
      </c>
      <c r="G3050" s="10" t="s">
        <v>19</v>
      </c>
      <c r="H3050" s="10" t="s">
        <v>34</v>
      </c>
      <c r="I3050" s="11" t="n">
        <v>43609</v>
      </c>
      <c r="J3050" s="11" t="n">
        <v>43642</v>
      </c>
      <c r="K3050" s="10" t="s">
        <v>21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33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77.16</v>
      </c>
      <c r="E3051" s="0" t="n">
        <v>310000</v>
      </c>
      <c r="F3051" s="10" t="s">
        <v>19</v>
      </c>
      <c r="G3051" s="10" t="s">
        <v>19</v>
      </c>
      <c r="H3051" s="10" t="s">
        <v>31</v>
      </c>
      <c r="I3051" s="11" t="n">
        <v>43609</v>
      </c>
      <c r="J3051" s="11" t="n">
        <v>43642</v>
      </c>
      <c r="K3051" s="10" t="s">
        <v>4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Centre</v>
      </c>
      <c r="Q3051" s="12" t="n">
        <f aca="false">J3051-I3051</f>
        <v>33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0</v>
      </c>
      <c r="D3052" s="0" t="n">
        <v>46.95</v>
      </c>
      <c r="E3052" s="0" t="n">
        <v>44000</v>
      </c>
      <c r="F3052" s="10" t="s">
        <v>19</v>
      </c>
      <c r="G3052" s="10" t="s">
        <v>25</v>
      </c>
      <c r="H3052" s="10" t="s">
        <v>61</v>
      </c>
      <c r="I3052" s="11" t="n">
        <v>43609</v>
      </c>
      <c r="J3052" s="11" t="n">
        <v>43642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SCI</v>
      </c>
      <c r="O3052" s="2" t="n">
        <f aca="false">MONTH(I3052)</f>
        <v>5</v>
      </c>
      <c r="P3052" s="2" t="str">
        <f aca="false">LEFT(H3052,10)</f>
        <v>MO -La Pai</v>
      </c>
      <c r="Q3052" s="12" t="n">
        <f aca="false">J3052-I3052</f>
        <v>33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18.01</v>
      </c>
      <c r="E3053" s="0" t="n">
        <v>147000</v>
      </c>
      <c r="F3053" s="10" t="s">
        <v>19</v>
      </c>
      <c r="G3053" s="10" t="s">
        <v>19</v>
      </c>
      <c r="H3053" s="10" t="s">
        <v>31</v>
      </c>
      <c r="I3053" s="11" t="n">
        <v>43609</v>
      </c>
      <c r="J3053" s="11" t="n">
        <v>43642</v>
      </c>
      <c r="K3053" s="10" t="s">
        <v>21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Centre</v>
      </c>
      <c r="Q3053" s="12" t="n">
        <f aca="false">J3053-I3053</f>
        <v>33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16.68</v>
      </c>
      <c r="E3054" s="0" t="n">
        <v>77000</v>
      </c>
      <c r="F3054" s="10" t="s">
        <v>19</v>
      </c>
      <c r="G3054" s="10" t="s">
        <v>19</v>
      </c>
      <c r="H3054" s="10" t="s">
        <v>61</v>
      </c>
      <c r="I3054" s="11" t="n">
        <v>43609</v>
      </c>
      <c r="J3054" s="11" t="n">
        <v>43642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O -La Pai</v>
      </c>
      <c r="Q3054" s="12" t="n">
        <f aca="false">J3054-I3054</f>
        <v>33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9</v>
      </c>
      <c r="D3055" s="0"/>
      <c r="E3055" s="0" t="n">
        <v>326500</v>
      </c>
      <c r="F3055" s="10" t="s">
        <v>19</v>
      </c>
      <c r="G3055" s="0"/>
      <c r="H3055" s="10" t="s">
        <v>48</v>
      </c>
      <c r="I3055" s="11" t="n">
        <v>43609</v>
      </c>
      <c r="J3055" s="11" t="n">
        <v>43642</v>
      </c>
      <c r="K3055" s="0"/>
      <c r="L3055" s="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E -La Cha</v>
      </c>
      <c r="Q3055" s="12" t="n">
        <f aca="false">J3055-I3055</f>
        <v>3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6.1</v>
      </c>
      <c r="E3056" s="0" t="n">
        <v>292000</v>
      </c>
      <c r="F3056" s="10" t="s">
        <v>45</v>
      </c>
      <c r="G3056" s="10" t="s">
        <v>19</v>
      </c>
      <c r="H3056" s="0"/>
      <c r="I3056" s="11" t="n">
        <v>43609</v>
      </c>
      <c r="J3056" s="11" t="n">
        <v>43644</v>
      </c>
      <c r="K3056" s="10" t="s">
        <v>21</v>
      </c>
      <c r="L3056" s="0" t="str">
        <f aca="false">LEFT(C3056,9)</f>
        <v>Apparteme</v>
      </c>
      <c r="M3056" s="13" t="str">
        <f aca="false">LEFT(F3056,9)</f>
        <v>SACI-SCCV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3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17</v>
      </c>
      <c r="D3057" s="0" t="n">
        <v>78.65</v>
      </c>
      <c r="E3057" s="0" t="n">
        <v>383000</v>
      </c>
      <c r="F3057" s="10" t="s">
        <v>45</v>
      </c>
      <c r="G3057" s="10" t="s">
        <v>19</v>
      </c>
      <c r="H3057" s="10" t="s">
        <v>51</v>
      </c>
      <c r="I3057" s="11" t="n">
        <v>43609</v>
      </c>
      <c r="J3057" s="11" t="n">
        <v>43644</v>
      </c>
      <c r="K3057" s="0"/>
      <c r="L3057" s="0" t="str">
        <f aca="false">LEFT(C3057,9)</f>
        <v>Apparteme</v>
      </c>
      <c r="M3057" s="13" t="str">
        <f aca="false">LEFT(F3057,9)</f>
        <v>SACI-SCCV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CE -Les Cé</v>
      </c>
      <c r="Q3057" s="12" t="n">
        <f aca="false">J3057-I3057</f>
        <v>3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7</v>
      </c>
      <c r="D3058" s="0" t="n">
        <v>28.41</v>
      </c>
      <c r="E3058" s="0" t="n">
        <v>107000</v>
      </c>
      <c r="F3058" s="10" t="s">
        <v>19</v>
      </c>
      <c r="G3058" s="10" t="s">
        <v>19</v>
      </c>
      <c r="H3058" s="10" t="s">
        <v>26</v>
      </c>
      <c r="I3058" s="11" t="n">
        <v>43609</v>
      </c>
      <c r="J3058" s="11" t="n">
        <v>43644</v>
      </c>
      <c r="K3058" s="10" t="s">
        <v>21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HF -Aiguel</v>
      </c>
      <c r="Q3058" s="12" t="n">
        <f aca="false">J3058-I3058</f>
        <v>35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/>
      <c r="E3059" s="0" t="n">
        <v>87000</v>
      </c>
      <c r="F3059" s="10" t="s">
        <v>19</v>
      </c>
      <c r="G3059" s="10" t="s">
        <v>19</v>
      </c>
      <c r="H3059" s="10" t="s">
        <v>35</v>
      </c>
      <c r="I3059" s="11" t="n">
        <v>43609</v>
      </c>
      <c r="J3059" s="11" t="n">
        <v>43644</v>
      </c>
      <c r="K3059" s="10" t="s">
        <v>42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CE -Alco</v>
      </c>
      <c r="Q3059" s="12" t="n">
        <f aca="false">J3059-I3059</f>
        <v>35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/>
      <c r="E3060" s="0" t="n">
        <v>74000</v>
      </c>
      <c r="F3060" s="10" t="s">
        <v>19</v>
      </c>
      <c r="G3060" s="10" t="s">
        <v>19</v>
      </c>
      <c r="H3060" s="10" t="s">
        <v>51</v>
      </c>
      <c r="I3060" s="11" t="n">
        <v>43609</v>
      </c>
      <c r="J3060" s="11" t="n">
        <v>43644</v>
      </c>
      <c r="K3060" s="10" t="s">
        <v>21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CE -Les Cé</v>
      </c>
      <c r="Q3060" s="12" t="n">
        <f aca="false">J3060-I3060</f>
        <v>35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39</v>
      </c>
      <c r="D3061" s="0" t="n">
        <v>70.67</v>
      </c>
      <c r="E3061" s="0" t="n">
        <v>220000</v>
      </c>
      <c r="F3061" s="10" t="s">
        <v>19</v>
      </c>
      <c r="G3061" s="10" t="s">
        <v>19</v>
      </c>
      <c r="H3061" s="10" t="s">
        <v>59</v>
      </c>
      <c r="I3061" s="11" t="n">
        <v>43609</v>
      </c>
      <c r="J3061" s="11" t="n">
        <v>43644</v>
      </c>
      <c r="K3061" s="10" t="s">
        <v>42</v>
      </c>
      <c r="L3061" s="0" t="str">
        <f aca="false">LEFT(C3061,9)</f>
        <v>Villa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5</v>
      </c>
      <c r="P3061" s="2" t="str">
        <f aca="false">LEFT(H3061,10)</f>
        <v>PA -Saint </v>
      </c>
      <c r="Q3061" s="12" t="n">
        <f aca="false">J3061-I3061</f>
        <v>35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4</v>
      </c>
      <c r="D3062" s="0"/>
      <c r="E3062" s="0" t="n">
        <v>10000</v>
      </c>
      <c r="F3062" s="10" t="s">
        <v>19</v>
      </c>
      <c r="G3062" s="10" t="s">
        <v>19</v>
      </c>
      <c r="H3062" s="10" t="s">
        <v>46</v>
      </c>
      <c r="I3062" s="11" t="n">
        <v>43609</v>
      </c>
      <c r="J3062" s="11" t="n">
        <v>43644</v>
      </c>
      <c r="K3062" s="10" t="s">
        <v>21</v>
      </c>
      <c r="L3062" s="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5</v>
      </c>
      <c r="P3062" s="2" t="str">
        <f aca="false">LEFT(H3062,10)</f>
        <v>CA -Lemass</v>
      </c>
      <c r="Q3062" s="12" t="n">
        <f aca="false">J3062-I3062</f>
        <v>35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4</v>
      </c>
      <c r="D3063" s="0"/>
      <c r="E3063" s="0" t="n">
        <v>3500</v>
      </c>
      <c r="F3063" s="10" t="s">
        <v>19</v>
      </c>
      <c r="G3063" s="10" t="s">
        <v>19</v>
      </c>
      <c r="H3063" s="10" t="s">
        <v>26</v>
      </c>
      <c r="I3063" s="11" t="n">
        <v>43609</v>
      </c>
      <c r="J3063" s="11" t="n">
        <v>43644</v>
      </c>
      <c r="K3063" s="10" t="s">
        <v>21</v>
      </c>
      <c r="L3063" s="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5</v>
      </c>
      <c r="P3063" s="2" t="str">
        <f aca="false">LEFT(H3063,10)</f>
        <v>HF -Aiguel</v>
      </c>
      <c r="Q3063" s="12" t="n">
        <f aca="false">J3063-I3063</f>
        <v>35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29.28</v>
      </c>
      <c r="E3064" s="0" t="n">
        <v>68500</v>
      </c>
      <c r="F3064" s="10" t="s">
        <v>19</v>
      </c>
      <c r="G3064" s="10" t="s">
        <v>19</v>
      </c>
      <c r="H3064" s="10" t="s">
        <v>58</v>
      </c>
      <c r="I3064" s="11" t="n">
        <v>43609</v>
      </c>
      <c r="J3064" s="11" t="n">
        <v>43644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MO -Cellen</v>
      </c>
      <c r="Q3064" s="12" t="n">
        <f aca="false">J3064-I3064</f>
        <v>35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37.32</v>
      </c>
      <c r="E3065" s="0" t="n">
        <v>112500</v>
      </c>
      <c r="F3065" s="0"/>
      <c r="G3065" s="10" t="s">
        <v>19</v>
      </c>
      <c r="H3065" s="10" t="s">
        <v>51</v>
      </c>
      <c r="I3065" s="11" t="n">
        <v>43612</v>
      </c>
      <c r="J3065" s="11" t="n">
        <v>43642</v>
      </c>
      <c r="K3065" s="0"/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Particuli</v>
      </c>
      <c r="O3065" s="2" t="n">
        <f aca="false">MONTH(I3065)</f>
        <v>5</v>
      </c>
      <c r="P3065" s="2" t="str">
        <f aca="false">LEFT(H3065,10)</f>
        <v>CE -Les Cé</v>
      </c>
      <c r="Q3065" s="12" t="n">
        <f aca="false">J3065-I3065</f>
        <v>30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39</v>
      </c>
      <c r="D3066" s="0" t="n">
        <v>239.99</v>
      </c>
      <c r="E3066" s="0" t="n">
        <v>787500</v>
      </c>
      <c r="F3066" s="0"/>
      <c r="G3066" s="0"/>
      <c r="H3066" s="10" t="s">
        <v>26</v>
      </c>
      <c r="I3066" s="11" t="n">
        <v>43612</v>
      </c>
      <c r="J3066" s="11" t="n">
        <v>43642</v>
      </c>
      <c r="K3066" s="10" t="s">
        <v>42</v>
      </c>
      <c r="L3066" s="0" t="str">
        <f aca="false">LEFT(C3066,9)</f>
        <v>Villa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HF -Aiguel</v>
      </c>
      <c r="Q3066" s="12" t="n">
        <f aca="false">J3066-I3066</f>
        <v>30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56.45</v>
      </c>
      <c r="E3067" s="0" t="n">
        <v>127000</v>
      </c>
      <c r="F3067" s="10" t="s">
        <v>19</v>
      </c>
      <c r="G3067" s="10" t="s">
        <v>19</v>
      </c>
      <c r="H3067" s="10" t="s">
        <v>51</v>
      </c>
      <c r="I3067" s="11" t="n">
        <v>43612</v>
      </c>
      <c r="J3067" s="11" t="n">
        <v>43642</v>
      </c>
      <c r="K3067" s="10" t="s">
        <v>2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CE -Les Cé</v>
      </c>
      <c r="Q3067" s="12" t="n">
        <f aca="false">J3067-I3067</f>
        <v>30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86</v>
      </c>
      <c r="D3068" s="0"/>
      <c r="E3068" s="0" t="n">
        <v>1</v>
      </c>
      <c r="F3068" s="10" t="s">
        <v>22</v>
      </c>
      <c r="G3068" s="0"/>
      <c r="H3068" s="10" t="s">
        <v>38</v>
      </c>
      <c r="I3068" s="11" t="n">
        <v>43612</v>
      </c>
      <c r="J3068" s="11" t="n">
        <v>43642</v>
      </c>
      <c r="K3068" s="10" t="s">
        <v>21</v>
      </c>
      <c r="L3068" s="0" t="str">
        <f aca="false">LEFT(C3068,9)</f>
        <v>Comble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MC -Gares</v>
      </c>
      <c r="Q3068" s="12" t="n">
        <f aca="false">J3068-I3068</f>
        <v>30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49.42</v>
      </c>
      <c r="E3069" s="0" t="n">
        <v>155000</v>
      </c>
      <c r="F3069" s="10" t="s">
        <v>19</v>
      </c>
      <c r="G3069" s="10" t="s">
        <v>19</v>
      </c>
      <c r="H3069" s="10" t="s">
        <v>34</v>
      </c>
      <c r="I3069" s="11" t="n">
        <v>43612</v>
      </c>
      <c r="J3069" s="11" t="n">
        <v>43642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5</v>
      </c>
      <c r="P3069" s="2" t="str">
        <f aca="false">LEFT(H3069,10)</f>
        <v>MC -Antigo</v>
      </c>
      <c r="Q3069" s="12" t="n">
        <f aca="false">J3069-I3069</f>
        <v>3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29.79</v>
      </c>
      <c r="E3070" s="0" t="n">
        <v>112000</v>
      </c>
      <c r="F3070" s="10" t="s">
        <v>19</v>
      </c>
      <c r="G3070" s="10" t="s">
        <v>19</v>
      </c>
      <c r="H3070" s="10" t="s">
        <v>31</v>
      </c>
      <c r="I3070" s="11" t="n">
        <v>43612</v>
      </c>
      <c r="J3070" s="11" t="n">
        <v>43642</v>
      </c>
      <c r="K3070" s="10" t="s">
        <v>21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5</v>
      </c>
      <c r="P3070" s="2" t="str">
        <f aca="false">LEFT(H3070,10)</f>
        <v>MC -Centre</v>
      </c>
      <c r="Q3070" s="12" t="n">
        <f aca="false">J3070-I3070</f>
        <v>30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6.82</v>
      </c>
      <c r="E3071" s="0" t="n">
        <v>232000</v>
      </c>
      <c r="F3071" s="10" t="s">
        <v>19</v>
      </c>
      <c r="G3071" s="10" t="s">
        <v>19</v>
      </c>
      <c r="H3071" s="10" t="s">
        <v>31</v>
      </c>
      <c r="I3071" s="11" t="n">
        <v>43612</v>
      </c>
      <c r="J3071" s="11" t="n">
        <v>43642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MC -Centre</v>
      </c>
      <c r="Q3071" s="12" t="n">
        <f aca="false">J3071-I3071</f>
        <v>30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55</v>
      </c>
      <c r="D3072" s="0" t="n">
        <v>39.66</v>
      </c>
      <c r="E3072" s="0" t="n">
        <v>80000</v>
      </c>
      <c r="F3072" s="0"/>
      <c r="G3072" s="0"/>
      <c r="H3072" s="10" t="s">
        <v>38</v>
      </c>
      <c r="I3072" s="11" t="n">
        <v>43612</v>
      </c>
      <c r="J3072" s="11" t="n">
        <v>43642</v>
      </c>
      <c r="K3072" s="0"/>
      <c r="L3072" s="0" t="str">
        <f aca="false">LEFT(C3072,9)</f>
        <v>Local com</v>
      </c>
      <c r="M3072" s="13" t="str">
        <f aca="false">LEFT(F3072,9)</f>
        <v/>
      </c>
      <c r="N3072" s="2" t="str">
        <f aca="false">LEFT(G3072,9)</f>
        <v/>
      </c>
      <c r="O3072" s="2" t="n">
        <f aca="false">MONTH(I3072)</f>
        <v>5</v>
      </c>
      <c r="P3072" s="2" t="str">
        <f aca="false">LEFT(H3072,10)</f>
        <v>MC -Gares</v>
      </c>
      <c r="Q3072" s="12" t="n">
        <f aca="false">J3072-I3072</f>
        <v>30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0</v>
      </c>
      <c r="D3073" s="0" t="n">
        <v>115.41</v>
      </c>
      <c r="E3073" s="0" t="n">
        <v>255000</v>
      </c>
      <c r="F3073" s="0"/>
      <c r="G3073" s="10" t="s">
        <v>19</v>
      </c>
      <c r="H3073" s="10" t="s">
        <v>23</v>
      </c>
      <c r="I3073" s="11" t="n">
        <v>43612</v>
      </c>
      <c r="J3073" s="11" t="n">
        <v>43642</v>
      </c>
      <c r="K3073" s="10" t="s">
        <v>21</v>
      </c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Gambet</v>
      </c>
      <c r="Q3073" s="12" t="n">
        <f aca="false">J3073-I3073</f>
        <v>30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39.64</v>
      </c>
      <c r="E3074" s="0" t="n">
        <v>130000</v>
      </c>
      <c r="F3074" s="0"/>
      <c r="G3074" s="0"/>
      <c r="H3074" s="10" t="s">
        <v>53</v>
      </c>
      <c r="I3074" s="11" t="n">
        <v>43612</v>
      </c>
      <c r="J3074" s="11" t="n">
        <v>43642</v>
      </c>
      <c r="K3074" s="10" t="s">
        <v>21</v>
      </c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MC -Les Ar</v>
      </c>
      <c r="Q3074" s="12" t="n">
        <f aca="false">J3074-I3074</f>
        <v>3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59.79</v>
      </c>
      <c r="E3075" s="0" t="n">
        <v>158000</v>
      </c>
      <c r="F3075" s="10" t="s">
        <v>19</v>
      </c>
      <c r="G3075" s="10" t="s">
        <v>19</v>
      </c>
      <c r="H3075" s="10" t="s">
        <v>37</v>
      </c>
      <c r="I3075" s="11" t="n">
        <v>43612</v>
      </c>
      <c r="J3075" s="11" t="n">
        <v>43642</v>
      </c>
      <c r="K3075" s="10" t="s">
        <v>42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30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50.31</v>
      </c>
      <c r="E3076" s="0" t="n">
        <v>190000</v>
      </c>
      <c r="F3076" s="10" t="s">
        <v>19</v>
      </c>
      <c r="G3076" s="10" t="s">
        <v>25</v>
      </c>
      <c r="H3076" s="10" t="s">
        <v>34</v>
      </c>
      <c r="I3076" s="11" t="n">
        <v>43612</v>
      </c>
      <c r="J3076" s="11" t="n">
        <v>43642</v>
      </c>
      <c r="K3076" s="10" t="s">
        <v>2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5</v>
      </c>
      <c r="P3076" s="2" t="str">
        <f aca="false">LEFT(H3076,10)</f>
        <v>MC -Antigo</v>
      </c>
      <c r="Q3076" s="12" t="n">
        <f aca="false">J3076-I3076</f>
        <v>30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2.44</v>
      </c>
      <c r="E3077" s="0" t="n">
        <v>112000</v>
      </c>
      <c r="F3077" s="10" t="s">
        <v>19</v>
      </c>
      <c r="G3077" s="10" t="s">
        <v>19</v>
      </c>
      <c r="H3077" s="10" t="s">
        <v>43</v>
      </c>
      <c r="I3077" s="11" t="n">
        <v>43612</v>
      </c>
      <c r="J3077" s="11" t="n">
        <v>43642</v>
      </c>
      <c r="K3077" s="10" t="s">
        <v>29</v>
      </c>
      <c r="L3077" s="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HF -Hopita</v>
      </c>
      <c r="Q3077" s="12" t="n">
        <f aca="false">J3077-I3077</f>
        <v>3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41000</v>
      </c>
      <c r="F3078" s="10" t="s">
        <v>19</v>
      </c>
      <c r="G3078" s="0"/>
      <c r="H3078" s="10" t="s">
        <v>23</v>
      </c>
      <c r="I3078" s="11" t="n">
        <v>43612</v>
      </c>
      <c r="J3078" s="11" t="n">
        <v>43642</v>
      </c>
      <c r="K3078" s="10" t="s">
        <v>21</v>
      </c>
      <c r="L3078" s="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5</v>
      </c>
      <c r="P3078" s="2" t="str">
        <f aca="false">LEFT(H3078,10)</f>
        <v>MC -Gambet</v>
      </c>
      <c r="Q3078" s="12" t="n">
        <f aca="false">J3078-I3078</f>
        <v>3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4</v>
      </c>
      <c r="D3079" s="0"/>
      <c r="E3079" s="0" t="n">
        <v>24000</v>
      </c>
      <c r="F3079" s="10" t="s">
        <v>19</v>
      </c>
      <c r="G3079" s="0"/>
      <c r="H3079" s="10" t="s">
        <v>43</v>
      </c>
      <c r="I3079" s="11" t="n">
        <v>43612</v>
      </c>
      <c r="J3079" s="11" t="n">
        <v>43642</v>
      </c>
      <c r="K3079" s="10" t="s">
        <v>42</v>
      </c>
      <c r="L3079" s="0" t="str">
        <f aca="false">LEFT(C3079,9)</f>
        <v>Garage</v>
      </c>
      <c r="M3079" s="13" t="str">
        <f aca="false">LEFT(F3079,9)</f>
        <v>Particuli</v>
      </c>
      <c r="N3079" s="2" t="str">
        <f aca="false">LEFT(G3079,9)</f>
        <v/>
      </c>
      <c r="O3079" s="2" t="n">
        <f aca="false">MONTH(I3079)</f>
        <v>5</v>
      </c>
      <c r="P3079" s="2" t="str">
        <f aca="false">LEFT(H3079,10)</f>
        <v>HF -Hopita</v>
      </c>
      <c r="Q3079" s="12" t="n">
        <f aca="false">J3079-I3079</f>
        <v>3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0</v>
      </c>
      <c r="D3080" s="0" t="n">
        <v>48.39</v>
      </c>
      <c r="E3080" s="0" t="n">
        <v>125000</v>
      </c>
      <c r="F3080" s="10" t="s">
        <v>19</v>
      </c>
      <c r="G3080" s="0"/>
      <c r="H3080" s="10" t="s">
        <v>37</v>
      </c>
      <c r="I3080" s="11" t="n">
        <v>43612</v>
      </c>
      <c r="J3080" s="11" t="n">
        <v>43642</v>
      </c>
      <c r="K3080" s="10" t="s">
        <v>21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PM -Port M</v>
      </c>
      <c r="Q3080" s="12" t="n">
        <f aca="false">J3080-I3080</f>
        <v>3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3</v>
      </c>
      <c r="D3081" s="0"/>
      <c r="E3081" s="0" t="n">
        <v>15000</v>
      </c>
      <c r="F3081" s="10" t="s">
        <v>19</v>
      </c>
      <c r="G3081" s="10" t="s">
        <v>19</v>
      </c>
      <c r="H3081" s="10" t="s">
        <v>40</v>
      </c>
      <c r="I3081" s="11" t="n">
        <v>43612</v>
      </c>
      <c r="J3081" s="11" t="n">
        <v>43642</v>
      </c>
      <c r="K3081" s="10" t="s">
        <v>21</v>
      </c>
      <c r="L3081" s="0" t="str">
        <f aca="false">LEFT(C3081,9)</f>
        <v>Parking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5</v>
      </c>
      <c r="P3081" s="2" t="str">
        <f aca="false">LEFT(H3081,10)</f>
        <v>CA -Croix </v>
      </c>
      <c r="Q3081" s="12" t="n">
        <f aca="false">J3081-I3081</f>
        <v>30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3.4</v>
      </c>
      <c r="E3082" s="0" t="n">
        <v>110000</v>
      </c>
      <c r="F3082" s="10" t="s">
        <v>19</v>
      </c>
      <c r="G3082" s="10" t="s">
        <v>19</v>
      </c>
      <c r="H3082" s="10" t="s">
        <v>46</v>
      </c>
      <c r="I3082" s="11" t="n">
        <v>43612</v>
      </c>
      <c r="J3082" s="11" t="n">
        <v>43642</v>
      </c>
      <c r="K3082" s="10" t="s">
        <v>2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CA -Lemass</v>
      </c>
      <c r="Q3082" s="12" t="n">
        <f aca="false">J3082-I3082</f>
        <v>3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91.1</v>
      </c>
      <c r="E3083" s="0" t="n">
        <v>349737.31</v>
      </c>
      <c r="F3083" s="0"/>
      <c r="G3083" s="10" t="s">
        <v>19</v>
      </c>
      <c r="H3083" s="0"/>
      <c r="I3083" s="11" t="n">
        <v>43612</v>
      </c>
      <c r="J3083" s="11" t="n">
        <v>43644</v>
      </c>
      <c r="K3083" s="10" t="s">
        <v>21</v>
      </c>
      <c r="L3083" s="0" t="str">
        <f aca="false">LEFT(C3083,9)</f>
        <v>Apparteme</v>
      </c>
      <c r="M3083" s="13" t="str">
        <f aca="false">LEFT(F3083,9)</f>
        <v/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/>
      </c>
      <c r="Q3083" s="12" t="n">
        <f aca="false">J3083-I3083</f>
        <v>32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20.25</v>
      </c>
      <c r="E3084" s="0" t="n">
        <v>59000</v>
      </c>
      <c r="F3084" s="10" t="s">
        <v>19</v>
      </c>
      <c r="G3084" s="10" t="s">
        <v>19</v>
      </c>
      <c r="H3084" s="10" t="s">
        <v>35</v>
      </c>
      <c r="I3084" s="11" t="n">
        <v>43612</v>
      </c>
      <c r="J3084" s="11" t="n">
        <v>43644</v>
      </c>
      <c r="K3084" s="10" t="s">
        <v>4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5</v>
      </c>
      <c r="P3084" s="2" t="str">
        <f aca="false">LEFT(H3084,10)</f>
        <v>CE -Alco</v>
      </c>
      <c r="Q3084" s="12" t="n">
        <f aca="false">J3084-I3084</f>
        <v>32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 t="n">
        <v>122.5</v>
      </c>
      <c r="E3085" s="0" t="n">
        <v>335000</v>
      </c>
      <c r="F3085" s="10" t="s">
        <v>19</v>
      </c>
      <c r="G3085" s="10" t="s">
        <v>19</v>
      </c>
      <c r="H3085" s="10" t="s">
        <v>48</v>
      </c>
      <c r="I3085" s="11" t="n">
        <v>43612</v>
      </c>
      <c r="J3085" s="11" t="n">
        <v>43644</v>
      </c>
      <c r="K3085" s="10" t="s">
        <v>21</v>
      </c>
      <c r="L3085" s="0" t="str">
        <f aca="false">LEFT(C3085,9)</f>
        <v>Villa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5</v>
      </c>
      <c r="P3085" s="2" t="str">
        <f aca="false">LEFT(H3085,10)</f>
        <v>CE -La Cha</v>
      </c>
      <c r="Q3085" s="12" t="n">
        <f aca="false">J3085-I3085</f>
        <v>3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78.45</v>
      </c>
      <c r="E3086" s="0" t="n">
        <v>173000</v>
      </c>
      <c r="F3086" s="10" t="s">
        <v>19</v>
      </c>
      <c r="G3086" s="10" t="s">
        <v>19</v>
      </c>
      <c r="H3086" s="10" t="s">
        <v>52</v>
      </c>
      <c r="I3086" s="11" t="n">
        <v>43612</v>
      </c>
      <c r="J3086" s="11" t="n">
        <v>43644</v>
      </c>
      <c r="K3086" s="10" t="s">
        <v>4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A -Estano</v>
      </c>
      <c r="Q3086" s="12" t="n">
        <f aca="false">J3086-I3086</f>
        <v>3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100.29</v>
      </c>
      <c r="E3087" s="0" t="n">
        <v>95000</v>
      </c>
      <c r="F3087" s="10" t="s">
        <v>19</v>
      </c>
      <c r="G3087" s="10" t="s">
        <v>19</v>
      </c>
      <c r="H3087" s="10" t="s">
        <v>61</v>
      </c>
      <c r="I3087" s="11" t="n">
        <v>43612</v>
      </c>
      <c r="J3087" s="11" t="n">
        <v>43634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MO -La Pai</v>
      </c>
      <c r="Q3087" s="12" t="n">
        <f aca="false">J3087-I3087</f>
        <v>2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9</v>
      </c>
      <c r="D3088" s="0"/>
      <c r="E3088" s="0" t="n">
        <v>188500</v>
      </c>
      <c r="F3088" s="10" t="s">
        <v>19</v>
      </c>
      <c r="G3088" s="10" t="s">
        <v>19</v>
      </c>
      <c r="H3088" s="10" t="s">
        <v>65</v>
      </c>
      <c r="I3088" s="11" t="n">
        <v>43612</v>
      </c>
      <c r="J3088" s="11" t="n">
        <v>43642</v>
      </c>
      <c r="K3088" s="10" t="s">
        <v>21</v>
      </c>
      <c r="L3088" s="0" t="str">
        <f aca="false">LEFT(C3088,9)</f>
        <v>Villa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5</v>
      </c>
      <c r="P3088" s="2" t="str">
        <f aca="false">LEFT(H3088,10)</f>
        <v>MO -Hauts </v>
      </c>
      <c r="Q3088" s="12" t="n">
        <f aca="false">J3088-I3088</f>
        <v>30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7</v>
      </c>
      <c r="D3089" s="0" t="n">
        <v>25.67</v>
      </c>
      <c r="E3089" s="0" t="n">
        <v>100000</v>
      </c>
      <c r="F3089" s="10" t="s">
        <v>19</v>
      </c>
      <c r="G3089" s="10" t="s">
        <v>19</v>
      </c>
      <c r="H3089" s="10" t="s">
        <v>31</v>
      </c>
      <c r="I3089" s="11" t="n">
        <v>43612</v>
      </c>
      <c r="J3089" s="11" t="n">
        <v>43642</v>
      </c>
      <c r="K3089" s="10" t="s">
        <v>21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5</v>
      </c>
      <c r="P3089" s="2" t="str">
        <f aca="false">LEFT(H3089,10)</f>
        <v>MC -Centre</v>
      </c>
      <c r="Q3089" s="12" t="n">
        <f aca="false">J3089-I3089</f>
        <v>3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199.86</v>
      </c>
      <c r="E3090" s="0" t="n">
        <v>655000</v>
      </c>
      <c r="F3090" s="10" t="s">
        <v>19</v>
      </c>
      <c r="G3090" s="10" t="s">
        <v>19</v>
      </c>
      <c r="H3090" s="10" t="s">
        <v>28</v>
      </c>
      <c r="I3090" s="11" t="n">
        <v>43612</v>
      </c>
      <c r="J3090" s="11" t="n">
        <v>43642</v>
      </c>
      <c r="K3090" s="10" t="s">
        <v>42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5</v>
      </c>
      <c r="P3090" s="2" t="str">
        <f aca="false">LEFT(H3090,10)</f>
        <v>MC -Les Be</v>
      </c>
      <c r="Q3090" s="12" t="n">
        <f aca="false">J3090-I3090</f>
        <v>30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7</v>
      </c>
      <c r="D3091" s="0" t="n">
        <v>54.87</v>
      </c>
      <c r="E3091" s="0" t="n">
        <v>145000</v>
      </c>
      <c r="F3091" s="10" t="s">
        <v>19</v>
      </c>
      <c r="G3091" s="0"/>
      <c r="H3091" s="10" t="s">
        <v>38</v>
      </c>
      <c r="I3091" s="11" t="n">
        <v>43612</v>
      </c>
      <c r="J3091" s="11" t="n">
        <v>43642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Gares</v>
      </c>
      <c r="Q3091" s="12" t="n">
        <f aca="false">J3091-I3091</f>
        <v>30</v>
      </c>
    </row>
    <row r="3092" customFormat="false" ht="12.75" hidden="false" customHeight="false" outlineLevel="0" collapsed="false">
      <c r="A3092" s="10" t="s">
        <v>16</v>
      </c>
      <c r="B3092" s="0" t="n">
        <v>428</v>
      </c>
      <c r="C3092" s="10" t="s">
        <v>39</v>
      </c>
      <c r="D3092" s="0" t="n">
        <v>122.5</v>
      </c>
      <c r="E3092" s="0" t="n">
        <v>335000</v>
      </c>
      <c r="F3092" s="10" t="s">
        <v>19</v>
      </c>
      <c r="G3092" s="10" t="s">
        <v>19</v>
      </c>
      <c r="H3092" s="10" t="s">
        <v>48</v>
      </c>
      <c r="I3092" s="11" t="n">
        <v>43612</v>
      </c>
      <c r="J3092" s="11" t="n">
        <v>43641</v>
      </c>
      <c r="K3092" s="10" t="s">
        <v>21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5</v>
      </c>
      <c r="P3092" s="2" t="str">
        <f aca="false">LEFT(H3092,10)</f>
        <v>CE -La Cha</v>
      </c>
      <c r="Q3092" s="12" t="n">
        <f aca="false">J3092-I3092</f>
        <v>2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87.08</v>
      </c>
      <c r="E3093" s="0" t="n">
        <v>334000</v>
      </c>
      <c r="F3093" s="0"/>
      <c r="G3093" s="10" t="s">
        <v>19</v>
      </c>
      <c r="H3093" s="10" t="s">
        <v>37</v>
      </c>
      <c r="I3093" s="11" t="n">
        <v>43612</v>
      </c>
      <c r="J3093" s="11" t="n">
        <v>43642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>Particuli</v>
      </c>
      <c r="O3093" s="2" t="n">
        <f aca="false">MONTH(I3093)</f>
        <v>5</v>
      </c>
      <c r="P3093" s="2" t="str">
        <f aca="false">LEFT(H3093,10)</f>
        <v>PM -Port M</v>
      </c>
      <c r="Q3093" s="12" t="n">
        <f aca="false">J3093-I3093</f>
        <v>30</v>
      </c>
    </row>
    <row r="3094" customFormat="false" ht="12.75" hidden="false" customHeight="false" outlineLevel="0" collapsed="false">
      <c r="A3094" s="10" t="s">
        <v>16</v>
      </c>
      <c r="B3094" s="0" t="n">
        <v>3543</v>
      </c>
      <c r="C3094" s="10" t="s">
        <v>39</v>
      </c>
      <c r="D3094" s="0" t="n">
        <v>273</v>
      </c>
      <c r="E3094" s="0" t="n">
        <v>1080000</v>
      </c>
      <c r="F3094" s="10" t="s">
        <v>19</v>
      </c>
      <c r="G3094" s="10" t="s">
        <v>19</v>
      </c>
      <c r="H3094" s="10" t="s">
        <v>41</v>
      </c>
      <c r="I3094" s="11" t="n">
        <v>43612</v>
      </c>
      <c r="J3094" s="11" t="n">
        <v>43642</v>
      </c>
      <c r="K3094" s="10" t="s">
        <v>42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CE -La Mar</v>
      </c>
      <c r="Q3094" s="12" t="n">
        <f aca="false">J3094-I3094</f>
        <v>30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0</v>
      </c>
      <c r="D3095" s="0" t="n">
        <v>79.67</v>
      </c>
      <c r="E3095" s="0" t="n">
        <v>70000</v>
      </c>
      <c r="F3095" s="10" t="s">
        <v>19</v>
      </c>
      <c r="G3095" s="10" t="s">
        <v>19</v>
      </c>
      <c r="H3095" s="10" t="s">
        <v>61</v>
      </c>
      <c r="I3095" s="11" t="n">
        <v>43612</v>
      </c>
      <c r="J3095" s="11" t="n">
        <v>43642</v>
      </c>
      <c r="K3095" s="10" t="s">
        <v>21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MO -La Pai</v>
      </c>
      <c r="Q3095" s="12" t="n">
        <f aca="false">J3095-I3095</f>
        <v>30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9</v>
      </c>
      <c r="D3096" s="0"/>
      <c r="E3096" s="0" t="n">
        <v>210000</v>
      </c>
      <c r="F3096" s="10" t="s">
        <v>19</v>
      </c>
      <c r="G3096" s="10" t="s">
        <v>19</v>
      </c>
      <c r="H3096" s="10" t="s">
        <v>65</v>
      </c>
      <c r="I3096" s="11" t="n">
        <v>43612</v>
      </c>
      <c r="J3096" s="11" t="n">
        <v>43642</v>
      </c>
      <c r="K3096" s="10" t="s">
        <v>21</v>
      </c>
      <c r="L3096" s="0" t="str">
        <f aca="false">LEFT(C3096,9)</f>
        <v>Villa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O -Hauts </v>
      </c>
      <c r="Q3096" s="12" t="n">
        <f aca="false">J3096-I3096</f>
        <v>30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7</v>
      </c>
      <c r="D3097" s="0" t="n">
        <v>19.5</v>
      </c>
      <c r="E3097" s="0" t="n">
        <v>95000</v>
      </c>
      <c r="F3097" s="0"/>
      <c r="G3097" s="0"/>
      <c r="H3097" s="10" t="s">
        <v>28</v>
      </c>
      <c r="I3097" s="11" t="n">
        <v>43612</v>
      </c>
      <c r="J3097" s="11" t="n">
        <v>43642</v>
      </c>
      <c r="K3097" s="10" t="s">
        <v>29</v>
      </c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MC -Les Be</v>
      </c>
      <c r="Q3097" s="12" t="n">
        <f aca="false">J3097-I3097</f>
        <v>30</v>
      </c>
    </row>
    <row r="3098" customFormat="false" ht="12.75" hidden="false" customHeight="false" outlineLevel="0" collapsed="false">
      <c r="A3098" s="10" t="s">
        <v>16</v>
      </c>
      <c r="B3098" s="0" t="n">
        <v>440</v>
      </c>
      <c r="C3098" s="10" t="s">
        <v>39</v>
      </c>
      <c r="D3098" s="0" t="n">
        <v>296.47</v>
      </c>
      <c r="E3098" s="0" t="n">
        <v>1380000</v>
      </c>
      <c r="F3098" s="10" t="s">
        <v>19</v>
      </c>
      <c r="G3098" s="10" t="s">
        <v>19</v>
      </c>
      <c r="H3098" s="10" t="s">
        <v>53</v>
      </c>
      <c r="I3098" s="11" t="n">
        <v>43612</v>
      </c>
      <c r="J3098" s="11" t="n">
        <v>43642</v>
      </c>
      <c r="K3098" s="10" t="s">
        <v>21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5</v>
      </c>
      <c r="P3098" s="2" t="str">
        <f aca="false">LEFT(H3098,10)</f>
        <v>MC -Les Ar</v>
      </c>
      <c r="Q3098" s="12" t="n">
        <f aca="false">J3098-I3098</f>
        <v>30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44.82</v>
      </c>
      <c r="E3099" s="0" t="n">
        <v>165000</v>
      </c>
      <c r="F3099" s="10" t="s">
        <v>19</v>
      </c>
      <c r="G3099" s="10" t="s">
        <v>19</v>
      </c>
      <c r="H3099" s="10" t="s">
        <v>32</v>
      </c>
      <c r="I3099" s="11" t="n">
        <v>43612</v>
      </c>
      <c r="J3099" s="11" t="n">
        <v>43642</v>
      </c>
      <c r="K3099" s="10" t="s">
        <v>29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30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60</v>
      </c>
      <c r="D3100" s="0" t="n">
        <v>21.88</v>
      </c>
      <c r="E3100" s="0" t="n">
        <v>48000</v>
      </c>
      <c r="F3100" s="10" t="s">
        <v>70</v>
      </c>
      <c r="G3100" s="10" t="s">
        <v>19</v>
      </c>
      <c r="H3100" s="10" t="s">
        <v>31</v>
      </c>
      <c r="I3100" s="11" t="n">
        <v>43612</v>
      </c>
      <c r="J3100" s="11" t="n">
        <v>43635</v>
      </c>
      <c r="K3100" s="10" t="s">
        <v>29</v>
      </c>
      <c r="L3100" s="0" t="str">
        <f aca="false">LEFT(C3100,9)</f>
        <v>Local pro</v>
      </c>
      <c r="M3100" s="13" t="str">
        <f aca="false">LEFT(F3100,9)</f>
        <v>SEM</v>
      </c>
      <c r="N3100" s="2" t="str">
        <f aca="false">LEFT(G3100,9)</f>
        <v>Particuli</v>
      </c>
      <c r="O3100" s="2" t="n">
        <f aca="false">MONTH(I3100)</f>
        <v>5</v>
      </c>
      <c r="P3100" s="2" t="str">
        <f aca="false">LEFT(H3100,10)</f>
        <v>MC -Centre</v>
      </c>
      <c r="Q3100" s="12" t="n">
        <f aca="false">J3100-I3100</f>
        <v>23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9</v>
      </c>
      <c r="D3101" s="0"/>
      <c r="E3101" s="0" t="n">
        <v>680000</v>
      </c>
      <c r="F3101" s="10" t="s">
        <v>19</v>
      </c>
      <c r="G3101" s="10" t="s">
        <v>25</v>
      </c>
      <c r="H3101" s="10" t="s">
        <v>43</v>
      </c>
      <c r="I3101" s="11" t="n">
        <v>43612</v>
      </c>
      <c r="J3101" s="11" t="n">
        <v>43642</v>
      </c>
      <c r="K3101" s="10" t="s">
        <v>42</v>
      </c>
      <c r="L3101" s="0" t="str">
        <f aca="false">LEFT(C3101,9)</f>
        <v>Villa</v>
      </c>
      <c r="M3101" s="13" t="str">
        <f aca="false">LEFT(F3101,9)</f>
        <v>Particuli</v>
      </c>
      <c r="N3101" s="2" t="str">
        <f aca="false">LEFT(G3101,9)</f>
        <v>SCI</v>
      </c>
      <c r="O3101" s="2" t="n">
        <f aca="false">MONTH(I3101)</f>
        <v>5</v>
      </c>
      <c r="P3101" s="2" t="str">
        <f aca="false">LEFT(H3101,10)</f>
        <v>HF -Hopita</v>
      </c>
      <c r="Q3101" s="12" t="n">
        <f aca="false">J3101-I3101</f>
        <v>30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67</v>
      </c>
      <c r="D3102" s="0" t="n">
        <v>60.26</v>
      </c>
      <c r="E3102" s="0" t="n">
        <v>160000</v>
      </c>
      <c r="F3102" s="10" t="s">
        <v>19</v>
      </c>
      <c r="G3102" s="10" t="s">
        <v>19</v>
      </c>
      <c r="H3102" s="10" t="s">
        <v>43</v>
      </c>
      <c r="I3102" s="11" t="n">
        <v>43612</v>
      </c>
      <c r="J3102" s="11" t="n">
        <v>43642</v>
      </c>
      <c r="K3102" s="10" t="s">
        <v>21</v>
      </c>
      <c r="L3102" s="0" t="str">
        <f aca="false">LEFT(C3102,9)</f>
        <v>Maison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HF -Hopita</v>
      </c>
      <c r="Q3102" s="12" t="n">
        <f aca="false">J3102-I3102</f>
        <v>30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21.56</v>
      </c>
      <c r="E3103" s="0" t="n">
        <v>50000</v>
      </c>
      <c r="F3103" s="10" t="s">
        <v>25</v>
      </c>
      <c r="G3103" s="10" t="s">
        <v>19</v>
      </c>
      <c r="H3103" s="10" t="s">
        <v>35</v>
      </c>
      <c r="I3103" s="11" t="n">
        <v>43612</v>
      </c>
      <c r="J3103" s="11" t="n">
        <v>43642</v>
      </c>
      <c r="K3103" s="10" t="s">
        <v>29</v>
      </c>
      <c r="L3103" s="0" t="str">
        <f aca="false">LEFT(C3103,9)</f>
        <v>Apparteme</v>
      </c>
      <c r="M3103" s="13" t="str">
        <f aca="false">LEFT(F3103,9)</f>
        <v>SC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E -Alco</v>
      </c>
      <c r="Q3103" s="12" t="n">
        <f aca="false">J3103-I3103</f>
        <v>3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36.05</v>
      </c>
      <c r="E3104" s="0" t="n">
        <v>118000</v>
      </c>
      <c r="F3104" s="10" t="s">
        <v>19</v>
      </c>
      <c r="G3104" s="10" t="s">
        <v>19</v>
      </c>
      <c r="H3104" s="10" t="s">
        <v>37</v>
      </c>
      <c r="I3104" s="11" t="n">
        <v>43612</v>
      </c>
      <c r="J3104" s="11" t="n">
        <v>43642</v>
      </c>
      <c r="K3104" s="10" t="s">
        <v>21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PM -Port M</v>
      </c>
      <c r="Q3104" s="12" t="n">
        <f aca="false">J3104-I3104</f>
        <v>30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24</v>
      </c>
      <c r="D3105" s="0"/>
      <c r="E3105" s="0" t="n">
        <v>36500</v>
      </c>
      <c r="F3105" s="10" t="s">
        <v>19</v>
      </c>
      <c r="G3105" s="10" t="s">
        <v>25</v>
      </c>
      <c r="H3105" s="10" t="s">
        <v>43</v>
      </c>
      <c r="I3105" s="11" t="n">
        <v>43612</v>
      </c>
      <c r="J3105" s="11" t="n">
        <v>43642</v>
      </c>
      <c r="K3105" s="10" t="s">
        <v>42</v>
      </c>
      <c r="L3105" s="0" t="str">
        <f aca="false">LEFT(C3105,9)</f>
        <v>Garage</v>
      </c>
      <c r="M3105" s="13" t="str">
        <f aca="false">LEFT(F3105,9)</f>
        <v>Particuli</v>
      </c>
      <c r="N3105" s="2" t="str">
        <f aca="false">LEFT(G3105,9)</f>
        <v>SCI</v>
      </c>
      <c r="O3105" s="2" t="n">
        <f aca="false">MONTH(I3105)</f>
        <v>5</v>
      </c>
      <c r="P3105" s="2" t="str">
        <f aca="false">LEFT(H3105,10)</f>
        <v>HF -Hopita</v>
      </c>
      <c r="Q3105" s="12" t="n">
        <f aca="false">J3105-I3105</f>
        <v>30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57.84</v>
      </c>
      <c r="E3106" s="0" t="n">
        <v>165000</v>
      </c>
      <c r="F3106" s="10" t="s">
        <v>19</v>
      </c>
      <c r="G3106" s="10" t="s">
        <v>19</v>
      </c>
      <c r="H3106" s="10" t="s">
        <v>54</v>
      </c>
      <c r="I3106" s="11" t="n">
        <v>43612</v>
      </c>
      <c r="J3106" s="11" t="n">
        <v>43642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5</v>
      </c>
      <c r="P3106" s="2" t="str">
        <f aca="false">LEFT(H3106,10)</f>
        <v>CA -Pas du</v>
      </c>
      <c r="Q3106" s="12" t="n">
        <f aca="false">J3106-I3106</f>
        <v>30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35.6</v>
      </c>
      <c r="E3107" s="0" t="n">
        <v>78800</v>
      </c>
      <c r="F3107" s="10" t="s">
        <v>19</v>
      </c>
      <c r="G3107" s="10" t="s">
        <v>19</v>
      </c>
      <c r="H3107" s="10" t="s">
        <v>35</v>
      </c>
      <c r="I3107" s="11" t="n">
        <v>43612</v>
      </c>
      <c r="J3107" s="11" t="n">
        <v>43642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CE -Alco</v>
      </c>
      <c r="Q3107" s="12" t="n">
        <f aca="false">J3107-I3107</f>
        <v>30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17</v>
      </c>
      <c r="D3108" s="0" t="n">
        <v>63.49</v>
      </c>
      <c r="E3108" s="0" t="n">
        <v>168000</v>
      </c>
      <c r="F3108" s="10" t="s">
        <v>25</v>
      </c>
      <c r="G3108" s="10" t="s">
        <v>19</v>
      </c>
      <c r="H3108" s="10" t="s">
        <v>43</v>
      </c>
      <c r="I3108" s="11" t="n">
        <v>43612</v>
      </c>
      <c r="J3108" s="11" t="n">
        <v>43642</v>
      </c>
      <c r="K3108" s="10" t="s">
        <v>21</v>
      </c>
      <c r="L3108" s="0" t="str">
        <f aca="false">LEFT(C3108,9)</f>
        <v>Apparteme</v>
      </c>
      <c r="M3108" s="13" t="str">
        <f aca="false">LEFT(F3108,9)</f>
        <v>SCI</v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HF -Hopita</v>
      </c>
      <c r="Q3108" s="12" t="n">
        <f aca="false">J3108-I3108</f>
        <v>30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71.63</v>
      </c>
      <c r="E3109" s="0" t="n">
        <v>115000</v>
      </c>
      <c r="F3109" s="10" t="s">
        <v>19</v>
      </c>
      <c r="G3109" s="10" t="s">
        <v>19</v>
      </c>
      <c r="H3109" s="10" t="s">
        <v>46</v>
      </c>
      <c r="I3109" s="11" t="n">
        <v>43612</v>
      </c>
      <c r="J3109" s="11" t="n">
        <v>43644</v>
      </c>
      <c r="K3109" s="10" t="s">
        <v>21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5</v>
      </c>
      <c r="P3109" s="2" t="str">
        <f aca="false">LEFT(H3109,10)</f>
        <v>CA -Lemass</v>
      </c>
      <c r="Q3109" s="12" t="n">
        <f aca="false">J3109-I3109</f>
        <v>32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18.9</v>
      </c>
      <c r="E3110" s="0" t="n">
        <v>65000</v>
      </c>
      <c r="F3110" s="10" t="s">
        <v>19</v>
      </c>
      <c r="G3110" s="10" t="s">
        <v>19</v>
      </c>
      <c r="H3110" s="10" t="s">
        <v>51</v>
      </c>
      <c r="I3110" s="11" t="n">
        <v>43612</v>
      </c>
      <c r="J3110" s="11" t="n">
        <v>43644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5</v>
      </c>
      <c r="P3110" s="2" t="str">
        <f aca="false">LEFT(H3110,10)</f>
        <v>CE -Les Cé</v>
      </c>
      <c r="Q3110" s="12" t="n">
        <f aca="false">J3110-I3110</f>
        <v>32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42.78</v>
      </c>
      <c r="E3111" s="0" t="n">
        <v>90000</v>
      </c>
      <c r="F3111" s="10" t="s">
        <v>25</v>
      </c>
      <c r="G3111" s="10" t="s">
        <v>19</v>
      </c>
      <c r="H3111" s="10" t="s">
        <v>51</v>
      </c>
      <c r="I3111" s="11" t="n">
        <v>43612</v>
      </c>
      <c r="J3111" s="11" t="n">
        <v>43644</v>
      </c>
      <c r="K3111" s="10" t="s">
        <v>29</v>
      </c>
      <c r="L3111" s="0" t="str">
        <f aca="false">LEFT(C3111,9)</f>
        <v>Apparteme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5</v>
      </c>
      <c r="P3111" s="2" t="str">
        <f aca="false">LEFT(H3111,10)</f>
        <v>CE -Les Cé</v>
      </c>
      <c r="Q3111" s="12" t="n">
        <f aca="false">J3111-I3111</f>
        <v>32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45.72</v>
      </c>
      <c r="E3112" s="0" t="n">
        <v>116000</v>
      </c>
      <c r="F3112" s="10" t="s">
        <v>19</v>
      </c>
      <c r="G3112" s="10" t="s">
        <v>19</v>
      </c>
      <c r="H3112" s="10" t="s">
        <v>35</v>
      </c>
      <c r="I3112" s="11" t="n">
        <v>43612</v>
      </c>
      <c r="J3112" s="11" t="n">
        <v>43644</v>
      </c>
      <c r="K3112" s="10" t="s">
        <v>29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5</v>
      </c>
      <c r="P3112" s="2" t="str">
        <f aca="false">LEFT(H3112,10)</f>
        <v>CE -Alco</v>
      </c>
      <c r="Q3112" s="12" t="n">
        <f aca="false">J3112-I3112</f>
        <v>32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3.35</v>
      </c>
      <c r="E3113" s="0" t="n">
        <v>136000</v>
      </c>
      <c r="F3113" s="10" t="s">
        <v>19</v>
      </c>
      <c r="G3113" s="10" t="s">
        <v>19</v>
      </c>
      <c r="H3113" s="10" t="s">
        <v>43</v>
      </c>
      <c r="I3113" s="11" t="n">
        <v>43612</v>
      </c>
      <c r="J3113" s="11" t="n">
        <v>43644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5</v>
      </c>
      <c r="P3113" s="2" t="str">
        <f aca="false">LEFT(H3113,10)</f>
        <v>HF -Hopita</v>
      </c>
      <c r="Q3113" s="12" t="n">
        <f aca="false">J3113-I3113</f>
        <v>32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5.05</v>
      </c>
      <c r="E3114" s="0" t="n">
        <v>42000</v>
      </c>
      <c r="F3114" s="10" t="s">
        <v>19</v>
      </c>
      <c r="G3114" s="10" t="s">
        <v>19</v>
      </c>
      <c r="H3114" s="10" t="s">
        <v>35</v>
      </c>
      <c r="I3114" s="11" t="n">
        <v>43612</v>
      </c>
      <c r="J3114" s="11" t="n">
        <v>43644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5</v>
      </c>
      <c r="P3114" s="2" t="str">
        <f aca="false">LEFT(H3114,10)</f>
        <v>CE -Alco</v>
      </c>
      <c r="Q3114" s="12" t="n">
        <f aca="false">J3114-I3114</f>
        <v>32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17</v>
      </c>
      <c r="D3115" s="0" t="n">
        <v>44.88</v>
      </c>
      <c r="E3115" s="0" t="n">
        <v>133000</v>
      </c>
      <c r="F3115" s="10" t="s">
        <v>19</v>
      </c>
      <c r="G3115" s="10" t="s">
        <v>19</v>
      </c>
      <c r="H3115" s="10" t="s">
        <v>43</v>
      </c>
      <c r="I3115" s="11" t="n">
        <v>43612</v>
      </c>
      <c r="J3115" s="11" t="n">
        <v>43644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5</v>
      </c>
      <c r="P3115" s="2" t="str">
        <f aca="false">LEFT(H3115,10)</f>
        <v>HF -Hopita</v>
      </c>
      <c r="Q3115" s="12" t="n">
        <f aca="false">J3115-I3115</f>
        <v>32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24</v>
      </c>
      <c r="D3116" s="0"/>
      <c r="E3116" s="0" t="n">
        <v>8000</v>
      </c>
      <c r="F3116" s="10" t="s">
        <v>19</v>
      </c>
      <c r="G3116" s="10" t="s">
        <v>19</v>
      </c>
      <c r="H3116" s="10" t="s">
        <v>43</v>
      </c>
      <c r="I3116" s="11" t="n">
        <v>43612</v>
      </c>
      <c r="J3116" s="11" t="n">
        <v>43644</v>
      </c>
      <c r="K3116" s="10" t="s">
        <v>42</v>
      </c>
      <c r="L3116" s="0" t="str">
        <f aca="false">LEFT(C3116,9)</f>
        <v>Garag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5</v>
      </c>
      <c r="P3116" s="2" t="str">
        <f aca="false">LEFT(H3116,10)</f>
        <v>HF -Hopita</v>
      </c>
      <c r="Q3116" s="12" t="n">
        <f aca="false">J3116-I3116</f>
        <v>32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105.1</v>
      </c>
      <c r="E3117" s="0" t="n">
        <v>197000</v>
      </c>
      <c r="F3117" s="10" t="s">
        <v>19</v>
      </c>
      <c r="G3117" s="10" t="s">
        <v>19</v>
      </c>
      <c r="H3117" s="10" t="s">
        <v>58</v>
      </c>
      <c r="I3117" s="11" t="n">
        <v>43612</v>
      </c>
      <c r="J3117" s="11" t="n">
        <v>43644</v>
      </c>
      <c r="K3117" s="10" t="s">
        <v>42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5</v>
      </c>
      <c r="P3117" s="2" t="str">
        <f aca="false">LEFT(H3117,10)</f>
        <v>MO -Cellen</v>
      </c>
      <c r="Q3117" s="12" t="n">
        <f aca="false">J3117-I3117</f>
        <v>3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71.06</v>
      </c>
      <c r="E3118" s="0" t="n">
        <v>192000</v>
      </c>
      <c r="F3118" s="10" t="s">
        <v>19</v>
      </c>
      <c r="G3118" s="0"/>
      <c r="H3118" s="10" t="s">
        <v>43</v>
      </c>
      <c r="I3118" s="11" t="n">
        <v>43613</v>
      </c>
      <c r="J3118" s="11" t="n">
        <v>43642</v>
      </c>
      <c r="K3118" s="10" t="s">
        <v>4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HF -Hopita</v>
      </c>
      <c r="Q3118" s="12" t="n">
        <f aca="false">J3118-I3118</f>
        <v>29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54.21</v>
      </c>
      <c r="E3119" s="0" t="n">
        <v>210000</v>
      </c>
      <c r="F3119" s="10" t="s">
        <v>19</v>
      </c>
      <c r="G3119" s="0"/>
      <c r="H3119" s="10" t="s">
        <v>28</v>
      </c>
      <c r="I3119" s="11" t="n">
        <v>43613</v>
      </c>
      <c r="J3119" s="11" t="n">
        <v>43642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29</v>
      </c>
    </row>
    <row r="3120" customFormat="false" ht="12.75" hidden="false" customHeight="false" outlineLevel="0" collapsed="false">
      <c r="A3120" s="10" t="s">
        <v>16</v>
      </c>
      <c r="B3120" s="0" t="n">
        <v>165</v>
      </c>
      <c r="C3120" s="10" t="s">
        <v>39</v>
      </c>
      <c r="D3120" s="0" t="n">
        <v>174</v>
      </c>
      <c r="E3120" s="0" t="n">
        <v>450000</v>
      </c>
      <c r="F3120" s="10" t="s">
        <v>19</v>
      </c>
      <c r="G3120" s="10" t="s">
        <v>19</v>
      </c>
      <c r="H3120" s="10" t="s">
        <v>32</v>
      </c>
      <c r="I3120" s="11" t="n">
        <v>43613</v>
      </c>
      <c r="J3120" s="11" t="n">
        <v>43642</v>
      </c>
      <c r="K3120" s="10" t="s">
        <v>21</v>
      </c>
      <c r="L3120" s="0" t="str">
        <f aca="false">LEFT(C3120,9)</f>
        <v>Villa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5</v>
      </c>
      <c r="P3120" s="2" t="str">
        <f aca="false">LEFT(H3120,10)</f>
        <v>MC -Bouton</v>
      </c>
      <c r="Q3120" s="12" t="n">
        <f aca="false">J3120-I3120</f>
        <v>29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35.33</v>
      </c>
      <c r="E3121" s="0" t="n">
        <v>115000</v>
      </c>
      <c r="F3121" s="0"/>
      <c r="G3121" s="0"/>
      <c r="H3121" s="10" t="s">
        <v>34</v>
      </c>
      <c r="I3121" s="11" t="n">
        <v>43613</v>
      </c>
      <c r="J3121" s="11" t="n">
        <v>43642</v>
      </c>
      <c r="K3121" s="10" t="s">
        <v>29</v>
      </c>
      <c r="L3121" s="0" t="str">
        <f aca="false">LEFT(C3121,9)</f>
        <v>Apparteme</v>
      </c>
      <c r="M3121" s="13" t="str">
        <f aca="false">LEFT(F3121,9)</f>
        <v/>
      </c>
      <c r="N3121" s="2" t="str">
        <f aca="false">LEFT(G3121,9)</f>
        <v/>
      </c>
      <c r="O3121" s="2" t="n">
        <f aca="false">MONTH(I3121)</f>
        <v>5</v>
      </c>
      <c r="P3121" s="2" t="str">
        <f aca="false">LEFT(H3121,10)</f>
        <v>MC -Antigo</v>
      </c>
      <c r="Q3121" s="12" t="n">
        <f aca="false">J3121-I3121</f>
        <v>29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17</v>
      </c>
      <c r="D3122" s="0" t="n">
        <v>72.29</v>
      </c>
      <c r="E3122" s="0" t="n">
        <v>200000</v>
      </c>
      <c r="F3122" s="0"/>
      <c r="G3122" s="10" t="s">
        <v>19</v>
      </c>
      <c r="H3122" s="10" t="s">
        <v>32</v>
      </c>
      <c r="I3122" s="11" t="n">
        <v>43613</v>
      </c>
      <c r="J3122" s="11" t="n">
        <v>43642</v>
      </c>
      <c r="K3122" s="10" t="s">
        <v>21</v>
      </c>
      <c r="L3122" s="0" t="str">
        <f aca="false">LEFT(C3122,9)</f>
        <v>Apparteme</v>
      </c>
      <c r="M3122" s="13" t="str">
        <f aca="false">LEFT(F3122,9)</f>
        <v/>
      </c>
      <c r="N3122" s="2" t="str">
        <f aca="false">LEFT(G3122,9)</f>
        <v>Particuli</v>
      </c>
      <c r="O3122" s="2" t="n">
        <f aca="false">MONTH(I3122)</f>
        <v>5</v>
      </c>
      <c r="P3122" s="2" t="str">
        <f aca="false">LEFT(H3122,10)</f>
        <v>MC -Bouton</v>
      </c>
      <c r="Q3122" s="12" t="n">
        <f aca="false">J3122-I3122</f>
        <v>29</v>
      </c>
    </row>
    <row r="3123" customFormat="false" ht="12.75" hidden="false" customHeight="false" outlineLevel="0" collapsed="false">
      <c r="A3123" s="10" t="s">
        <v>16</v>
      </c>
      <c r="B3123" s="0" t="n">
        <v>381</v>
      </c>
      <c r="C3123" s="10" t="s">
        <v>39</v>
      </c>
      <c r="D3123" s="0" t="n">
        <v>131</v>
      </c>
      <c r="E3123" s="0" t="n">
        <v>570000</v>
      </c>
      <c r="F3123" s="10" t="s">
        <v>19</v>
      </c>
      <c r="G3123" s="0"/>
      <c r="H3123" s="10" t="s">
        <v>32</v>
      </c>
      <c r="I3123" s="11" t="n">
        <v>43613</v>
      </c>
      <c r="J3123" s="11" t="n">
        <v>43642</v>
      </c>
      <c r="K3123" s="10" t="s">
        <v>42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MC -Bouton</v>
      </c>
      <c r="Q3123" s="12" t="n">
        <f aca="false">J3123-I3123</f>
        <v>29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71.61</v>
      </c>
      <c r="E3124" s="0" t="n">
        <v>246000</v>
      </c>
      <c r="F3124" s="10" t="s">
        <v>19</v>
      </c>
      <c r="G3124" s="0"/>
      <c r="H3124" s="10" t="s">
        <v>53</v>
      </c>
      <c r="I3124" s="11" t="n">
        <v>43613</v>
      </c>
      <c r="J3124" s="11" t="n">
        <v>43642</v>
      </c>
      <c r="K3124" s="10" t="s">
        <v>42</v>
      </c>
      <c r="L3124" s="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Ar</v>
      </c>
      <c r="Q3124" s="12" t="n">
        <f aca="false">J3124-I3124</f>
        <v>2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44.02</v>
      </c>
      <c r="E3125" s="0" t="n">
        <v>115000</v>
      </c>
      <c r="F3125" s="0"/>
      <c r="G3125" s="0"/>
      <c r="H3125" s="10" t="s">
        <v>32</v>
      </c>
      <c r="I3125" s="11" t="n">
        <v>43613</v>
      </c>
      <c r="J3125" s="11" t="n">
        <v>43642</v>
      </c>
      <c r="K3125" s="10" t="s">
        <v>29</v>
      </c>
      <c r="L3125" s="0" t="str">
        <f aca="false">LEFT(C3125,9)</f>
        <v>Apparteme</v>
      </c>
      <c r="M3125" s="13" t="str">
        <f aca="false">LEFT(F3125,9)</f>
        <v/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2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54.47</v>
      </c>
      <c r="E3126" s="0" t="n">
        <v>142000</v>
      </c>
      <c r="F3126" s="10" t="s">
        <v>19</v>
      </c>
      <c r="G3126" s="10" t="s">
        <v>19</v>
      </c>
      <c r="H3126" s="10" t="s">
        <v>32</v>
      </c>
      <c r="I3126" s="11" t="n">
        <v>43613</v>
      </c>
      <c r="J3126" s="11" t="n">
        <v>43642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5</v>
      </c>
      <c r="P3126" s="2" t="str">
        <f aca="false">LEFT(H3126,10)</f>
        <v>MC -Bouton</v>
      </c>
      <c r="Q3126" s="12" t="n">
        <f aca="false">J3126-I3126</f>
        <v>29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7</v>
      </c>
      <c r="D3127" s="0" t="n">
        <v>19.7</v>
      </c>
      <c r="E3127" s="0" t="n">
        <v>75000</v>
      </c>
      <c r="F3127" s="10" t="s">
        <v>19</v>
      </c>
      <c r="G3127" s="10" t="s">
        <v>19</v>
      </c>
      <c r="H3127" s="10" t="s">
        <v>53</v>
      </c>
      <c r="I3127" s="11" t="n">
        <v>43613</v>
      </c>
      <c r="J3127" s="11" t="n">
        <v>43642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5</v>
      </c>
      <c r="P3127" s="2" t="str">
        <f aca="false">LEFT(H3127,10)</f>
        <v>MC -Les Ar</v>
      </c>
      <c r="Q3127" s="12" t="n">
        <f aca="false">J3127-I3127</f>
        <v>29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80.1</v>
      </c>
      <c r="E3128" s="0" t="n">
        <v>220000</v>
      </c>
      <c r="F3128" s="10" t="s">
        <v>19</v>
      </c>
      <c r="G3128" s="10" t="s">
        <v>19</v>
      </c>
      <c r="H3128" s="10" t="s">
        <v>32</v>
      </c>
      <c r="I3128" s="11" t="n">
        <v>43613</v>
      </c>
      <c r="J3128" s="11" t="n">
        <v>43642</v>
      </c>
      <c r="K3128" s="10" t="s">
        <v>21</v>
      </c>
      <c r="L3128" s="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5</v>
      </c>
      <c r="P3128" s="2" t="str">
        <f aca="false">LEFT(H3128,10)</f>
        <v>MC -Bouton</v>
      </c>
      <c r="Q3128" s="12" t="n">
        <f aca="false">J3128-I3128</f>
        <v>29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 t="n">
        <v>75.34</v>
      </c>
      <c r="E3129" s="0" t="n">
        <v>182000</v>
      </c>
      <c r="F3129" s="10" t="s">
        <v>19</v>
      </c>
      <c r="G3129" s="10" t="s">
        <v>19</v>
      </c>
      <c r="H3129" s="10" t="s">
        <v>32</v>
      </c>
      <c r="I3129" s="11" t="n">
        <v>43613</v>
      </c>
      <c r="J3129" s="11" t="n">
        <v>43642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29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66.1</v>
      </c>
      <c r="E3130" s="0" t="n">
        <v>292000</v>
      </c>
      <c r="F3130" s="0"/>
      <c r="G3130" s="10" t="s">
        <v>19</v>
      </c>
      <c r="H3130" s="0"/>
      <c r="I3130" s="11" t="n">
        <v>43613</v>
      </c>
      <c r="J3130" s="11" t="n">
        <v>43622</v>
      </c>
      <c r="K3130" s="10" t="s">
        <v>21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>Particuli</v>
      </c>
      <c r="O3130" s="2" t="n">
        <f aca="false">MONTH(I3130)</f>
        <v>5</v>
      </c>
      <c r="P3130" s="2" t="str">
        <f aca="false">LEFT(H3130,10)</f>
        <v/>
      </c>
      <c r="Q3130" s="12" t="n">
        <f aca="false">J3130-I3130</f>
        <v>9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51.4</v>
      </c>
      <c r="E3131" s="0" t="n">
        <v>86000</v>
      </c>
      <c r="F3131" s="0"/>
      <c r="G3131" s="0"/>
      <c r="H3131" s="10" t="s">
        <v>46</v>
      </c>
      <c r="I3131" s="11" t="n">
        <v>43613</v>
      </c>
      <c r="J3131" s="11" t="n">
        <v>43642</v>
      </c>
      <c r="K3131" s="10" t="s">
        <v>21</v>
      </c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/>
      </c>
      <c r="O3131" s="2" t="n">
        <f aca="false">MONTH(I3131)</f>
        <v>5</v>
      </c>
      <c r="P3131" s="2" t="str">
        <f aca="false">LEFT(H3131,10)</f>
        <v>CA -Lemass</v>
      </c>
      <c r="Q3131" s="12" t="n">
        <f aca="false">J3131-I3131</f>
        <v>29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80.29</v>
      </c>
      <c r="E3132" s="0" t="n">
        <v>259406</v>
      </c>
      <c r="F3132" s="10" t="s">
        <v>69</v>
      </c>
      <c r="G3132" s="10" t="s">
        <v>19</v>
      </c>
      <c r="H3132" s="10" t="s">
        <v>46</v>
      </c>
      <c r="I3132" s="11" t="n">
        <v>43613</v>
      </c>
      <c r="J3132" s="11" t="n">
        <v>43641</v>
      </c>
      <c r="K3132" s="10" t="s">
        <v>21</v>
      </c>
      <c r="L3132" s="0" t="str">
        <f aca="false">LEFT(C3132,9)</f>
        <v>Apparteme</v>
      </c>
      <c r="M3132" s="13" t="str">
        <f aca="false">LEFT(F3132,9)</f>
        <v>promoteur</v>
      </c>
      <c r="N3132" s="2" t="str">
        <f aca="false">LEFT(G3132,9)</f>
        <v>Particuli</v>
      </c>
      <c r="O3132" s="2" t="n">
        <f aca="false">MONTH(I3132)</f>
        <v>5</v>
      </c>
      <c r="P3132" s="2" t="str">
        <f aca="false">LEFT(H3132,10)</f>
        <v>CA -Lemass</v>
      </c>
      <c r="Q3132" s="12" t="n">
        <f aca="false">J3132-I3132</f>
        <v>2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33.6</v>
      </c>
      <c r="E3133" s="0" t="n">
        <v>112500</v>
      </c>
      <c r="F3133" s="10" t="s">
        <v>19</v>
      </c>
      <c r="G3133" s="10" t="s">
        <v>19</v>
      </c>
      <c r="H3133" s="10" t="s">
        <v>26</v>
      </c>
      <c r="I3133" s="11" t="n">
        <v>43613</v>
      </c>
      <c r="J3133" s="11" t="n">
        <v>43644</v>
      </c>
      <c r="K3133" s="10" t="s">
        <v>21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5</v>
      </c>
      <c r="P3133" s="2" t="str">
        <f aca="false">LEFT(H3133,10)</f>
        <v>HF -Aiguel</v>
      </c>
      <c r="Q3133" s="12" t="n">
        <f aca="false">J3133-I3133</f>
        <v>31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17.69</v>
      </c>
      <c r="E3134" s="0" t="n">
        <v>52000</v>
      </c>
      <c r="F3134" s="10" t="s">
        <v>19</v>
      </c>
      <c r="G3134" s="10" t="s">
        <v>19</v>
      </c>
      <c r="H3134" s="10" t="s">
        <v>35</v>
      </c>
      <c r="I3134" s="11" t="n">
        <v>43613</v>
      </c>
      <c r="J3134" s="11" t="n">
        <v>43644</v>
      </c>
      <c r="K3134" s="10" t="s">
        <v>21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5</v>
      </c>
      <c r="P3134" s="2" t="str">
        <f aca="false">LEFT(H3134,10)</f>
        <v>CE -Alco</v>
      </c>
      <c r="Q3134" s="12" t="n">
        <f aca="false">J3134-I3134</f>
        <v>31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87.29</v>
      </c>
      <c r="E3135" s="0" t="n">
        <v>259000</v>
      </c>
      <c r="F3135" s="10" t="s">
        <v>19</v>
      </c>
      <c r="G3135" s="10" t="s">
        <v>19</v>
      </c>
      <c r="H3135" s="10" t="s">
        <v>54</v>
      </c>
      <c r="I3135" s="11" t="n">
        <v>43613</v>
      </c>
      <c r="J3135" s="11" t="n">
        <v>43644</v>
      </c>
      <c r="K3135" s="10" t="s">
        <v>4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5</v>
      </c>
      <c r="P3135" s="2" t="str">
        <f aca="false">LEFT(H3135,10)</f>
        <v>CA -Pas du</v>
      </c>
      <c r="Q3135" s="12" t="n">
        <f aca="false">J3135-I3135</f>
        <v>31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35</v>
      </c>
      <c r="E3136" s="0" t="n">
        <v>145000</v>
      </c>
      <c r="F3136" s="10" t="s">
        <v>19</v>
      </c>
      <c r="G3136" s="10" t="s">
        <v>19</v>
      </c>
      <c r="H3136" s="10" t="s">
        <v>43</v>
      </c>
      <c r="I3136" s="11" t="n">
        <v>43613</v>
      </c>
      <c r="J3136" s="11" t="n">
        <v>43644</v>
      </c>
      <c r="K3136" s="10" t="s">
        <v>29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5</v>
      </c>
      <c r="P3136" s="2" t="str">
        <f aca="false">LEFT(H3136,10)</f>
        <v>HF -Hopita</v>
      </c>
      <c r="Q3136" s="12" t="n">
        <f aca="false">J3136-I3136</f>
        <v>31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39</v>
      </c>
      <c r="D3137" s="0" t="n">
        <v>145.33</v>
      </c>
      <c r="E3137" s="0" t="n">
        <v>486000</v>
      </c>
      <c r="F3137" s="10" t="s">
        <v>19</v>
      </c>
      <c r="G3137" s="0"/>
      <c r="H3137" s="10" t="s">
        <v>44</v>
      </c>
      <c r="I3137" s="11" t="n">
        <v>43613</v>
      </c>
      <c r="J3137" s="11" t="n">
        <v>43644</v>
      </c>
      <c r="K3137" s="10" t="s">
        <v>42</v>
      </c>
      <c r="L3137" s="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Les Au</v>
      </c>
      <c r="Q3137" s="12" t="n">
        <f aca="false">J3137-I3137</f>
        <v>31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67</v>
      </c>
      <c r="D3138" s="0" t="n">
        <v>67.37</v>
      </c>
      <c r="E3138" s="0" t="n">
        <v>201000</v>
      </c>
      <c r="F3138" s="10" t="s">
        <v>19</v>
      </c>
      <c r="G3138" s="10" t="s">
        <v>19</v>
      </c>
      <c r="H3138" s="10" t="s">
        <v>43</v>
      </c>
      <c r="I3138" s="11" t="n">
        <v>43613</v>
      </c>
      <c r="J3138" s="11" t="n">
        <v>43644</v>
      </c>
      <c r="K3138" s="10" t="s">
        <v>21</v>
      </c>
      <c r="L3138" s="0" t="str">
        <f aca="false">LEFT(C3138,9)</f>
        <v>Maison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5</v>
      </c>
      <c r="P3138" s="2" t="str">
        <f aca="false">LEFT(H3138,10)</f>
        <v>HF -Hopita</v>
      </c>
      <c r="Q3138" s="12" t="n">
        <f aca="false">J3138-I3138</f>
        <v>3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67</v>
      </c>
      <c r="D3139" s="0" t="n">
        <v>94</v>
      </c>
      <c r="E3139" s="0" t="n">
        <v>175000</v>
      </c>
      <c r="F3139" s="0"/>
      <c r="G3139" s="10" t="s">
        <v>19</v>
      </c>
      <c r="H3139" s="10" t="s">
        <v>58</v>
      </c>
      <c r="I3139" s="11" t="n">
        <v>43613</v>
      </c>
      <c r="J3139" s="11" t="n">
        <v>43644</v>
      </c>
      <c r="K3139" s="10" t="s">
        <v>21</v>
      </c>
      <c r="L3139" s="0" t="str">
        <f aca="false">LEFT(C3139,9)</f>
        <v>Maiso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5</v>
      </c>
      <c r="P3139" s="2" t="str">
        <f aca="false">LEFT(H3139,10)</f>
        <v>MO -Cellen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67</v>
      </c>
      <c r="D3140" s="0" t="n">
        <v>83.94</v>
      </c>
      <c r="E3140" s="0" t="n">
        <v>268000</v>
      </c>
      <c r="F3140" s="10" t="s">
        <v>25</v>
      </c>
      <c r="G3140" s="10" t="s">
        <v>19</v>
      </c>
      <c r="H3140" s="10" t="s">
        <v>41</v>
      </c>
      <c r="I3140" s="11" t="n">
        <v>43613</v>
      </c>
      <c r="J3140" s="11" t="n">
        <v>43644</v>
      </c>
      <c r="K3140" s="10" t="s">
        <v>42</v>
      </c>
      <c r="L3140" s="0" t="str">
        <f aca="false">LEFT(C3140,9)</f>
        <v>Maison</v>
      </c>
      <c r="M3140" s="13" t="str">
        <f aca="false">LEFT(F3140,9)</f>
        <v>SCI</v>
      </c>
      <c r="N3140" s="2" t="str">
        <f aca="false">LEFT(G3140,9)</f>
        <v>Particuli</v>
      </c>
      <c r="O3140" s="2" t="n">
        <f aca="false">MONTH(I3140)</f>
        <v>5</v>
      </c>
      <c r="P3140" s="2" t="str">
        <f aca="false">LEFT(H3140,10)</f>
        <v>CE -La Mar</v>
      </c>
      <c r="Q3140" s="12" t="n">
        <f aca="false">J3140-I3140</f>
        <v>31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29.73</v>
      </c>
      <c r="E3141" s="0" t="n">
        <v>117000</v>
      </c>
      <c r="F3141" s="10" t="s">
        <v>19</v>
      </c>
      <c r="G3141" s="10" t="s">
        <v>19</v>
      </c>
      <c r="H3141" s="10" t="s">
        <v>26</v>
      </c>
      <c r="I3141" s="11" t="n">
        <v>43613</v>
      </c>
      <c r="J3141" s="11" t="n">
        <v>43644</v>
      </c>
      <c r="K3141" s="10" t="s">
        <v>29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5</v>
      </c>
      <c r="P3141" s="2" t="str">
        <f aca="false">LEFT(H3141,10)</f>
        <v>HF -Aiguel</v>
      </c>
      <c r="Q3141" s="12" t="n">
        <f aca="false">J3141-I3141</f>
        <v>31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0.05</v>
      </c>
      <c r="E3142" s="0" t="n">
        <v>95000</v>
      </c>
      <c r="F3142" s="10" t="s">
        <v>19</v>
      </c>
      <c r="G3142" s="10" t="s">
        <v>19</v>
      </c>
      <c r="H3142" s="10" t="s">
        <v>46</v>
      </c>
      <c r="I3142" s="11" t="n">
        <v>43613</v>
      </c>
      <c r="J3142" s="11" t="n">
        <v>43644</v>
      </c>
      <c r="K3142" s="10" t="s">
        <v>21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5</v>
      </c>
      <c r="P3142" s="2" t="str">
        <f aca="false">LEFT(H3142,10)</f>
        <v>CA -Lemass</v>
      </c>
      <c r="Q3142" s="12" t="n">
        <f aca="false">J3142-I3142</f>
        <v>31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35.42</v>
      </c>
      <c r="E3143" s="0" t="n">
        <v>125000</v>
      </c>
      <c r="F3143" s="10" t="s">
        <v>19</v>
      </c>
      <c r="G3143" s="10" t="s">
        <v>25</v>
      </c>
      <c r="H3143" s="10" t="s">
        <v>43</v>
      </c>
      <c r="I3143" s="11" t="n">
        <v>43613</v>
      </c>
      <c r="J3143" s="11" t="n">
        <v>43644</v>
      </c>
      <c r="K3143" s="10" t="s">
        <v>2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SCI</v>
      </c>
      <c r="O3143" s="2" t="n">
        <f aca="false">MONTH(I3143)</f>
        <v>5</v>
      </c>
      <c r="P3143" s="2" t="str">
        <f aca="false">LEFT(H3143,10)</f>
        <v>HF -Hopita</v>
      </c>
      <c r="Q3143" s="12" t="n">
        <f aca="false">J3143-I3143</f>
        <v>31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51.4</v>
      </c>
      <c r="E3144" s="0" t="n">
        <v>86000</v>
      </c>
      <c r="F3144" s="10" t="s">
        <v>19</v>
      </c>
      <c r="G3144" s="10" t="s">
        <v>19</v>
      </c>
      <c r="H3144" s="10" t="s">
        <v>46</v>
      </c>
      <c r="I3144" s="11" t="n">
        <v>43613</v>
      </c>
      <c r="J3144" s="11" t="n">
        <v>43644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5</v>
      </c>
      <c r="P3144" s="2" t="str">
        <f aca="false">LEFT(H3144,10)</f>
        <v>CA -Lemass</v>
      </c>
      <c r="Q3144" s="12" t="n">
        <f aca="false">J3144-I3144</f>
        <v>31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17.85</v>
      </c>
      <c r="E3145" s="0" t="n">
        <v>52000</v>
      </c>
      <c r="F3145" s="10" t="s">
        <v>19</v>
      </c>
      <c r="G3145" s="10" t="s">
        <v>19</v>
      </c>
      <c r="H3145" s="10" t="s">
        <v>52</v>
      </c>
      <c r="I3145" s="11" t="n">
        <v>43613</v>
      </c>
      <c r="J3145" s="11" t="n">
        <v>43644</v>
      </c>
      <c r="K3145" s="10" t="s">
        <v>21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5</v>
      </c>
      <c r="P3145" s="2" t="str">
        <f aca="false">LEFT(H3145,10)</f>
        <v>CA -Estano</v>
      </c>
      <c r="Q3145" s="12" t="n">
        <f aca="false">J3145-I3145</f>
        <v>31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68.16</v>
      </c>
      <c r="E3146" s="0" t="n">
        <v>151000</v>
      </c>
      <c r="F3146" s="10" t="s">
        <v>19</v>
      </c>
      <c r="G3146" s="10" t="s">
        <v>19</v>
      </c>
      <c r="H3146" s="10" t="s">
        <v>43</v>
      </c>
      <c r="I3146" s="11" t="n">
        <v>43613</v>
      </c>
      <c r="J3146" s="11" t="n">
        <v>43644</v>
      </c>
      <c r="K3146" s="10" t="s">
        <v>21</v>
      </c>
      <c r="L3146" s="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HF -Hopita</v>
      </c>
      <c r="Q3146" s="12" t="n">
        <f aca="false">J3146-I3146</f>
        <v>31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17</v>
      </c>
      <c r="D3147" s="0" t="n">
        <v>30.15</v>
      </c>
      <c r="E3147" s="0" t="n">
        <v>95000</v>
      </c>
      <c r="F3147" s="10" t="s">
        <v>19</v>
      </c>
      <c r="G3147" s="10" t="s">
        <v>19</v>
      </c>
      <c r="H3147" s="10" t="s">
        <v>66</v>
      </c>
      <c r="I3147" s="11" t="n">
        <v>43613</v>
      </c>
      <c r="J3147" s="11" t="n">
        <v>43644</v>
      </c>
      <c r="K3147" s="10" t="s">
        <v>21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HF -Plan d</v>
      </c>
      <c r="Q3147" s="12" t="n">
        <f aca="false">J3147-I3147</f>
        <v>31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35.2</v>
      </c>
      <c r="E3148" s="0" t="n">
        <v>159000</v>
      </c>
      <c r="F3148" s="10" t="s">
        <v>19</v>
      </c>
      <c r="G3148" s="10" t="s">
        <v>19</v>
      </c>
      <c r="H3148" s="10" t="s">
        <v>31</v>
      </c>
      <c r="I3148" s="11" t="n">
        <v>43613</v>
      </c>
      <c r="J3148" s="11" t="n">
        <v>43712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Centre</v>
      </c>
      <c r="Q3148" s="12" t="n">
        <f aca="false">J3148-I3148</f>
        <v>9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27</v>
      </c>
      <c r="D3149" s="0" t="n">
        <v>25.19</v>
      </c>
      <c r="E3149" s="0" t="n">
        <v>77000</v>
      </c>
      <c r="F3149" s="10" t="s">
        <v>25</v>
      </c>
      <c r="G3149" s="0"/>
      <c r="H3149" s="10" t="s">
        <v>56</v>
      </c>
      <c r="I3149" s="11" t="n">
        <v>43614</v>
      </c>
      <c r="J3149" s="11" t="n">
        <v>43642</v>
      </c>
      <c r="K3149" s="10" t="s">
        <v>21</v>
      </c>
      <c r="L3149" s="0" t="str">
        <f aca="false">LEFT(C3149,9)</f>
        <v>Apparteme</v>
      </c>
      <c r="M3149" s="13" t="str">
        <f aca="false">LEFT(F3149,9)</f>
        <v>SCI</v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28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7</v>
      </c>
      <c r="D3150" s="0" t="n">
        <v>60.45</v>
      </c>
      <c r="E3150" s="0" t="n">
        <v>172000</v>
      </c>
      <c r="F3150" s="10" t="s">
        <v>19</v>
      </c>
      <c r="G3150" s="10" t="s">
        <v>19</v>
      </c>
      <c r="H3150" s="10" t="s">
        <v>23</v>
      </c>
      <c r="I3150" s="11" t="n">
        <v>43614</v>
      </c>
      <c r="J3150" s="11" t="n">
        <v>43642</v>
      </c>
      <c r="K3150" s="10" t="s">
        <v>4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28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60</v>
      </c>
      <c r="D3151" s="0" t="n">
        <v>82.97</v>
      </c>
      <c r="E3151" s="0" t="n">
        <v>77000</v>
      </c>
      <c r="F3151" s="10" t="s">
        <v>19</v>
      </c>
      <c r="G3151" s="0"/>
      <c r="H3151" s="10" t="s">
        <v>34</v>
      </c>
      <c r="I3151" s="11" t="n">
        <v>43614</v>
      </c>
      <c r="J3151" s="11" t="n">
        <v>43642</v>
      </c>
      <c r="K3151" s="10" t="s">
        <v>21</v>
      </c>
      <c r="L3151" s="0" t="str">
        <f aca="false">LEFT(C3151,9)</f>
        <v>Local pro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Antigo</v>
      </c>
      <c r="Q3151" s="12" t="n">
        <f aca="false">J3151-I3151</f>
        <v>28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27.33</v>
      </c>
      <c r="E3152" s="0" t="n">
        <v>160000</v>
      </c>
      <c r="F3152" s="10" t="s">
        <v>19</v>
      </c>
      <c r="G3152" s="10" t="s">
        <v>19</v>
      </c>
      <c r="H3152" s="10" t="s">
        <v>53</v>
      </c>
      <c r="I3152" s="11" t="n">
        <v>43614</v>
      </c>
      <c r="J3152" s="11" t="n">
        <v>43642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MC -Les Ar</v>
      </c>
      <c r="Q3152" s="12" t="n">
        <f aca="false">J3152-I3152</f>
        <v>28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43.28</v>
      </c>
      <c r="E3153" s="0" t="n">
        <v>167000</v>
      </c>
      <c r="F3153" s="10" t="s">
        <v>19</v>
      </c>
      <c r="G3153" s="10" t="s">
        <v>19</v>
      </c>
      <c r="H3153" s="10" t="s">
        <v>31</v>
      </c>
      <c r="I3153" s="11" t="n">
        <v>43614</v>
      </c>
      <c r="J3153" s="11" t="n">
        <v>43642</v>
      </c>
      <c r="K3153" s="10" t="s">
        <v>21</v>
      </c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Centre</v>
      </c>
      <c r="Q3153" s="12" t="n">
        <f aca="false">J3153-I3153</f>
        <v>28</v>
      </c>
    </row>
    <row r="3154" customFormat="false" ht="12.75" hidden="false" customHeight="false" outlineLevel="0" collapsed="false">
      <c r="A3154" s="10" t="s">
        <v>16</v>
      </c>
      <c r="B3154" s="0" t="n">
        <v>528</v>
      </c>
      <c r="C3154" s="10" t="s">
        <v>50</v>
      </c>
      <c r="D3154" s="0"/>
      <c r="E3154" s="0" t="n">
        <v>290000</v>
      </c>
      <c r="F3154" s="10" t="s">
        <v>19</v>
      </c>
      <c r="G3154" s="0"/>
      <c r="H3154" s="10" t="s">
        <v>32</v>
      </c>
      <c r="I3154" s="11" t="n">
        <v>43614</v>
      </c>
      <c r="J3154" s="11" t="n">
        <v>43642</v>
      </c>
      <c r="K3154" s="10" t="s">
        <v>21</v>
      </c>
      <c r="L3154" s="0" t="str">
        <f aca="false">LEFT(C3154,9)</f>
        <v>Terrain</v>
      </c>
      <c r="M3154" s="13" t="str">
        <f aca="false">LEFT(F3154,9)</f>
        <v>Particuli</v>
      </c>
      <c r="N3154" s="2" t="str">
        <f aca="false">LEFT(G3154,9)</f>
        <v/>
      </c>
      <c r="O3154" s="2" t="n">
        <f aca="false">MONTH(I3154)</f>
        <v>5</v>
      </c>
      <c r="P3154" s="2" t="str">
        <f aca="false">LEFT(H3154,10)</f>
        <v>MC -Bouton</v>
      </c>
      <c r="Q3154" s="12" t="n">
        <f aca="false">J3154-I3154</f>
        <v>28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98.62</v>
      </c>
      <c r="E3155" s="0" t="n">
        <v>254800</v>
      </c>
      <c r="F3155" s="10" t="s">
        <v>19</v>
      </c>
      <c r="G3155" s="10" t="s">
        <v>19</v>
      </c>
      <c r="H3155" s="10" t="s">
        <v>53</v>
      </c>
      <c r="I3155" s="11" t="n">
        <v>43614</v>
      </c>
      <c r="J3155" s="11" t="n">
        <v>43642</v>
      </c>
      <c r="K3155" s="10" t="s">
        <v>4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5</v>
      </c>
      <c r="P3155" s="2" t="str">
        <f aca="false">LEFT(H3155,10)</f>
        <v>MC -Les Ar</v>
      </c>
      <c r="Q3155" s="12" t="n">
        <f aca="false">J3155-I3155</f>
        <v>28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70.59</v>
      </c>
      <c r="E3156" s="0" t="n">
        <v>140000</v>
      </c>
      <c r="F3156" s="10" t="s">
        <v>19</v>
      </c>
      <c r="G3156" s="10" t="s">
        <v>19</v>
      </c>
      <c r="H3156" s="10" t="s">
        <v>47</v>
      </c>
      <c r="I3156" s="11" t="n">
        <v>43614</v>
      </c>
      <c r="J3156" s="11" t="n">
        <v>43642</v>
      </c>
      <c r="K3156" s="10" t="s">
        <v>21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5</v>
      </c>
      <c r="P3156" s="2" t="str">
        <f aca="false">LEFT(H3156,10)</f>
        <v>PA -Aiguer</v>
      </c>
      <c r="Q3156" s="12" t="n">
        <f aca="false">J3156-I3156</f>
        <v>28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118.26</v>
      </c>
      <c r="E3157" s="0" t="n">
        <v>360000</v>
      </c>
      <c r="F3157" s="10" t="s">
        <v>19</v>
      </c>
      <c r="G3157" s="10" t="s">
        <v>19</v>
      </c>
      <c r="H3157" s="10" t="s">
        <v>53</v>
      </c>
      <c r="I3157" s="11" t="n">
        <v>43614</v>
      </c>
      <c r="J3157" s="11" t="n">
        <v>43642</v>
      </c>
      <c r="K3157" s="10" t="s">
        <v>4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5</v>
      </c>
      <c r="P3157" s="2" t="str">
        <f aca="false">LEFT(H3157,10)</f>
        <v>MC -Les Ar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55</v>
      </c>
      <c r="D3158" s="0" t="n">
        <v>75.95</v>
      </c>
      <c r="E3158" s="0" t="n">
        <v>120000</v>
      </c>
      <c r="F3158" s="10" t="s">
        <v>25</v>
      </c>
      <c r="G3158" s="0"/>
      <c r="H3158" s="10" t="s">
        <v>31</v>
      </c>
      <c r="I3158" s="11" t="n">
        <v>43614</v>
      </c>
      <c r="J3158" s="11" t="n">
        <v>43642</v>
      </c>
      <c r="K3158" s="10" t="s">
        <v>21</v>
      </c>
      <c r="L3158" s="0" t="str">
        <f aca="false">LEFT(C3158,9)</f>
        <v>Local com</v>
      </c>
      <c r="M3158" s="13" t="str">
        <f aca="false">LEFT(F3158,9)</f>
        <v>SCI</v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MC -Centre</v>
      </c>
      <c r="Q3158" s="12" t="n">
        <f aca="false">J3158-I3158</f>
        <v>28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8</v>
      </c>
      <c r="E3159" s="0" t="n">
        <v>145000</v>
      </c>
      <c r="F3159" s="0"/>
      <c r="G3159" s="0"/>
      <c r="H3159" s="10" t="s">
        <v>48</v>
      </c>
      <c r="I3159" s="11" t="n">
        <v>43614</v>
      </c>
      <c r="J3159" s="11" t="n">
        <v>43642</v>
      </c>
      <c r="K3159" s="10" t="s">
        <v>42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CE -La Cha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142.76</v>
      </c>
      <c r="E3160" s="0" t="n">
        <v>463402</v>
      </c>
      <c r="F3160" s="10" t="s">
        <v>19</v>
      </c>
      <c r="G3160" s="0"/>
      <c r="H3160" s="10" t="s">
        <v>53</v>
      </c>
      <c r="I3160" s="11" t="n">
        <v>43614</v>
      </c>
      <c r="J3160" s="11" t="n">
        <v>43642</v>
      </c>
      <c r="K3160" s="10" t="s">
        <v>42</v>
      </c>
      <c r="L3160" s="0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/>
      </c>
      <c r="O3160" s="2" t="n">
        <f aca="false">MONTH(I3160)</f>
        <v>5</v>
      </c>
      <c r="P3160" s="2" t="str">
        <f aca="false">LEFT(H3160,10)</f>
        <v>MC -Les Ar</v>
      </c>
      <c r="Q3160" s="12" t="n">
        <f aca="false">J3160-I3160</f>
        <v>28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6</v>
      </c>
      <c r="D3161" s="0"/>
      <c r="E3161" s="0" t="n">
        <v>287189.9</v>
      </c>
      <c r="F3161" s="10" t="s">
        <v>45</v>
      </c>
      <c r="G3161" s="0"/>
      <c r="H3161" s="10" t="s">
        <v>31</v>
      </c>
      <c r="I3161" s="11" t="n">
        <v>43614</v>
      </c>
      <c r="J3161" s="11" t="n">
        <v>43657</v>
      </c>
      <c r="K3161" s="10" t="s">
        <v>21</v>
      </c>
      <c r="L3161" s="0" t="str">
        <f aca="false">LEFT(C3161,9)</f>
        <v>Cave</v>
      </c>
      <c r="M3161" s="13" t="str">
        <f aca="false">LEFT(F3161,9)</f>
        <v>SACI-SCCV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Centre</v>
      </c>
      <c r="Q3161" s="12" t="n">
        <f aca="false">J3161-I3161</f>
        <v>4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38.02</v>
      </c>
      <c r="E3162" s="0" t="n">
        <v>184000</v>
      </c>
      <c r="F3162" s="10" t="s">
        <v>45</v>
      </c>
      <c r="G3162" s="10" t="s">
        <v>19</v>
      </c>
      <c r="H3162" s="10" t="s">
        <v>28</v>
      </c>
      <c r="I3162" s="11" t="n">
        <v>43614</v>
      </c>
      <c r="J3162" s="11" t="n">
        <v>43644</v>
      </c>
      <c r="K3162" s="10" t="s">
        <v>21</v>
      </c>
      <c r="L3162" s="0" t="str">
        <f aca="false">LEFT(C3162,9)</f>
        <v>Apparteme</v>
      </c>
      <c r="M3162" s="13" t="str">
        <f aca="false">LEFT(F3162,9)</f>
        <v>SACI-SCCV</v>
      </c>
      <c r="N3162" s="2" t="str">
        <f aca="false">LEFT(G3162,9)</f>
        <v>Particuli</v>
      </c>
      <c r="O3162" s="2" t="n">
        <f aca="false">MONTH(I3162)</f>
        <v>5</v>
      </c>
      <c r="P3162" s="2" t="str">
        <f aca="false">LEFT(H3162,10)</f>
        <v>MC -Les Be</v>
      </c>
      <c r="Q3162" s="12" t="n">
        <f aca="false">J3162-I3162</f>
        <v>30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30</v>
      </c>
      <c r="D3163" s="0" t="n">
        <v>247</v>
      </c>
      <c r="E3163" s="0" t="n">
        <v>287189.8</v>
      </c>
      <c r="F3163" s="10" t="s">
        <v>45</v>
      </c>
      <c r="G3163" s="0"/>
      <c r="H3163" s="10" t="s">
        <v>31</v>
      </c>
      <c r="I3163" s="11" t="n">
        <v>43614</v>
      </c>
      <c r="J3163" s="11" t="n">
        <v>43648</v>
      </c>
      <c r="K3163" s="10" t="s">
        <v>29</v>
      </c>
      <c r="L3163" s="0" t="str">
        <f aca="false">LEFT(C3163,9)</f>
        <v>Apparteme</v>
      </c>
      <c r="M3163" s="13" t="str">
        <f aca="false">LEFT(F3163,9)</f>
        <v>SACI-SCCV</v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MC -Centre</v>
      </c>
      <c r="Q3163" s="12" t="n">
        <f aca="false">J3163-I3163</f>
        <v>3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42.98</v>
      </c>
      <c r="E3164" s="0" t="n">
        <v>120000</v>
      </c>
      <c r="F3164" s="10" t="s">
        <v>19</v>
      </c>
      <c r="G3164" s="10" t="s">
        <v>19</v>
      </c>
      <c r="H3164" s="10" t="s">
        <v>38</v>
      </c>
      <c r="I3164" s="11" t="n">
        <v>43614</v>
      </c>
      <c r="J3164" s="11" t="n">
        <v>43657</v>
      </c>
      <c r="K3164" s="10" t="s">
        <v>21</v>
      </c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5</v>
      </c>
      <c r="P3164" s="2" t="str">
        <f aca="false">LEFT(H3164,10)</f>
        <v>MC -Gares</v>
      </c>
      <c r="Q3164" s="12" t="n">
        <f aca="false">J3164-I3164</f>
        <v>43</v>
      </c>
    </row>
    <row r="3165" customFormat="false" ht="12.75" hidden="false" customHeight="false" outlineLevel="0" collapsed="false">
      <c r="A3165" s="10" t="s">
        <v>16</v>
      </c>
      <c r="B3165" s="0" t="n">
        <v>98</v>
      </c>
      <c r="C3165" s="10" t="s">
        <v>67</v>
      </c>
      <c r="D3165" s="0"/>
      <c r="E3165" s="0" t="n">
        <v>261000</v>
      </c>
      <c r="F3165" s="10" t="s">
        <v>19</v>
      </c>
      <c r="G3165" s="0"/>
      <c r="H3165" s="10" t="s">
        <v>32</v>
      </c>
      <c r="I3165" s="11" t="n">
        <v>43614</v>
      </c>
      <c r="J3165" s="11" t="n">
        <v>43657</v>
      </c>
      <c r="K3165" s="10" t="s">
        <v>21</v>
      </c>
      <c r="L3165" s="0" t="str">
        <f aca="false">LEFT(C3165,9)</f>
        <v>Maison</v>
      </c>
      <c r="M3165" s="13" t="str">
        <f aca="false">LEFT(F3165,9)</f>
        <v>Particuli</v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MC -Bouton</v>
      </c>
      <c r="Q3165" s="12" t="n">
        <f aca="false">J3165-I3165</f>
        <v>4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3</v>
      </c>
      <c r="E3166" s="0" t="n">
        <v>280000</v>
      </c>
      <c r="F3166" s="10" t="s">
        <v>19</v>
      </c>
      <c r="G3166" s="10" t="s">
        <v>19</v>
      </c>
      <c r="H3166" s="10" t="s">
        <v>31</v>
      </c>
      <c r="I3166" s="11" t="n">
        <v>43614</v>
      </c>
      <c r="J3166" s="11" t="n">
        <v>43642</v>
      </c>
      <c r="K3166" s="10" t="s">
        <v>21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5</v>
      </c>
      <c r="P3166" s="2" t="str">
        <f aca="false">LEFT(H3166,10)</f>
        <v>MC -Centre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3</v>
      </c>
      <c r="D3167" s="0"/>
      <c r="E3167" s="0" t="n">
        <v>10000</v>
      </c>
      <c r="F3167" s="10" t="s">
        <v>25</v>
      </c>
      <c r="G3167" s="10" t="s">
        <v>19</v>
      </c>
      <c r="H3167" s="10" t="s">
        <v>31</v>
      </c>
      <c r="I3167" s="11" t="n">
        <v>43614</v>
      </c>
      <c r="J3167" s="11" t="n">
        <v>43642</v>
      </c>
      <c r="K3167" s="10" t="s">
        <v>21</v>
      </c>
      <c r="L3167" s="0" t="str">
        <f aca="false">LEFT(C3167,9)</f>
        <v>Parking</v>
      </c>
      <c r="M3167" s="13" t="str">
        <f aca="false">LEFT(F3167,9)</f>
        <v>SCI</v>
      </c>
      <c r="N3167" s="2" t="str">
        <f aca="false">LEFT(G3167,9)</f>
        <v>Particuli</v>
      </c>
      <c r="O3167" s="2" t="n">
        <f aca="false">MONTH(I3167)</f>
        <v>5</v>
      </c>
      <c r="P3167" s="2" t="str">
        <f aca="false">LEFT(H3167,10)</f>
        <v>MC -Centre</v>
      </c>
      <c r="Q3167" s="12" t="n">
        <f aca="false">J3167-I3167</f>
        <v>28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4</v>
      </c>
      <c r="D3168" s="0"/>
      <c r="E3168" s="0" t="n">
        <v>9000</v>
      </c>
      <c r="F3168" s="10" t="s">
        <v>19</v>
      </c>
      <c r="G3168" s="10" t="s">
        <v>45</v>
      </c>
      <c r="H3168" s="10" t="s">
        <v>56</v>
      </c>
      <c r="I3168" s="11" t="n">
        <v>43614</v>
      </c>
      <c r="J3168" s="11" t="n">
        <v>43642</v>
      </c>
      <c r="K3168" s="10" t="s">
        <v>21</v>
      </c>
      <c r="L3168" s="0" t="str">
        <f aca="false">LEFT(C3168,9)</f>
        <v>Garage</v>
      </c>
      <c r="M3168" s="13" t="str">
        <f aca="false">LEFT(F3168,9)</f>
        <v>Particuli</v>
      </c>
      <c r="N3168" s="2" t="str">
        <f aca="false">LEFT(G3168,9)</f>
        <v>SACI-SCCV</v>
      </c>
      <c r="O3168" s="2" t="n">
        <f aca="false">MONTH(I3168)</f>
        <v>5</v>
      </c>
      <c r="P3168" s="2" t="str">
        <f aca="false">LEFT(H3168,10)</f>
        <v>MC -Figuer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4</v>
      </c>
      <c r="D3169" s="0"/>
      <c r="E3169" s="0" t="n">
        <v>14000</v>
      </c>
      <c r="F3169" s="10" t="s">
        <v>19</v>
      </c>
      <c r="G3169" s="0"/>
      <c r="H3169" s="10" t="s">
        <v>53</v>
      </c>
      <c r="I3169" s="11" t="n">
        <v>43614</v>
      </c>
      <c r="J3169" s="11" t="n">
        <v>43642</v>
      </c>
      <c r="K3169" s="10" t="s">
        <v>42</v>
      </c>
      <c r="L3169" s="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MC -Les 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7</v>
      </c>
      <c r="D3170" s="0" t="n">
        <v>146.86</v>
      </c>
      <c r="E3170" s="0" t="n">
        <v>400100</v>
      </c>
      <c r="F3170" s="10" t="s">
        <v>19</v>
      </c>
      <c r="G3170" s="10" t="s">
        <v>19</v>
      </c>
      <c r="H3170" s="10" t="s">
        <v>53</v>
      </c>
      <c r="I3170" s="11" t="n">
        <v>43614</v>
      </c>
      <c r="J3170" s="11" t="n">
        <v>43642</v>
      </c>
      <c r="K3170" s="10" t="s">
        <v>42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5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33</v>
      </c>
      <c r="D3171" s="0"/>
      <c r="E3171" s="0" t="n">
        <v>10000</v>
      </c>
      <c r="F3171" s="10" t="s">
        <v>25</v>
      </c>
      <c r="G3171" s="10" t="s">
        <v>19</v>
      </c>
      <c r="H3171" s="10" t="s">
        <v>31</v>
      </c>
      <c r="I3171" s="11" t="n">
        <v>43614</v>
      </c>
      <c r="J3171" s="11" t="n">
        <v>43642</v>
      </c>
      <c r="K3171" s="10" t="s">
        <v>21</v>
      </c>
      <c r="L3171" s="0" t="str">
        <f aca="false">LEFT(C3171,9)</f>
        <v>Parking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5</v>
      </c>
      <c r="P3171" s="2" t="str">
        <f aca="false">LEFT(H3171,10)</f>
        <v>MC -Centre</v>
      </c>
      <c r="Q3171" s="12" t="n">
        <f aca="false">J3171-I3171</f>
        <v>28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31.12</v>
      </c>
      <c r="E3172" s="0" t="n">
        <v>87000</v>
      </c>
      <c r="F3172" s="10" t="s">
        <v>19</v>
      </c>
      <c r="G3172" s="0"/>
      <c r="H3172" s="10" t="s">
        <v>43</v>
      </c>
      <c r="I3172" s="11" t="n">
        <v>43614</v>
      </c>
      <c r="J3172" s="11" t="n">
        <v>43644</v>
      </c>
      <c r="K3172" s="10" t="s">
        <v>29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HF -Hopita</v>
      </c>
      <c r="Q3172" s="12" t="n">
        <f aca="false">J3172-I3172</f>
        <v>3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81.35</v>
      </c>
      <c r="E3173" s="0" t="n">
        <v>310000</v>
      </c>
      <c r="F3173" s="10" t="s">
        <v>25</v>
      </c>
      <c r="G3173" s="10" t="s">
        <v>19</v>
      </c>
      <c r="H3173" s="10" t="s">
        <v>35</v>
      </c>
      <c r="I3173" s="11" t="n">
        <v>43614</v>
      </c>
      <c r="J3173" s="11" t="n">
        <v>43644</v>
      </c>
      <c r="K3173" s="10" t="s">
        <v>21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5</v>
      </c>
      <c r="P3173" s="2" t="str">
        <f aca="false">LEFT(H3173,10)</f>
        <v>CE -Alco</v>
      </c>
      <c r="Q3173" s="12" t="n">
        <f aca="false">J3173-I3173</f>
        <v>30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44.59</v>
      </c>
      <c r="E3174" s="0" t="n">
        <v>157000</v>
      </c>
      <c r="F3174" s="10" t="s">
        <v>19</v>
      </c>
      <c r="G3174" s="10" t="s">
        <v>19</v>
      </c>
      <c r="H3174" s="10" t="s">
        <v>38</v>
      </c>
      <c r="I3174" s="11" t="n">
        <v>43614</v>
      </c>
      <c r="J3174" s="11" t="n">
        <v>436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5</v>
      </c>
      <c r="P3174" s="2" t="str">
        <f aca="false">LEFT(H3174,10)</f>
        <v>MC -Gares</v>
      </c>
      <c r="Q3174" s="12" t="n">
        <f aca="false">J3174-I3174</f>
        <v>50</v>
      </c>
    </row>
    <row r="3175" customFormat="false" ht="12.75" hidden="false" customHeight="false" outlineLevel="0" collapsed="false">
      <c r="A3175" s="10" t="s">
        <v>16</v>
      </c>
      <c r="B3175" s="0" t="n">
        <v>4</v>
      </c>
      <c r="C3175" s="10" t="s">
        <v>50</v>
      </c>
      <c r="D3175" s="0"/>
      <c r="E3175" s="0" t="n">
        <v>10000</v>
      </c>
      <c r="F3175" s="10" t="s">
        <v>19</v>
      </c>
      <c r="G3175" s="10" t="s">
        <v>19</v>
      </c>
      <c r="H3175" s="10" t="s">
        <v>53</v>
      </c>
      <c r="I3175" s="11" t="n">
        <v>43614</v>
      </c>
      <c r="J3175" s="11" t="n">
        <v>43642</v>
      </c>
      <c r="K3175" s="10" t="s">
        <v>42</v>
      </c>
      <c r="L3175" s="0" t="str">
        <f aca="false">LEFT(C3175,9)</f>
        <v>Terrain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5</v>
      </c>
      <c r="P3175" s="2" t="str">
        <f aca="false">LEFT(H3175,10)</f>
        <v>MC -Les Ar</v>
      </c>
      <c r="Q3175" s="12" t="n">
        <f aca="false">J3175-I3175</f>
        <v>2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76</v>
      </c>
      <c r="D3176" s="0" t="n">
        <v>86.64</v>
      </c>
      <c r="E3176" s="0" t="n">
        <v>116000</v>
      </c>
      <c r="F3176" s="0"/>
      <c r="G3176" s="10" t="s">
        <v>19</v>
      </c>
      <c r="H3176" s="10" t="s">
        <v>23</v>
      </c>
      <c r="I3176" s="11" t="n">
        <v>43614</v>
      </c>
      <c r="J3176" s="11" t="n">
        <v>43642</v>
      </c>
      <c r="K3176" s="10" t="s">
        <v>42</v>
      </c>
      <c r="L3176" s="0" t="str">
        <f aca="false">LEFT(C3176,9)</f>
        <v>Local 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5</v>
      </c>
      <c r="P3176" s="2" t="str">
        <f aca="false">LEFT(H3176,10)</f>
        <v>MC -Gambet</v>
      </c>
      <c r="Q3176" s="12" t="n">
        <f aca="false">J3176-I3176</f>
        <v>2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39</v>
      </c>
      <c r="D3177" s="0" t="n">
        <v>135.41</v>
      </c>
      <c r="E3177" s="0" t="n">
        <v>217000</v>
      </c>
      <c r="F3177" s="10" t="s">
        <v>19</v>
      </c>
      <c r="G3177" s="10" t="s">
        <v>19</v>
      </c>
      <c r="H3177" s="10" t="s">
        <v>65</v>
      </c>
      <c r="I3177" s="11" t="n">
        <v>43614</v>
      </c>
      <c r="J3177" s="11" t="n">
        <v>43642</v>
      </c>
      <c r="K3177" s="10" t="s">
        <v>21</v>
      </c>
      <c r="L3177" s="0" t="str">
        <f aca="false">LEFT(C3177,9)</f>
        <v>Villa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5</v>
      </c>
      <c r="P3177" s="2" t="str">
        <f aca="false">LEFT(H3177,10)</f>
        <v>MO -Hauts </v>
      </c>
      <c r="Q3177" s="12" t="n">
        <f aca="false">J3177-I3177</f>
        <v>2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9.91</v>
      </c>
      <c r="E3178" s="0" t="n">
        <v>82000</v>
      </c>
      <c r="F3178" s="10" t="s">
        <v>19</v>
      </c>
      <c r="G3178" s="10" t="s">
        <v>19</v>
      </c>
      <c r="H3178" s="10" t="s">
        <v>61</v>
      </c>
      <c r="I3178" s="11" t="n">
        <v>43614</v>
      </c>
      <c r="J3178" s="11" t="n">
        <v>43642</v>
      </c>
      <c r="K3178" s="10" t="s">
        <v>42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5</v>
      </c>
      <c r="P3178" s="2" t="str">
        <f aca="false">LEFT(H3178,10)</f>
        <v>MO -La Pai</v>
      </c>
      <c r="Q3178" s="12" t="n">
        <f aca="false">J3178-I3178</f>
        <v>28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55.94</v>
      </c>
      <c r="E3179" s="0" t="n">
        <v>195000</v>
      </c>
      <c r="F3179" s="0"/>
      <c r="G3179" s="0"/>
      <c r="H3179" s="10" t="s">
        <v>34</v>
      </c>
      <c r="I3179" s="11" t="n">
        <v>43614</v>
      </c>
      <c r="J3179" s="11" t="n">
        <v>43642</v>
      </c>
      <c r="K3179" s="10" t="s">
        <v>21</v>
      </c>
      <c r="L3179" s="0" t="str">
        <f aca="false">LEFT(C3179,9)</f>
        <v>Apparteme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5</v>
      </c>
      <c r="P3179" s="2" t="str">
        <f aca="false">LEFT(H3179,10)</f>
        <v>MC -Antigo</v>
      </c>
      <c r="Q3179" s="12" t="n">
        <f aca="false">J3179-I3179</f>
        <v>2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4.85</v>
      </c>
      <c r="E3180" s="0" t="n">
        <v>74000</v>
      </c>
      <c r="F3180" s="10" t="s">
        <v>19</v>
      </c>
      <c r="G3180" s="10" t="s">
        <v>19</v>
      </c>
      <c r="H3180" s="10" t="s">
        <v>51</v>
      </c>
      <c r="I3180" s="11" t="n">
        <v>43614</v>
      </c>
      <c r="J3180" s="11" t="n">
        <v>43642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5</v>
      </c>
      <c r="P3180" s="2" t="str">
        <f aca="false">LEFT(H3180,10)</f>
        <v>CE -Les Cé</v>
      </c>
      <c r="Q3180" s="12" t="n">
        <f aca="false">J3180-I3180</f>
        <v>2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45.82</v>
      </c>
      <c r="E3181" s="0" t="n">
        <v>89000</v>
      </c>
      <c r="F3181" s="10" t="s">
        <v>19</v>
      </c>
      <c r="G3181" s="10" t="s">
        <v>19</v>
      </c>
      <c r="H3181" s="10" t="s">
        <v>35</v>
      </c>
      <c r="I3181" s="11" t="n">
        <v>43614</v>
      </c>
      <c r="J3181" s="11" t="n">
        <v>43642</v>
      </c>
      <c r="K3181" s="10" t="s">
        <v>21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5</v>
      </c>
      <c r="P3181" s="2" t="str">
        <f aca="false">LEFT(H3181,10)</f>
        <v>CE -Alco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90.21</v>
      </c>
      <c r="E3182" s="0" t="n">
        <v>372000</v>
      </c>
      <c r="F3182" s="10" t="s">
        <v>19</v>
      </c>
      <c r="G3182" s="10" t="s">
        <v>19</v>
      </c>
      <c r="H3182" s="10" t="s">
        <v>35</v>
      </c>
      <c r="I3182" s="11" t="n">
        <v>43614</v>
      </c>
      <c r="J3182" s="11" t="n">
        <v>43642</v>
      </c>
      <c r="K3182" s="10" t="s">
        <v>4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5</v>
      </c>
      <c r="P3182" s="2" t="str">
        <f aca="false">LEFT(H3182,10)</f>
        <v>CE -Alco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27</v>
      </c>
      <c r="E3183" s="0" t="n">
        <v>82000</v>
      </c>
      <c r="F3183" s="10" t="s">
        <v>19</v>
      </c>
      <c r="G3183" s="10" t="s">
        <v>19</v>
      </c>
      <c r="H3183" s="10" t="s">
        <v>43</v>
      </c>
      <c r="I3183" s="11" t="n">
        <v>43614</v>
      </c>
      <c r="J3183" s="11" t="n">
        <v>43642</v>
      </c>
      <c r="K3183" s="10" t="s">
        <v>29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8</v>
      </c>
    </row>
    <row r="3184" customFormat="false" ht="12.75" hidden="false" customHeight="false" outlineLevel="0" collapsed="false">
      <c r="A3184" s="10" t="s">
        <v>16</v>
      </c>
      <c r="B3184" s="0" t="n">
        <v>304</v>
      </c>
      <c r="C3184" s="10" t="s">
        <v>39</v>
      </c>
      <c r="D3184" s="0" t="n">
        <v>96</v>
      </c>
      <c r="E3184" s="0" t="n">
        <v>325000</v>
      </c>
      <c r="F3184" s="10" t="s">
        <v>19</v>
      </c>
      <c r="G3184" s="10" t="s">
        <v>19</v>
      </c>
      <c r="H3184" s="10" t="s">
        <v>41</v>
      </c>
      <c r="I3184" s="11" t="n">
        <v>43614</v>
      </c>
      <c r="J3184" s="11" t="n">
        <v>43642</v>
      </c>
      <c r="K3184" s="10" t="s">
        <v>42</v>
      </c>
      <c r="L3184" s="0" t="str">
        <f aca="false">LEFT(C3184,9)</f>
        <v>Villa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5</v>
      </c>
      <c r="P3184" s="2" t="str">
        <f aca="false">LEFT(H3184,10)</f>
        <v>CE -La Mar</v>
      </c>
      <c r="Q3184" s="12" t="n">
        <f aca="false">J3184-I3184</f>
        <v>2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68.54</v>
      </c>
      <c r="E3185" s="0" t="n">
        <v>150000</v>
      </c>
      <c r="F3185" s="10" t="s">
        <v>19</v>
      </c>
      <c r="G3185" s="10" t="s">
        <v>19</v>
      </c>
      <c r="H3185" s="10" t="s">
        <v>54</v>
      </c>
      <c r="I3185" s="11" t="n">
        <v>43614</v>
      </c>
      <c r="J3185" s="11" t="n">
        <v>43644</v>
      </c>
      <c r="K3185" s="10" t="s">
        <v>42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5</v>
      </c>
      <c r="P3185" s="2" t="str">
        <f aca="false">LEFT(H3185,10)</f>
        <v>CA -Pas du</v>
      </c>
      <c r="Q3185" s="12" t="n">
        <f aca="false">J3185-I3185</f>
        <v>3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7</v>
      </c>
      <c r="D3186" s="0" t="n">
        <v>38.59</v>
      </c>
      <c r="E3186" s="0" t="n">
        <v>90000</v>
      </c>
      <c r="F3186" s="10" t="s">
        <v>19</v>
      </c>
      <c r="G3186" s="10" t="s">
        <v>19</v>
      </c>
      <c r="H3186" s="10" t="s">
        <v>43</v>
      </c>
      <c r="I3186" s="11" t="n">
        <v>43614</v>
      </c>
      <c r="J3186" s="11" t="n">
        <v>4364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5</v>
      </c>
      <c r="P3186" s="2" t="str">
        <f aca="false">LEFT(H3186,10)</f>
        <v>HF -Hopita</v>
      </c>
      <c r="Q3186" s="12" t="n">
        <f aca="false">J3186-I3186</f>
        <v>30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24.18</v>
      </c>
      <c r="E3187" s="0" t="n">
        <v>65000</v>
      </c>
      <c r="F3187" s="10" t="s">
        <v>19</v>
      </c>
      <c r="G3187" s="10" t="s">
        <v>19</v>
      </c>
      <c r="H3187" s="10" t="s">
        <v>58</v>
      </c>
      <c r="I3187" s="11" t="n">
        <v>43614</v>
      </c>
      <c r="J3187" s="11" t="n">
        <v>43644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5</v>
      </c>
      <c r="P3187" s="2" t="str">
        <f aca="false">LEFT(H3187,10)</f>
        <v>MO -Cellen</v>
      </c>
      <c r="Q3187" s="12" t="n">
        <f aca="false">J3187-I3187</f>
        <v>30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76.83</v>
      </c>
      <c r="E3188" s="0" t="n">
        <v>370000</v>
      </c>
      <c r="F3188" s="10" t="s">
        <v>19</v>
      </c>
      <c r="G3188" s="10" t="s">
        <v>19</v>
      </c>
      <c r="H3188" s="0"/>
      <c r="I3188" s="11" t="n">
        <v>43614</v>
      </c>
      <c r="J3188" s="11" t="n">
        <v>43644</v>
      </c>
      <c r="K3188" s="10" t="s">
        <v>42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5</v>
      </c>
      <c r="P3188" s="2" t="str">
        <f aca="false">LEFT(H3188,10)</f>
        <v/>
      </c>
      <c r="Q3188" s="12" t="n">
        <f aca="false">J3188-I3188</f>
        <v>30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3.49</v>
      </c>
      <c r="E3189" s="0" t="n">
        <v>168000</v>
      </c>
      <c r="F3189" s="10" t="s">
        <v>25</v>
      </c>
      <c r="G3189" s="10" t="s">
        <v>19</v>
      </c>
      <c r="H3189" s="10" t="s">
        <v>43</v>
      </c>
      <c r="I3189" s="11" t="n">
        <v>43614</v>
      </c>
      <c r="J3189" s="11" t="n">
        <v>43644</v>
      </c>
      <c r="K3189" s="10" t="s">
        <v>21</v>
      </c>
      <c r="L3189" s="0" t="str">
        <f aca="false">LEFT(C3189,9)</f>
        <v>Apparteme</v>
      </c>
      <c r="M3189" s="13" t="str">
        <f aca="false">LEFT(F3189,9)</f>
        <v>SCI</v>
      </c>
      <c r="N3189" s="2" t="str">
        <f aca="false">LEFT(G3189,9)</f>
        <v>Particuli</v>
      </c>
      <c r="O3189" s="2" t="n">
        <f aca="false">MONTH(I3189)</f>
        <v>5</v>
      </c>
      <c r="P3189" s="2" t="str">
        <f aca="false">LEFT(H3189,10)</f>
        <v>HF -Hopita</v>
      </c>
      <c r="Q3189" s="12" t="n">
        <f aca="false">J3189-I3189</f>
        <v>30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98.87</v>
      </c>
      <c r="E3190" s="0" t="n">
        <v>209000</v>
      </c>
      <c r="F3190" s="10" t="s">
        <v>19</v>
      </c>
      <c r="G3190" s="10" t="s">
        <v>19</v>
      </c>
      <c r="H3190" s="10" t="s">
        <v>52</v>
      </c>
      <c r="I3190" s="11" t="n">
        <v>43614</v>
      </c>
      <c r="J3190" s="11" t="n">
        <v>43644</v>
      </c>
      <c r="K3190" s="10" t="s">
        <v>42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5</v>
      </c>
      <c r="P3190" s="2" t="str">
        <f aca="false">LEFT(H3190,10)</f>
        <v>CA -Estano</v>
      </c>
      <c r="Q3190" s="12" t="n">
        <f aca="false">J3190-I3190</f>
        <v>30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4</v>
      </c>
      <c r="D3191" s="0"/>
      <c r="E3191" s="0" t="n">
        <v>5000</v>
      </c>
      <c r="F3191" s="10" t="s">
        <v>19</v>
      </c>
      <c r="G3191" s="10" t="s">
        <v>19</v>
      </c>
      <c r="H3191" s="10" t="s">
        <v>43</v>
      </c>
      <c r="I3191" s="11" t="n">
        <v>43614</v>
      </c>
      <c r="J3191" s="11" t="n">
        <v>43644</v>
      </c>
      <c r="K3191" s="10" t="s">
        <v>21</v>
      </c>
      <c r="L3191" s="0" t="str">
        <f aca="false">LEFT(C3191,9)</f>
        <v>Garag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5</v>
      </c>
      <c r="P3191" s="2" t="str">
        <f aca="false">LEFT(H3191,10)</f>
        <v>HF -Hopita</v>
      </c>
      <c r="Q3191" s="12" t="n">
        <f aca="false">J3191-I3191</f>
        <v>30</v>
      </c>
    </row>
    <row r="3192" customFormat="false" ht="12.75" hidden="false" customHeight="false" outlineLevel="0" collapsed="false">
      <c r="A3192" s="10" t="s">
        <v>16</v>
      </c>
      <c r="B3192" s="0" t="n">
        <v>407</v>
      </c>
      <c r="C3192" s="10" t="s">
        <v>50</v>
      </c>
      <c r="D3192" s="0"/>
      <c r="E3192" s="0" t="n">
        <v>8140</v>
      </c>
      <c r="F3192" s="10" t="s">
        <v>45</v>
      </c>
      <c r="G3192" s="10" t="s">
        <v>72</v>
      </c>
      <c r="H3192" s="0"/>
      <c r="I3192" s="11" t="n">
        <v>43614</v>
      </c>
      <c r="J3192" s="11" t="n">
        <v>43644</v>
      </c>
      <c r="K3192" s="10" t="s">
        <v>21</v>
      </c>
      <c r="L3192" s="0" t="str">
        <f aca="false">LEFT(C3192,9)</f>
        <v>Terrain</v>
      </c>
      <c r="M3192" s="13" t="str">
        <f aca="false">LEFT(F3192,9)</f>
        <v>SACI-SCCV</v>
      </c>
      <c r="N3192" s="2" t="str">
        <f aca="false">LEFT(G3192,9)</f>
        <v>Collectiv</v>
      </c>
      <c r="O3192" s="2" t="n">
        <f aca="false">MONTH(I3192)</f>
        <v>5</v>
      </c>
      <c r="P3192" s="2" t="str">
        <f aca="false">LEFT(H3192,10)</f>
        <v/>
      </c>
      <c r="Q3192" s="12" t="n">
        <f aca="false">J3192-I3192</f>
        <v>3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8.8</v>
      </c>
      <c r="E3193" s="0" t="n">
        <v>85000</v>
      </c>
      <c r="F3193" s="10" t="s">
        <v>25</v>
      </c>
      <c r="G3193" s="10" t="s">
        <v>19</v>
      </c>
      <c r="H3193" s="10" t="s">
        <v>58</v>
      </c>
      <c r="I3193" s="11" t="n">
        <v>43614</v>
      </c>
      <c r="J3193" s="11" t="n">
        <v>43644</v>
      </c>
      <c r="K3193" s="10" t="s">
        <v>21</v>
      </c>
      <c r="L3193" s="0" t="str">
        <f aca="false">LEFT(C3193,9)</f>
        <v>Apparteme</v>
      </c>
      <c r="M3193" s="13" t="str">
        <f aca="false">LEFT(F3193,9)</f>
        <v>SCI</v>
      </c>
      <c r="N3193" s="2" t="str">
        <f aca="false">LEFT(G3193,9)</f>
        <v>Particuli</v>
      </c>
      <c r="O3193" s="2" t="n">
        <f aca="false">MONTH(I3193)</f>
        <v>5</v>
      </c>
      <c r="P3193" s="2" t="str">
        <f aca="false">LEFT(H3193,10)</f>
        <v>MO -Cellen</v>
      </c>
      <c r="Q3193" s="12" t="n">
        <f aca="false">J3193-I3193</f>
        <v>3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2.58</v>
      </c>
      <c r="E3194" s="0" t="n">
        <v>67390</v>
      </c>
      <c r="F3194" s="0"/>
      <c r="G3194" s="0"/>
      <c r="H3194" s="10" t="s">
        <v>51</v>
      </c>
      <c r="I3194" s="11" t="n">
        <v>43614</v>
      </c>
      <c r="J3194" s="11" t="n">
        <v>43644</v>
      </c>
      <c r="K3194" s="10" t="s">
        <v>42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CE -Les Cé</v>
      </c>
      <c r="Q3194" s="12" t="n">
        <f aca="false">J3194-I3194</f>
        <v>30</v>
      </c>
    </row>
    <row r="3195" customFormat="false" ht="12.75" hidden="false" customHeight="false" outlineLevel="0" collapsed="false">
      <c r="A3195" s="10" t="s">
        <v>16</v>
      </c>
      <c r="B3195" s="0" t="n">
        <v>580</v>
      </c>
      <c r="C3195" s="10" t="s">
        <v>39</v>
      </c>
      <c r="D3195" s="0" t="n">
        <v>110</v>
      </c>
      <c r="E3195" s="0" t="n">
        <v>435000</v>
      </c>
      <c r="F3195" s="10" t="s">
        <v>19</v>
      </c>
      <c r="G3195" s="10" t="s">
        <v>45</v>
      </c>
      <c r="H3195" s="10" t="s">
        <v>48</v>
      </c>
      <c r="I3195" s="11" t="n">
        <v>43614</v>
      </c>
      <c r="J3195" s="11" t="n">
        <v>43635</v>
      </c>
      <c r="K3195" s="10" t="s">
        <v>42</v>
      </c>
      <c r="L3195" s="0" t="str">
        <f aca="false">LEFT(C3195,9)</f>
        <v>Villa</v>
      </c>
      <c r="M3195" s="13" t="str">
        <f aca="false">LEFT(F3195,9)</f>
        <v>Particuli</v>
      </c>
      <c r="N3195" s="2" t="str">
        <f aca="false">LEFT(G3195,9)</f>
        <v>SACI-SCCV</v>
      </c>
      <c r="O3195" s="2" t="n">
        <f aca="false">MONTH(I3195)</f>
        <v>5</v>
      </c>
      <c r="P3195" s="2" t="str">
        <f aca="false">LEFT(H3195,10)</f>
        <v>CE -La Cha</v>
      </c>
      <c r="Q3195" s="12" t="n">
        <f aca="false">J3195-I3195</f>
        <v>21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70.02</v>
      </c>
      <c r="E3196" s="0" t="n">
        <v>155000</v>
      </c>
      <c r="F3196" s="10" t="s">
        <v>19</v>
      </c>
      <c r="G3196" s="10" t="s">
        <v>19</v>
      </c>
      <c r="H3196" s="10" t="s">
        <v>44</v>
      </c>
      <c r="I3196" s="11" t="n">
        <v>43616</v>
      </c>
      <c r="J3196" s="11" t="n">
        <v>43663</v>
      </c>
      <c r="K3196" s="10" t="s">
        <v>2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5</v>
      </c>
      <c r="P3196" s="2" t="str">
        <f aca="false">LEFT(H3196,10)</f>
        <v>MC -Les Au</v>
      </c>
      <c r="Q3196" s="12" t="n">
        <f aca="false">J3196-I3196</f>
        <v>4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27.08</v>
      </c>
      <c r="E3197" s="0" t="n">
        <v>94000</v>
      </c>
      <c r="F3197" s="10" t="s">
        <v>19</v>
      </c>
      <c r="G3197" s="0"/>
      <c r="H3197" s="10" t="s">
        <v>43</v>
      </c>
      <c r="I3197" s="11" t="n">
        <v>43619</v>
      </c>
      <c r="J3197" s="0"/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/>
      </c>
      <c r="O3197" s="2" t="n">
        <f aca="false">MONTH(I3197)</f>
        <v>6</v>
      </c>
      <c r="P3197" s="2" t="str">
        <f aca="false">LEFT(H3197,10)</f>
        <v>HF -Hopita</v>
      </c>
      <c r="Q3197" s="12" t="n">
        <f aca="false">J3197-I3197</f>
        <v>-43619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23.71</v>
      </c>
      <c r="E3198" s="0" t="n">
        <v>78000</v>
      </c>
      <c r="F3198" s="10" t="s">
        <v>19</v>
      </c>
      <c r="G3198" s="10" t="s">
        <v>19</v>
      </c>
      <c r="H3198" s="10" t="s">
        <v>35</v>
      </c>
      <c r="I3198" s="11" t="n">
        <v>43619</v>
      </c>
      <c r="J3198" s="11" t="n">
        <v>43644</v>
      </c>
      <c r="K3198" s="10" t="s">
        <v>42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Alco</v>
      </c>
      <c r="Q3198" s="12" t="n">
        <f aca="false">J3198-I3198</f>
        <v>25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9</v>
      </c>
      <c r="D3199" s="0" t="n">
        <v>79.02</v>
      </c>
      <c r="E3199" s="0" t="n">
        <v>225000</v>
      </c>
      <c r="F3199" s="10" t="s">
        <v>25</v>
      </c>
      <c r="G3199" s="10" t="s">
        <v>19</v>
      </c>
      <c r="H3199" s="10" t="s">
        <v>35</v>
      </c>
      <c r="I3199" s="11" t="n">
        <v>43619</v>
      </c>
      <c r="J3199" s="11" t="n">
        <v>43657</v>
      </c>
      <c r="K3199" s="10" t="s">
        <v>21</v>
      </c>
      <c r="L3199" s="0" t="str">
        <f aca="false">LEFT(C3199,9)</f>
        <v>Villa</v>
      </c>
      <c r="M3199" s="13" t="str">
        <f aca="false">LEFT(F3199,9)</f>
        <v>SC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CE -Alco</v>
      </c>
      <c r="Q3199" s="12" t="n">
        <f aca="false">J3199-I3199</f>
        <v>38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62.86</v>
      </c>
      <c r="E3200" s="0" t="n">
        <v>291500</v>
      </c>
      <c r="F3200" s="10" t="s">
        <v>19</v>
      </c>
      <c r="G3200" s="10" t="s">
        <v>19</v>
      </c>
      <c r="H3200" s="10" t="s">
        <v>37</v>
      </c>
      <c r="I3200" s="11" t="n">
        <v>43619</v>
      </c>
      <c r="J3200" s="11" t="n">
        <v>43644</v>
      </c>
      <c r="K3200" s="10" t="s">
        <v>21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PM -Port M</v>
      </c>
      <c r="Q3200" s="12" t="n">
        <f aca="false">J3200-I3200</f>
        <v>25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57000</v>
      </c>
      <c r="F3201" s="10" t="s">
        <v>19</v>
      </c>
      <c r="G3201" s="10" t="s">
        <v>19</v>
      </c>
      <c r="H3201" s="10" t="s">
        <v>35</v>
      </c>
      <c r="I3201" s="11" t="n">
        <v>43619</v>
      </c>
      <c r="J3201" s="11" t="n">
        <v>43648</v>
      </c>
      <c r="K3201" s="10" t="s">
        <v>21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CE -Alco</v>
      </c>
      <c r="Q3201" s="12" t="n">
        <f aca="false">J3201-I3201</f>
        <v>29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84.79</v>
      </c>
      <c r="E3202" s="0" t="n">
        <v>347000</v>
      </c>
      <c r="F3202" s="10" t="s">
        <v>19</v>
      </c>
      <c r="G3202" s="10" t="s">
        <v>19</v>
      </c>
      <c r="H3202" s="10" t="s">
        <v>37</v>
      </c>
      <c r="I3202" s="11" t="n">
        <v>43619</v>
      </c>
      <c r="J3202" s="11" t="n">
        <v>43644</v>
      </c>
      <c r="K3202" s="10" t="s">
        <v>4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PM -Port M</v>
      </c>
      <c r="Q3202" s="12" t="n">
        <f aca="false">J3202-I3202</f>
        <v>2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55</v>
      </c>
      <c r="D3203" s="0" t="n">
        <v>31.23</v>
      </c>
      <c r="E3203" s="0" t="n">
        <v>55000</v>
      </c>
      <c r="F3203" s="10" t="s">
        <v>19</v>
      </c>
      <c r="G3203" s="10" t="s">
        <v>19</v>
      </c>
      <c r="H3203" s="10" t="s">
        <v>46</v>
      </c>
      <c r="I3203" s="11" t="n">
        <v>43619</v>
      </c>
      <c r="J3203" s="11" t="n">
        <v>43644</v>
      </c>
      <c r="K3203" s="0"/>
      <c r="L3203" s="0" t="str">
        <f aca="false">LEFT(C3203,9)</f>
        <v>Local com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CA -Lemass</v>
      </c>
      <c r="Q3203" s="12" t="n">
        <f aca="false">J3203-I3203</f>
        <v>25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7</v>
      </c>
      <c r="D3204" s="0" t="n">
        <v>27.13</v>
      </c>
      <c r="E3204" s="0" t="n">
        <v>111000</v>
      </c>
      <c r="F3204" s="10" t="s">
        <v>19</v>
      </c>
      <c r="G3204" s="10" t="s">
        <v>19</v>
      </c>
      <c r="H3204" s="10" t="s">
        <v>43</v>
      </c>
      <c r="I3204" s="11" t="n">
        <v>43619</v>
      </c>
      <c r="J3204" s="11" t="n">
        <v>4364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HF -Hopita</v>
      </c>
      <c r="Q3204" s="12" t="n">
        <f aca="false">J3204-I3204</f>
        <v>25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26.08</v>
      </c>
      <c r="E3205" s="0" t="n">
        <v>84000</v>
      </c>
      <c r="F3205" s="10" t="s">
        <v>19</v>
      </c>
      <c r="G3205" s="10" t="s">
        <v>19</v>
      </c>
      <c r="H3205" s="10" t="s">
        <v>35</v>
      </c>
      <c r="I3205" s="11" t="n">
        <v>43619</v>
      </c>
      <c r="J3205" s="11" t="n">
        <v>43648</v>
      </c>
      <c r="K3205" s="10" t="s">
        <v>29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CE -Alco</v>
      </c>
      <c r="Q3205" s="12" t="n">
        <f aca="false">J3205-I3205</f>
        <v>29</v>
      </c>
    </row>
    <row r="3206" customFormat="false" ht="12.75" hidden="false" customHeight="false" outlineLevel="0" collapsed="false">
      <c r="A3206" s="10" t="s">
        <v>16</v>
      </c>
      <c r="B3206" s="0" t="n">
        <v>528</v>
      </c>
      <c r="C3206" s="10" t="s">
        <v>50</v>
      </c>
      <c r="D3206" s="0"/>
      <c r="E3206" s="0" t="n">
        <v>496505.93</v>
      </c>
      <c r="F3206" s="10" t="s">
        <v>70</v>
      </c>
      <c r="G3206" s="10" t="s">
        <v>68</v>
      </c>
      <c r="H3206" s="0"/>
      <c r="I3206" s="11" t="n">
        <v>43619</v>
      </c>
      <c r="J3206" s="11" t="n">
        <v>43648</v>
      </c>
      <c r="K3206" s="10" t="s">
        <v>21</v>
      </c>
      <c r="L3206" s="0" t="str">
        <f aca="false">LEFT(C3206,9)</f>
        <v>Terrain</v>
      </c>
      <c r="M3206" s="13" t="str">
        <f aca="false">LEFT(F3206,9)</f>
        <v>SEM</v>
      </c>
      <c r="N3206" s="2" t="str">
        <f aca="false">LEFT(G3206,9)</f>
        <v>OPAC</v>
      </c>
      <c r="O3206" s="2" t="n">
        <f aca="false">MONTH(I3206)</f>
        <v>6</v>
      </c>
      <c r="P3206" s="2" t="str">
        <f aca="false">LEFT(H3206,10)</f>
        <v/>
      </c>
      <c r="Q3206" s="12" t="n">
        <f aca="false">J3206-I3206</f>
        <v>2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7</v>
      </c>
      <c r="D3207" s="0" t="n">
        <v>70.08</v>
      </c>
      <c r="E3207" s="0" t="n">
        <v>178000</v>
      </c>
      <c r="F3207" s="10" t="s">
        <v>19</v>
      </c>
      <c r="G3207" s="10" t="s">
        <v>19</v>
      </c>
      <c r="H3207" s="10" t="s">
        <v>32</v>
      </c>
      <c r="I3207" s="11" t="n">
        <v>43619</v>
      </c>
      <c r="J3207" s="11" t="n">
        <v>43648</v>
      </c>
      <c r="K3207" s="10" t="s">
        <v>21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MC -Bouton</v>
      </c>
      <c r="Q3207" s="12" t="n">
        <f aca="false">J3207-I3207</f>
        <v>29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56.07</v>
      </c>
      <c r="E3208" s="0" t="n">
        <v>171000</v>
      </c>
      <c r="F3208" s="10" t="s">
        <v>19</v>
      </c>
      <c r="G3208" s="10" t="s">
        <v>19</v>
      </c>
      <c r="H3208" s="10" t="s">
        <v>56</v>
      </c>
      <c r="I3208" s="11" t="n">
        <v>43619</v>
      </c>
      <c r="J3208" s="11" t="n">
        <v>43648</v>
      </c>
      <c r="K3208" s="10" t="s">
        <v>21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Figuer</v>
      </c>
      <c r="Q3208" s="12" t="n">
        <f aca="false">J3208-I3208</f>
        <v>29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4</v>
      </c>
      <c r="D3209" s="0"/>
      <c r="E3209" s="0" t="n">
        <v>15000</v>
      </c>
      <c r="F3209" s="10" t="s">
        <v>19</v>
      </c>
      <c r="G3209" s="10" t="s">
        <v>19</v>
      </c>
      <c r="H3209" s="0"/>
      <c r="I3209" s="11" t="n">
        <v>43619</v>
      </c>
      <c r="J3209" s="11" t="n">
        <v>43648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/>
      </c>
      <c r="Q3209" s="12" t="n">
        <f aca="false">J3209-I3209</f>
        <v>29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31.7</v>
      </c>
      <c r="E3210" s="0" t="n">
        <v>149000</v>
      </c>
      <c r="F3210" s="10" t="s">
        <v>45</v>
      </c>
      <c r="G3210" s="10" t="s">
        <v>19</v>
      </c>
      <c r="H3210" s="10" t="s">
        <v>28</v>
      </c>
      <c r="I3210" s="11" t="n">
        <v>43619</v>
      </c>
      <c r="J3210" s="11" t="n">
        <v>43648</v>
      </c>
      <c r="K3210" s="10" t="s">
        <v>21</v>
      </c>
      <c r="L3210" s="0" t="str">
        <f aca="false">LEFT(C3210,9)</f>
        <v>Apparteme</v>
      </c>
      <c r="M3210" s="13" t="str">
        <f aca="false">LEFT(F3210,9)</f>
        <v>SACI-SCCV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29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2.94</v>
      </c>
      <c r="E3211" s="0" t="n">
        <v>72000</v>
      </c>
      <c r="F3211" s="10" t="s">
        <v>19</v>
      </c>
      <c r="G3211" s="10" t="s">
        <v>19</v>
      </c>
      <c r="H3211" s="10" t="s">
        <v>53</v>
      </c>
      <c r="I3211" s="11" t="n">
        <v>43619</v>
      </c>
      <c r="J3211" s="11" t="n">
        <v>43648</v>
      </c>
      <c r="K3211" s="10" t="s">
        <v>29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Les Ar</v>
      </c>
      <c r="Q3211" s="12" t="n">
        <f aca="false">J3211-I3211</f>
        <v>29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7</v>
      </c>
      <c r="D3212" s="0" t="n">
        <v>37.69</v>
      </c>
      <c r="E3212" s="0" t="n">
        <v>125100</v>
      </c>
      <c r="F3212" s="10" t="s">
        <v>19</v>
      </c>
      <c r="G3212" s="10" t="s">
        <v>19</v>
      </c>
      <c r="H3212" s="10" t="s">
        <v>31</v>
      </c>
      <c r="I3212" s="11" t="n">
        <v>43619</v>
      </c>
      <c r="J3212" s="11" t="n">
        <v>43648</v>
      </c>
      <c r="K3212" s="10" t="s">
        <v>29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29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7</v>
      </c>
      <c r="D3213" s="0" t="n">
        <v>37.62</v>
      </c>
      <c r="E3213" s="0" t="n">
        <v>147000</v>
      </c>
      <c r="F3213" s="10" t="s">
        <v>19</v>
      </c>
      <c r="G3213" s="10" t="s">
        <v>19</v>
      </c>
      <c r="H3213" s="10" t="s">
        <v>38</v>
      </c>
      <c r="I3213" s="11" t="n">
        <v>43619</v>
      </c>
      <c r="J3213" s="11" t="n">
        <v>43648</v>
      </c>
      <c r="K3213" s="10" t="s">
        <v>42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Gares</v>
      </c>
      <c r="Q3213" s="12" t="n">
        <f aca="false">J3213-I3213</f>
        <v>29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163.53</v>
      </c>
      <c r="E3214" s="0" t="n">
        <v>835000</v>
      </c>
      <c r="F3214" s="10" t="s">
        <v>25</v>
      </c>
      <c r="G3214" s="10" t="s">
        <v>19</v>
      </c>
      <c r="H3214" s="10" t="s">
        <v>49</v>
      </c>
      <c r="I3214" s="11" t="n">
        <v>43619</v>
      </c>
      <c r="J3214" s="11" t="n">
        <v>43648</v>
      </c>
      <c r="K3214" s="10" t="s">
        <v>21</v>
      </c>
      <c r="L3214" s="0" t="str">
        <f aca="false">LEFT(C3214,9)</f>
        <v>Apparteme</v>
      </c>
      <c r="M3214" s="13" t="str">
        <f aca="false">LEFT(F3214,9)</f>
        <v>SC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29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31.8</v>
      </c>
      <c r="E3215" s="0" t="n">
        <v>165500</v>
      </c>
      <c r="F3215" s="10" t="s">
        <v>45</v>
      </c>
      <c r="G3215" s="0"/>
      <c r="H3215" s="0"/>
      <c r="I3215" s="11" t="n">
        <v>43619</v>
      </c>
      <c r="J3215" s="11" t="n">
        <v>43648</v>
      </c>
      <c r="K3215" s="0"/>
      <c r="L3215" s="0" t="str">
        <f aca="false">LEFT(C3215,9)</f>
        <v>Apparteme</v>
      </c>
      <c r="M3215" s="13" t="str">
        <f aca="false">LEFT(F3215,9)</f>
        <v>SACI-SCCV</v>
      </c>
      <c r="N3215" s="2" t="str">
        <f aca="false">LEFT(G3215,9)</f>
        <v/>
      </c>
      <c r="O3215" s="2" t="n">
        <f aca="false">MONTH(I3215)</f>
        <v>6</v>
      </c>
      <c r="P3215" s="2" t="str">
        <f aca="false">LEFT(H3215,10)</f>
        <v/>
      </c>
      <c r="Q3215" s="12" t="n">
        <f aca="false">J3215-I3215</f>
        <v>29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7</v>
      </c>
      <c r="D3216" s="0" t="n">
        <v>18.3</v>
      </c>
      <c r="E3216" s="0" t="n">
        <v>91000</v>
      </c>
      <c r="F3216" s="10" t="s">
        <v>19</v>
      </c>
      <c r="G3216" s="10" t="s">
        <v>19</v>
      </c>
      <c r="H3216" s="10" t="s">
        <v>48</v>
      </c>
      <c r="I3216" s="11" t="n">
        <v>43619</v>
      </c>
      <c r="J3216" s="11" t="n">
        <v>43648</v>
      </c>
      <c r="K3216" s="10" t="s">
        <v>42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CE -La Cha</v>
      </c>
      <c r="Q3216" s="12" t="n">
        <f aca="false">J3216-I3216</f>
        <v>29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17</v>
      </c>
      <c r="D3217" s="0" t="n">
        <v>133.85</v>
      </c>
      <c r="E3217" s="0" t="n">
        <v>460000</v>
      </c>
      <c r="F3217" s="10" t="s">
        <v>19</v>
      </c>
      <c r="G3217" s="10" t="s">
        <v>19</v>
      </c>
      <c r="H3217" s="10" t="s">
        <v>23</v>
      </c>
      <c r="I3217" s="11" t="n">
        <v>43619</v>
      </c>
      <c r="J3217" s="11" t="n">
        <v>43648</v>
      </c>
      <c r="K3217" s="10" t="s">
        <v>42</v>
      </c>
      <c r="L3217" s="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29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76.36</v>
      </c>
      <c r="E3218" s="0" t="n">
        <v>190000</v>
      </c>
      <c r="F3218" s="10" t="s">
        <v>19</v>
      </c>
      <c r="G3218" s="10" t="s">
        <v>19</v>
      </c>
      <c r="H3218" s="10" t="s">
        <v>28</v>
      </c>
      <c r="I3218" s="11" t="n">
        <v>43619</v>
      </c>
      <c r="J3218" s="11" t="n">
        <v>43648</v>
      </c>
      <c r="K3218" s="10" t="s">
        <v>21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Les Be</v>
      </c>
      <c r="Q3218" s="12" t="n">
        <f aca="false">J3218-I3218</f>
        <v>29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58.66</v>
      </c>
      <c r="E3219" s="0" t="n">
        <v>170000</v>
      </c>
      <c r="F3219" s="10" t="s">
        <v>19</v>
      </c>
      <c r="G3219" s="10" t="s">
        <v>19</v>
      </c>
      <c r="H3219" s="10" t="s">
        <v>44</v>
      </c>
      <c r="I3219" s="11" t="n">
        <v>43619</v>
      </c>
      <c r="J3219" s="11" t="n">
        <v>43648</v>
      </c>
      <c r="K3219" s="10" t="s">
        <v>21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MC -Les Au</v>
      </c>
      <c r="Q3219" s="12" t="n">
        <f aca="false">J3219-I3219</f>
        <v>2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04.86</v>
      </c>
      <c r="E3220" s="0" t="n">
        <v>340000</v>
      </c>
      <c r="F3220" s="10" t="s">
        <v>19</v>
      </c>
      <c r="G3220" s="10" t="s">
        <v>19</v>
      </c>
      <c r="H3220" s="10" t="s">
        <v>28</v>
      </c>
      <c r="I3220" s="11" t="n">
        <v>43619</v>
      </c>
      <c r="J3220" s="11" t="n">
        <v>43648</v>
      </c>
      <c r="K3220" s="10" t="s">
        <v>2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2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10.62</v>
      </c>
      <c r="E3221" s="0" t="n">
        <v>88000</v>
      </c>
      <c r="F3221" s="10" t="s">
        <v>19</v>
      </c>
      <c r="G3221" s="10" t="s">
        <v>19</v>
      </c>
      <c r="H3221" s="10" t="s">
        <v>47</v>
      </c>
      <c r="I3221" s="11" t="n">
        <v>43619</v>
      </c>
      <c r="J3221" s="11" t="n">
        <v>43648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PA -Aiguer</v>
      </c>
      <c r="Q3221" s="12" t="n">
        <f aca="false">J3221-I3221</f>
        <v>2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9</v>
      </c>
      <c r="D3222" s="0" t="n">
        <v>104</v>
      </c>
      <c r="E3222" s="0" t="n">
        <v>400000</v>
      </c>
      <c r="F3222" s="10" t="s">
        <v>19</v>
      </c>
      <c r="G3222" s="10" t="s">
        <v>19</v>
      </c>
      <c r="H3222" s="10" t="s">
        <v>48</v>
      </c>
      <c r="I3222" s="11" t="n">
        <v>43619</v>
      </c>
      <c r="J3222" s="11" t="n">
        <v>43648</v>
      </c>
      <c r="K3222" s="10" t="s">
        <v>42</v>
      </c>
      <c r="L3222" s="0" t="str">
        <f aca="false">LEFT(C3222,9)</f>
        <v>Villa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CE -La Cha</v>
      </c>
      <c r="Q3222" s="12" t="n">
        <f aca="false">J3222-I3222</f>
        <v>2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18.91</v>
      </c>
      <c r="E3223" s="0" t="n">
        <v>85000</v>
      </c>
      <c r="F3223" s="10" t="s">
        <v>45</v>
      </c>
      <c r="G3223" s="10" t="s">
        <v>19</v>
      </c>
      <c r="H3223" s="10" t="s">
        <v>28</v>
      </c>
      <c r="I3223" s="11" t="n">
        <v>43619</v>
      </c>
      <c r="J3223" s="11" t="n">
        <v>43648</v>
      </c>
      <c r="K3223" s="10" t="s">
        <v>21</v>
      </c>
      <c r="L3223" s="0" t="str">
        <f aca="false">LEFT(C3223,9)</f>
        <v>Apparteme</v>
      </c>
      <c r="M3223" s="13" t="str">
        <f aca="false">LEFT(F3223,9)</f>
        <v>SACI-SCCV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Be</v>
      </c>
      <c r="Q3223" s="12" t="n">
        <f aca="false">J3223-I3223</f>
        <v>2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62</v>
      </c>
      <c r="E3224" s="0" t="n">
        <v>190000</v>
      </c>
      <c r="F3224" s="10" t="s">
        <v>19</v>
      </c>
      <c r="G3224" s="10" t="s">
        <v>19</v>
      </c>
      <c r="H3224" s="10" t="s">
        <v>46</v>
      </c>
      <c r="I3224" s="11" t="n">
        <v>43619</v>
      </c>
      <c r="J3224" s="11" t="n">
        <v>43648</v>
      </c>
      <c r="K3224" s="10" t="s">
        <v>4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CA -Lemass</v>
      </c>
      <c r="Q3224" s="12" t="n">
        <f aca="false">J3224-I3224</f>
        <v>29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7</v>
      </c>
      <c r="D3225" s="0" t="n">
        <v>23.01</v>
      </c>
      <c r="E3225" s="0" t="n">
        <v>95000</v>
      </c>
      <c r="F3225" s="10" t="s">
        <v>45</v>
      </c>
      <c r="G3225" s="10" t="s">
        <v>19</v>
      </c>
      <c r="H3225" s="10" t="s">
        <v>32</v>
      </c>
      <c r="I3225" s="11" t="n">
        <v>43619</v>
      </c>
      <c r="J3225" s="11" t="n">
        <v>43648</v>
      </c>
      <c r="K3225" s="10" t="s">
        <v>29</v>
      </c>
      <c r="L3225" s="0" t="str">
        <f aca="false">LEFT(C3225,9)</f>
        <v>Apparteme</v>
      </c>
      <c r="M3225" s="13" t="str">
        <f aca="false">LEFT(F3225,9)</f>
        <v>SACI-SCCV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MC -Bouton</v>
      </c>
      <c r="Q3225" s="12" t="n">
        <f aca="false">J3225-I3225</f>
        <v>2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7</v>
      </c>
      <c r="D3226" s="0" t="n">
        <v>19.76</v>
      </c>
      <c r="E3226" s="0" t="n">
        <v>85000</v>
      </c>
      <c r="F3226" s="10" t="s">
        <v>19</v>
      </c>
      <c r="G3226" s="10" t="s">
        <v>19</v>
      </c>
      <c r="H3226" s="10" t="s">
        <v>20</v>
      </c>
      <c r="I3226" s="11" t="n">
        <v>43619</v>
      </c>
      <c r="J3226" s="11" t="n">
        <v>43648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PM -Millén</v>
      </c>
      <c r="Q3226" s="12" t="n">
        <f aca="false">J3226-I3226</f>
        <v>29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76</v>
      </c>
      <c r="D3227" s="0"/>
      <c r="E3227" s="0" t="n">
        <v>20000</v>
      </c>
      <c r="F3227" s="10" t="s">
        <v>19</v>
      </c>
      <c r="G3227" s="10" t="s">
        <v>25</v>
      </c>
      <c r="H3227" s="10" t="s">
        <v>35</v>
      </c>
      <c r="I3227" s="11" t="n">
        <v>43619</v>
      </c>
      <c r="J3227" s="11" t="n">
        <v>43648</v>
      </c>
      <c r="K3227" s="10" t="s">
        <v>21</v>
      </c>
      <c r="L3227" s="0" t="str">
        <f aca="false">LEFT(C3227,9)</f>
        <v>Local </v>
      </c>
      <c r="M3227" s="13" t="str">
        <f aca="false">LEFT(F3227,9)</f>
        <v>Particuli</v>
      </c>
      <c r="N3227" s="2" t="str">
        <f aca="false">LEFT(G3227,9)</f>
        <v>SCI</v>
      </c>
      <c r="O3227" s="2" t="n">
        <f aca="false">MONTH(I3227)</f>
        <v>6</v>
      </c>
      <c r="P3227" s="2" t="str">
        <f aca="false">LEFT(H3227,10)</f>
        <v>CE -Alco</v>
      </c>
      <c r="Q3227" s="12" t="n">
        <f aca="false">J3227-I3227</f>
        <v>2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73.2</v>
      </c>
      <c r="E3228" s="0" t="n">
        <v>130000</v>
      </c>
      <c r="F3228" s="10" t="s">
        <v>19</v>
      </c>
      <c r="G3228" s="10" t="s">
        <v>19</v>
      </c>
      <c r="H3228" s="10" t="s">
        <v>59</v>
      </c>
      <c r="I3228" s="11" t="n">
        <v>43619</v>
      </c>
      <c r="J3228" s="11" t="n">
        <v>43648</v>
      </c>
      <c r="K3228" s="10" t="s">
        <v>21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PA -Saint </v>
      </c>
      <c r="Q3228" s="12" t="n">
        <f aca="false">J3228-I3228</f>
        <v>2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4</v>
      </c>
      <c r="D3229" s="0"/>
      <c r="E3229" s="0" t="n">
        <v>18600</v>
      </c>
      <c r="F3229" s="10" t="s">
        <v>19</v>
      </c>
      <c r="G3229" s="10" t="s">
        <v>19</v>
      </c>
      <c r="H3229" s="10" t="s">
        <v>46</v>
      </c>
      <c r="I3229" s="11" t="n">
        <v>43619</v>
      </c>
      <c r="J3229" s="11" t="n">
        <v>43648</v>
      </c>
      <c r="K3229" s="10" t="s">
        <v>21</v>
      </c>
      <c r="L3229" s="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CA -Lemass</v>
      </c>
      <c r="Q3229" s="12" t="n">
        <f aca="false">J3229-I3229</f>
        <v>2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55</v>
      </c>
      <c r="D3230" s="0" t="n">
        <v>32.81</v>
      </c>
      <c r="E3230" s="0" t="n">
        <v>88800</v>
      </c>
      <c r="F3230" s="10" t="s">
        <v>19</v>
      </c>
      <c r="G3230" s="10" t="s">
        <v>19</v>
      </c>
      <c r="H3230" s="10" t="s">
        <v>46</v>
      </c>
      <c r="I3230" s="11" t="n">
        <v>43619</v>
      </c>
      <c r="J3230" s="11" t="n">
        <v>43648</v>
      </c>
      <c r="K3230" s="10" t="s">
        <v>29</v>
      </c>
      <c r="L3230" s="0" t="str">
        <f aca="false">LEFT(C3230,9)</f>
        <v>Local com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CA -Lemass</v>
      </c>
      <c r="Q3230" s="12" t="n">
        <f aca="false">J3230-I3230</f>
        <v>29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60.92</v>
      </c>
      <c r="E3231" s="0" t="n">
        <v>37000</v>
      </c>
      <c r="F3231" s="10" t="s">
        <v>19</v>
      </c>
      <c r="G3231" s="10" t="s">
        <v>19</v>
      </c>
      <c r="H3231" s="10" t="s">
        <v>46</v>
      </c>
      <c r="I3231" s="11" t="n">
        <v>43619</v>
      </c>
      <c r="J3231" s="11" t="n">
        <v>43648</v>
      </c>
      <c r="K3231" s="10" t="s">
        <v>42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6</v>
      </c>
      <c r="P3231" s="2" t="str">
        <f aca="false">LEFT(H3231,10)</f>
        <v>CA -Lemass</v>
      </c>
      <c r="Q3231" s="12" t="n">
        <f aca="false">J3231-I3231</f>
        <v>2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46.11</v>
      </c>
      <c r="E3232" s="0" t="n">
        <v>135500</v>
      </c>
      <c r="F3232" s="10" t="s">
        <v>19</v>
      </c>
      <c r="G3232" s="10" t="s">
        <v>19</v>
      </c>
      <c r="H3232" s="10" t="s">
        <v>43</v>
      </c>
      <c r="I3232" s="11" t="n">
        <v>43619</v>
      </c>
      <c r="J3232" s="11" t="n">
        <v>43648</v>
      </c>
      <c r="K3232" s="10" t="s">
        <v>21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HF -Hopita</v>
      </c>
      <c r="Q3232" s="12" t="n">
        <f aca="false">J3232-I3232</f>
        <v>2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/>
      <c r="E3233" s="0" t="n">
        <v>290000</v>
      </c>
      <c r="F3233" s="10" t="s">
        <v>19</v>
      </c>
      <c r="G3233" s="10" t="s">
        <v>19</v>
      </c>
      <c r="H3233" s="10" t="s">
        <v>32</v>
      </c>
      <c r="I3233" s="11" t="n">
        <v>43619</v>
      </c>
      <c r="J3233" s="11" t="n">
        <v>43648</v>
      </c>
      <c r="K3233" s="10" t="s">
        <v>21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29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7</v>
      </c>
      <c r="D3234" s="0" t="n">
        <v>17.22</v>
      </c>
      <c r="E3234" s="0" t="n">
        <v>72000</v>
      </c>
      <c r="F3234" s="10" t="s">
        <v>19</v>
      </c>
      <c r="G3234" s="10" t="s">
        <v>19</v>
      </c>
      <c r="H3234" s="10" t="s">
        <v>32</v>
      </c>
      <c r="I3234" s="11" t="n">
        <v>43619</v>
      </c>
      <c r="J3234" s="11" t="n">
        <v>43648</v>
      </c>
      <c r="K3234" s="10" t="s">
        <v>21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MC -Bouton</v>
      </c>
      <c r="Q3234" s="12" t="n">
        <f aca="false">J3234-I3234</f>
        <v>29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59.21</v>
      </c>
      <c r="E3235" s="0" t="n">
        <v>140000</v>
      </c>
      <c r="F3235" s="10" t="s">
        <v>19</v>
      </c>
      <c r="G3235" s="10" t="s">
        <v>19</v>
      </c>
      <c r="H3235" s="10" t="s">
        <v>31</v>
      </c>
      <c r="I3235" s="11" t="n">
        <v>43619</v>
      </c>
      <c r="J3235" s="11" t="n">
        <v>43648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Centre</v>
      </c>
      <c r="Q3235" s="12" t="n">
        <f aca="false">J3235-I3235</f>
        <v>29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96.08</v>
      </c>
      <c r="E3236" s="0" t="n">
        <v>274000</v>
      </c>
      <c r="F3236" s="10" t="s">
        <v>19</v>
      </c>
      <c r="G3236" s="10" t="s">
        <v>19</v>
      </c>
      <c r="H3236" s="10" t="s">
        <v>54</v>
      </c>
      <c r="I3236" s="11" t="n">
        <v>43619</v>
      </c>
      <c r="J3236" s="11" t="n">
        <v>43655</v>
      </c>
      <c r="K3236" s="10" t="s">
        <v>2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CA -Pas du</v>
      </c>
      <c r="Q3236" s="12" t="n">
        <f aca="false">J3236-I3236</f>
        <v>3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98.5</v>
      </c>
      <c r="E3237" s="0" t="n">
        <v>489000</v>
      </c>
      <c r="F3237" s="10" t="s">
        <v>45</v>
      </c>
      <c r="G3237" s="10" t="s">
        <v>19</v>
      </c>
      <c r="H3237" s="0"/>
      <c r="I3237" s="11" t="n">
        <v>43619</v>
      </c>
      <c r="J3237" s="11" t="n">
        <v>43648</v>
      </c>
      <c r="K3237" s="10" t="s">
        <v>21</v>
      </c>
      <c r="L3237" s="0" t="str">
        <f aca="false">LEFT(C3237,9)</f>
        <v>Apparteme</v>
      </c>
      <c r="M3237" s="13" t="str">
        <f aca="false">LEFT(F3237,9)</f>
        <v>SACI-SCCV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/>
      </c>
      <c r="Q3237" s="12" t="n">
        <f aca="false">J3237-I3237</f>
        <v>29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9</v>
      </c>
      <c r="D3238" s="0" t="n">
        <v>110.75</v>
      </c>
      <c r="E3238" s="0" t="n">
        <v>284000</v>
      </c>
      <c r="F3238" s="10" t="s">
        <v>19</v>
      </c>
      <c r="G3238" s="10" t="s">
        <v>19</v>
      </c>
      <c r="H3238" s="10" t="s">
        <v>40</v>
      </c>
      <c r="I3238" s="11" t="n">
        <v>43619</v>
      </c>
      <c r="J3238" s="11" t="n">
        <v>43655</v>
      </c>
      <c r="K3238" s="10" t="s">
        <v>42</v>
      </c>
      <c r="L3238" s="0" t="str">
        <f aca="false">LEFT(C3238,9)</f>
        <v>Villa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CA -Croix </v>
      </c>
      <c r="Q3238" s="12" t="n">
        <f aca="false">J3238-I3238</f>
        <v>3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42.94</v>
      </c>
      <c r="E3239" s="0" t="n">
        <v>161000</v>
      </c>
      <c r="F3239" s="10" t="s">
        <v>45</v>
      </c>
      <c r="G3239" s="10" t="s">
        <v>19</v>
      </c>
      <c r="H3239" s="0"/>
      <c r="I3239" s="11" t="n">
        <v>43619</v>
      </c>
      <c r="J3239" s="11" t="n">
        <v>43648</v>
      </c>
      <c r="K3239" s="10" t="s">
        <v>21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/>
      </c>
      <c r="Q3239" s="12" t="n">
        <f aca="false">J3239-I3239</f>
        <v>29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91.51</v>
      </c>
      <c r="E3240" s="0" t="n">
        <v>273000</v>
      </c>
      <c r="F3240" s="10" t="s">
        <v>19</v>
      </c>
      <c r="G3240" s="10" t="s">
        <v>19</v>
      </c>
      <c r="H3240" s="10" t="s">
        <v>28</v>
      </c>
      <c r="I3240" s="11" t="n">
        <v>43619</v>
      </c>
      <c r="J3240" s="11" t="n">
        <v>43657</v>
      </c>
      <c r="K3240" s="10" t="s">
        <v>42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Les Be</v>
      </c>
      <c r="Q3240" s="12" t="n">
        <f aca="false">J3240-I3240</f>
        <v>38</v>
      </c>
    </row>
    <row r="3241" customFormat="false" ht="12.75" hidden="false" customHeight="false" outlineLevel="0" collapsed="false">
      <c r="A3241" s="10" t="s">
        <v>16</v>
      </c>
      <c r="B3241" s="0" t="n">
        <v>222</v>
      </c>
      <c r="C3241" s="10" t="s">
        <v>71</v>
      </c>
      <c r="D3241" s="0" t="n">
        <v>218</v>
      </c>
      <c r="E3241" s="0" t="n">
        <v>500000</v>
      </c>
      <c r="F3241" s="10" t="s">
        <v>19</v>
      </c>
      <c r="G3241" s="10" t="s">
        <v>45</v>
      </c>
      <c r="H3241" s="10" t="s">
        <v>31</v>
      </c>
      <c r="I3241" s="11" t="n">
        <v>43619</v>
      </c>
      <c r="J3241" s="11" t="n">
        <v>43678</v>
      </c>
      <c r="K3241" s="10" t="s">
        <v>29</v>
      </c>
      <c r="L3241" s="0" t="str">
        <f aca="false">LEFT(C3241,9)</f>
        <v>Immeuble</v>
      </c>
      <c r="M3241" s="13" t="str">
        <f aca="false">LEFT(F3241,9)</f>
        <v>Particuli</v>
      </c>
      <c r="N3241" s="2" t="str">
        <f aca="false">LEFT(G3241,9)</f>
        <v>SACI-SCCV</v>
      </c>
      <c r="O3241" s="2" t="n">
        <f aca="false">MONTH(I3241)</f>
        <v>6</v>
      </c>
      <c r="P3241" s="2" t="str">
        <f aca="false">LEFT(H3241,10)</f>
        <v>MC -Centre</v>
      </c>
      <c r="Q3241" s="12" t="n">
        <f aca="false">J3241-I3241</f>
        <v>5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35.73</v>
      </c>
      <c r="E3242" s="0" t="n">
        <v>134000</v>
      </c>
      <c r="F3242" s="10" t="s">
        <v>19</v>
      </c>
      <c r="G3242" s="0"/>
      <c r="H3242" s="10" t="s">
        <v>37</v>
      </c>
      <c r="I3242" s="11" t="n">
        <v>43619</v>
      </c>
      <c r="J3242" s="11" t="n">
        <v>43630</v>
      </c>
      <c r="K3242" s="10" t="s">
        <v>29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/>
      </c>
      <c r="O3242" s="2" t="n">
        <f aca="false">MONTH(I3242)</f>
        <v>6</v>
      </c>
      <c r="P3242" s="2" t="str">
        <f aca="false">LEFT(H3242,10)</f>
        <v>PM -Port M</v>
      </c>
      <c r="Q3242" s="12" t="n">
        <f aca="false">J3242-I3242</f>
        <v>11</v>
      </c>
    </row>
    <row r="3243" customFormat="false" ht="12.75" hidden="false" customHeight="false" outlineLevel="0" collapsed="false">
      <c r="A3243" s="10" t="s">
        <v>16</v>
      </c>
      <c r="B3243" s="0" t="n">
        <v>38</v>
      </c>
      <c r="C3243" s="10" t="s">
        <v>67</v>
      </c>
      <c r="D3243" s="0" t="n">
        <v>80</v>
      </c>
      <c r="E3243" s="0" t="n">
        <v>320000</v>
      </c>
      <c r="F3243" s="10" t="s">
        <v>19</v>
      </c>
      <c r="G3243" s="10" t="s">
        <v>45</v>
      </c>
      <c r="H3243" s="10" t="s">
        <v>31</v>
      </c>
      <c r="I3243" s="11" t="n">
        <v>43619</v>
      </c>
      <c r="J3243" s="11" t="n">
        <v>43676</v>
      </c>
      <c r="K3243" s="10" t="s">
        <v>29</v>
      </c>
      <c r="L3243" s="0" t="str">
        <f aca="false">LEFT(C3243,9)</f>
        <v>Maison</v>
      </c>
      <c r="M3243" s="13" t="str">
        <f aca="false">LEFT(F3243,9)</f>
        <v>Particuli</v>
      </c>
      <c r="N3243" s="2" t="str">
        <f aca="false">LEFT(G3243,9)</f>
        <v>SACI-SCCV</v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57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30</v>
      </c>
      <c r="D3244" s="0" t="n">
        <v>74.58</v>
      </c>
      <c r="E3244" s="0" t="n">
        <v>65000</v>
      </c>
      <c r="F3244" s="10" t="s">
        <v>19</v>
      </c>
      <c r="G3244" s="10" t="s">
        <v>19</v>
      </c>
      <c r="H3244" s="10" t="s">
        <v>61</v>
      </c>
      <c r="I3244" s="11" t="n">
        <v>43619</v>
      </c>
      <c r="J3244" s="11" t="n">
        <v>43642</v>
      </c>
      <c r="K3244" s="10" t="s">
        <v>29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O -La Pai</v>
      </c>
      <c r="Q3244" s="12" t="n">
        <f aca="false">J3244-I3244</f>
        <v>23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63.9</v>
      </c>
      <c r="E3245" s="0" t="n">
        <v>129000</v>
      </c>
      <c r="F3245" s="10" t="s">
        <v>19</v>
      </c>
      <c r="G3245" s="10" t="s">
        <v>19</v>
      </c>
      <c r="H3245" s="10" t="s">
        <v>46</v>
      </c>
      <c r="I3245" s="11" t="n">
        <v>43619</v>
      </c>
      <c r="J3245" s="11" t="n">
        <v>43644</v>
      </c>
      <c r="K3245" s="10" t="s">
        <v>29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CA -Lemass</v>
      </c>
      <c r="Q3245" s="12" t="n">
        <f aca="false">J3245-I3245</f>
        <v>25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42.72</v>
      </c>
      <c r="E3246" s="0" t="n">
        <v>77000</v>
      </c>
      <c r="F3246" s="10" t="s">
        <v>19</v>
      </c>
      <c r="G3246" s="10" t="s">
        <v>19</v>
      </c>
      <c r="H3246" s="10" t="s">
        <v>51</v>
      </c>
      <c r="I3246" s="11" t="n">
        <v>43619</v>
      </c>
      <c r="J3246" s="11" t="n">
        <v>43644</v>
      </c>
      <c r="K3246" s="10" t="s">
        <v>29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6</v>
      </c>
      <c r="P3246" s="2" t="str">
        <f aca="false">LEFT(H3246,10)</f>
        <v>CE -Les Cé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6.21</v>
      </c>
      <c r="E3247" s="0" t="n">
        <v>93000</v>
      </c>
      <c r="F3247" s="10" t="s">
        <v>19</v>
      </c>
      <c r="G3247" s="10" t="s">
        <v>19</v>
      </c>
      <c r="H3247" s="10" t="s">
        <v>59</v>
      </c>
      <c r="I3247" s="11" t="n">
        <v>43619</v>
      </c>
      <c r="J3247" s="11" t="n">
        <v>4364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PA -Saint </v>
      </c>
      <c r="Q3247" s="12" t="n">
        <f aca="false">J3247-I3247</f>
        <v>25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39</v>
      </c>
      <c r="D3248" s="0" t="n">
        <v>81.26</v>
      </c>
      <c r="E3248" s="0" t="n">
        <v>289000</v>
      </c>
      <c r="F3248" s="10" t="s">
        <v>19</v>
      </c>
      <c r="G3248" s="10" t="s">
        <v>19</v>
      </c>
      <c r="H3248" s="10" t="s">
        <v>65</v>
      </c>
      <c r="I3248" s="11" t="n">
        <v>43619</v>
      </c>
      <c r="J3248" s="11" t="n">
        <v>43644</v>
      </c>
      <c r="K3248" s="10" t="s">
        <v>21</v>
      </c>
      <c r="L3248" s="0" t="str">
        <f aca="false">LEFT(C3248,9)</f>
        <v>Villa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6</v>
      </c>
      <c r="P3248" s="2" t="str">
        <f aca="false">LEFT(H3248,10)</f>
        <v>MO -Hauts </v>
      </c>
      <c r="Q3248" s="12" t="n">
        <f aca="false">J3248-I3248</f>
        <v>25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17</v>
      </c>
      <c r="D3249" s="0" t="n">
        <v>67.84</v>
      </c>
      <c r="E3249" s="0" t="n">
        <v>125000</v>
      </c>
      <c r="F3249" s="10" t="s">
        <v>19</v>
      </c>
      <c r="G3249" s="10" t="s">
        <v>19</v>
      </c>
      <c r="H3249" s="10" t="s">
        <v>59</v>
      </c>
      <c r="I3249" s="11" t="n">
        <v>43619</v>
      </c>
      <c r="J3249" s="11" t="n">
        <v>43648</v>
      </c>
      <c r="K3249" s="10" t="s">
        <v>21</v>
      </c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PA -Saint </v>
      </c>
      <c r="Q3249" s="12" t="n">
        <f aca="false">J3249-I3249</f>
        <v>2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4</v>
      </c>
      <c r="D3250" s="0"/>
      <c r="E3250" s="0" t="n">
        <v>14000</v>
      </c>
      <c r="F3250" s="10" t="s">
        <v>19</v>
      </c>
      <c r="G3250" s="10" t="s">
        <v>19</v>
      </c>
      <c r="H3250" s="10" t="s">
        <v>46</v>
      </c>
      <c r="I3250" s="11" t="n">
        <v>43619</v>
      </c>
      <c r="J3250" s="11" t="n">
        <v>43641</v>
      </c>
      <c r="K3250" s="10" t="s">
        <v>21</v>
      </c>
      <c r="L3250" s="0" t="str">
        <f aca="false">LEFT(C3250,9)</f>
        <v>Garag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CA -Lemass</v>
      </c>
      <c r="Q3250" s="12" t="n">
        <f aca="false">J3250-I3250</f>
        <v>2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55</v>
      </c>
      <c r="D3251" s="0"/>
      <c r="E3251" s="0" t="n">
        <v>105000</v>
      </c>
      <c r="F3251" s="10" t="s">
        <v>25</v>
      </c>
      <c r="G3251" s="10" t="s">
        <v>19</v>
      </c>
      <c r="H3251" s="10" t="s">
        <v>52</v>
      </c>
      <c r="I3251" s="11" t="n">
        <v>43619</v>
      </c>
      <c r="J3251" s="11" t="n">
        <v>43641</v>
      </c>
      <c r="K3251" s="10" t="s">
        <v>21</v>
      </c>
      <c r="L3251" s="0" t="str">
        <f aca="false">LEFT(C3251,9)</f>
        <v>Local com</v>
      </c>
      <c r="M3251" s="13" t="str">
        <f aca="false">LEFT(F3251,9)</f>
        <v>SCI</v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>CA -Estano</v>
      </c>
      <c r="Q3251" s="12" t="n">
        <f aca="false">J3251-I3251</f>
        <v>22</v>
      </c>
    </row>
    <row r="3252" customFormat="false" ht="12.75" hidden="false" customHeight="false" outlineLevel="0" collapsed="false">
      <c r="A3252" s="10" t="s">
        <v>16</v>
      </c>
      <c r="B3252" s="0" t="n">
        <v>236</v>
      </c>
      <c r="C3252" s="10" t="s">
        <v>39</v>
      </c>
      <c r="D3252" s="0" t="n">
        <v>90</v>
      </c>
      <c r="E3252" s="0" t="n">
        <v>290000</v>
      </c>
      <c r="F3252" s="0"/>
      <c r="G3252" s="10" t="s">
        <v>19</v>
      </c>
      <c r="H3252" s="10" t="s">
        <v>52</v>
      </c>
      <c r="I3252" s="11" t="n">
        <v>43619</v>
      </c>
      <c r="J3252" s="11" t="n">
        <v>43641</v>
      </c>
      <c r="K3252" s="10" t="s">
        <v>21</v>
      </c>
      <c r="L3252" s="0" t="str">
        <f aca="false">LEFT(C3252,9)</f>
        <v>Villa</v>
      </c>
      <c r="M3252" s="13" t="str">
        <f aca="false">LEFT(F3252,9)</f>
        <v/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CA -Estano</v>
      </c>
      <c r="Q3252" s="12" t="n">
        <f aca="false">J3252-I3252</f>
        <v>22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5.74</v>
      </c>
      <c r="E3253" s="0" t="n">
        <v>85000</v>
      </c>
      <c r="F3253" s="10" t="s">
        <v>19</v>
      </c>
      <c r="G3253" s="10" t="s">
        <v>19</v>
      </c>
      <c r="H3253" s="10" t="s">
        <v>58</v>
      </c>
      <c r="I3253" s="11" t="n">
        <v>43619</v>
      </c>
      <c r="J3253" s="11" t="n">
        <v>43641</v>
      </c>
      <c r="K3253" s="10" t="s">
        <v>21</v>
      </c>
      <c r="L3253" s="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MO -Cellen</v>
      </c>
      <c r="Q3253" s="12" t="n">
        <f aca="false">J3253-I3253</f>
        <v>22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69</v>
      </c>
      <c r="E3254" s="0" t="n">
        <v>40500</v>
      </c>
      <c r="F3254" s="10" t="s">
        <v>45</v>
      </c>
      <c r="G3254" s="10" t="s">
        <v>25</v>
      </c>
      <c r="H3254" s="10" t="s">
        <v>61</v>
      </c>
      <c r="I3254" s="11" t="n">
        <v>43620</v>
      </c>
      <c r="J3254" s="11" t="n">
        <v>43642</v>
      </c>
      <c r="K3254" s="10" t="s">
        <v>21</v>
      </c>
      <c r="L3254" s="0" t="str">
        <f aca="false">LEFT(C3254,9)</f>
        <v>Apparteme</v>
      </c>
      <c r="M3254" s="13" t="str">
        <f aca="false">LEFT(F3254,9)</f>
        <v>SACI-SCCV</v>
      </c>
      <c r="N3254" s="2" t="str">
        <f aca="false">LEFT(G3254,9)</f>
        <v>SCI</v>
      </c>
      <c r="O3254" s="2" t="n">
        <f aca="false">MONTH(I3254)</f>
        <v>6</v>
      </c>
      <c r="P3254" s="2" t="str">
        <f aca="false">LEFT(H3254,10)</f>
        <v>MO -La Pai</v>
      </c>
      <c r="Q3254" s="12" t="n">
        <f aca="false">J3254-I3254</f>
        <v>22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3</v>
      </c>
      <c r="D3255" s="0"/>
      <c r="E3255" s="0" t="n">
        <v>7500</v>
      </c>
      <c r="F3255" s="10" t="s">
        <v>19</v>
      </c>
      <c r="G3255" s="0"/>
      <c r="H3255" s="10" t="s">
        <v>37</v>
      </c>
      <c r="I3255" s="11" t="n">
        <v>43620</v>
      </c>
      <c r="J3255" s="11" t="n">
        <v>43644</v>
      </c>
      <c r="K3255" s="10" t="s">
        <v>21</v>
      </c>
      <c r="L3255" s="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6</v>
      </c>
      <c r="P3255" s="2" t="str">
        <f aca="false">LEFT(H3255,10)</f>
        <v>PM -Port M</v>
      </c>
      <c r="Q3255" s="12" t="n">
        <f aca="false">J3255-I3255</f>
        <v>24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59.33</v>
      </c>
      <c r="E3256" s="0" t="n">
        <v>215000</v>
      </c>
      <c r="F3256" s="0"/>
      <c r="G3256" s="10" t="s">
        <v>19</v>
      </c>
      <c r="H3256" s="10" t="s">
        <v>37</v>
      </c>
      <c r="I3256" s="11" t="n">
        <v>43620</v>
      </c>
      <c r="J3256" s="11" t="n">
        <v>43644</v>
      </c>
      <c r="K3256" s="10" t="s">
        <v>21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PM -Port M</v>
      </c>
      <c r="Q3256" s="12" t="n">
        <f aca="false">J3256-I3256</f>
        <v>24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93.78</v>
      </c>
      <c r="E3257" s="0" t="n">
        <v>210000</v>
      </c>
      <c r="F3257" s="0"/>
      <c r="G3257" s="10" t="s">
        <v>19</v>
      </c>
      <c r="H3257" s="10" t="s">
        <v>35</v>
      </c>
      <c r="I3257" s="11" t="n">
        <v>43620</v>
      </c>
      <c r="J3257" s="11" t="n">
        <v>43644</v>
      </c>
      <c r="K3257" s="10" t="s">
        <v>21</v>
      </c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CE -Alco</v>
      </c>
      <c r="Q3257" s="12" t="n">
        <f aca="false">J3257-I3257</f>
        <v>24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/>
      <c r="E3258" s="0" t="n">
        <v>77000</v>
      </c>
      <c r="F3258" s="10" t="s">
        <v>19</v>
      </c>
      <c r="G3258" s="10" t="s">
        <v>19</v>
      </c>
      <c r="H3258" s="10" t="s">
        <v>28</v>
      </c>
      <c r="I3258" s="11" t="n">
        <v>43620</v>
      </c>
      <c r="J3258" s="11" t="n">
        <v>43648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MC -Les Be</v>
      </c>
      <c r="Q3258" s="12" t="n">
        <f aca="false">J3258-I3258</f>
        <v>2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16.32</v>
      </c>
      <c r="E3259" s="0" t="n">
        <v>76000</v>
      </c>
      <c r="F3259" s="10" t="s">
        <v>19</v>
      </c>
      <c r="G3259" s="10" t="s">
        <v>19</v>
      </c>
      <c r="H3259" s="10" t="s">
        <v>28</v>
      </c>
      <c r="I3259" s="11" t="n">
        <v>43620</v>
      </c>
      <c r="J3259" s="11" t="n">
        <v>43648</v>
      </c>
      <c r="K3259" s="10" t="s">
        <v>29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MC -Les B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/>
      <c r="E3260" s="0" t="n">
        <v>86700</v>
      </c>
      <c r="F3260" s="10" t="s">
        <v>19</v>
      </c>
      <c r="G3260" s="10" t="s">
        <v>19</v>
      </c>
      <c r="H3260" s="10" t="s">
        <v>43</v>
      </c>
      <c r="I3260" s="11" t="n">
        <v>43620</v>
      </c>
      <c r="J3260" s="11" t="n">
        <v>43648</v>
      </c>
      <c r="K3260" s="10" t="s">
        <v>21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HF -Hopita</v>
      </c>
      <c r="Q3260" s="12" t="n">
        <f aca="false">J3260-I3260</f>
        <v>2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27</v>
      </c>
      <c r="D3261" s="0" t="n">
        <v>37</v>
      </c>
      <c r="E3261" s="0" t="n">
        <v>141700</v>
      </c>
      <c r="F3261" s="10" t="s">
        <v>19</v>
      </c>
      <c r="G3261" s="10" t="s">
        <v>19</v>
      </c>
      <c r="H3261" s="10" t="s">
        <v>31</v>
      </c>
      <c r="I3261" s="11" t="n">
        <v>43620</v>
      </c>
      <c r="J3261" s="11" t="n">
        <v>43648</v>
      </c>
      <c r="K3261" s="10" t="s">
        <v>21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28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7</v>
      </c>
      <c r="D3262" s="0" t="n">
        <v>23.5</v>
      </c>
      <c r="E3262" s="0" t="n">
        <v>106000</v>
      </c>
      <c r="F3262" s="10" t="s">
        <v>19</v>
      </c>
      <c r="G3262" s="10" t="s">
        <v>19</v>
      </c>
      <c r="H3262" s="10" t="s">
        <v>37</v>
      </c>
      <c r="I3262" s="11" t="n">
        <v>43620</v>
      </c>
      <c r="J3262" s="11" t="n">
        <v>43648</v>
      </c>
      <c r="K3262" s="10" t="s">
        <v>21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PM -Port M</v>
      </c>
      <c r="Q3262" s="12" t="n">
        <f aca="false">J3262-I3262</f>
        <v>2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24</v>
      </c>
      <c r="D3263" s="0"/>
      <c r="E3263" s="0" t="n">
        <v>60000</v>
      </c>
      <c r="F3263" s="10" t="s">
        <v>45</v>
      </c>
      <c r="G3263" s="10" t="s">
        <v>45</v>
      </c>
      <c r="H3263" s="0"/>
      <c r="I3263" s="11" t="n">
        <v>43620</v>
      </c>
      <c r="J3263" s="11" t="n">
        <v>43648</v>
      </c>
      <c r="K3263" s="10" t="s">
        <v>21</v>
      </c>
      <c r="L3263" s="0" t="str">
        <f aca="false">LEFT(C3263,9)</f>
        <v>Garage</v>
      </c>
      <c r="M3263" s="13" t="str">
        <f aca="false">LEFT(F3263,9)</f>
        <v>SACI-SCCV</v>
      </c>
      <c r="N3263" s="2" t="str">
        <f aca="false">LEFT(G3263,9)</f>
        <v>SACI-SCCV</v>
      </c>
      <c r="O3263" s="2" t="n">
        <f aca="false">MONTH(I3263)</f>
        <v>6</v>
      </c>
      <c r="P3263" s="2" t="str">
        <f aca="false">LEFT(H3263,10)</f>
        <v/>
      </c>
      <c r="Q3263" s="12" t="n">
        <f aca="false">J3263-I3263</f>
        <v>2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35.83</v>
      </c>
      <c r="E3264" s="0" t="n">
        <v>99900</v>
      </c>
      <c r="F3264" s="10" t="s">
        <v>19</v>
      </c>
      <c r="G3264" s="10" t="s">
        <v>19</v>
      </c>
      <c r="H3264" s="10" t="s">
        <v>56</v>
      </c>
      <c r="I3264" s="11" t="n">
        <v>43620</v>
      </c>
      <c r="J3264" s="11" t="n">
        <v>43648</v>
      </c>
      <c r="K3264" s="10" t="s">
        <v>4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MC -Figuer</v>
      </c>
      <c r="Q3264" s="12" t="n">
        <f aca="false">J3264-I3264</f>
        <v>2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42.03</v>
      </c>
      <c r="E3265" s="0" t="n">
        <v>130000</v>
      </c>
      <c r="F3265" s="10" t="s">
        <v>19</v>
      </c>
      <c r="G3265" s="10" t="s">
        <v>19</v>
      </c>
      <c r="H3265" s="10" t="s">
        <v>43</v>
      </c>
      <c r="I3265" s="11" t="n">
        <v>43620</v>
      </c>
      <c r="J3265" s="11" t="n">
        <v>43648</v>
      </c>
      <c r="K3265" s="10" t="s">
        <v>21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HF -Hopita</v>
      </c>
      <c r="Q3265" s="12" t="n">
        <f aca="false">J3265-I3265</f>
        <v>2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/>
      <c r="E3266" s="0" t="n">
        <v>88740</v>
      </c>
      <c r="F3266" s="0"/>
      <c r="G3266" s="10" t="s">
        <v>25</v>
      </c>
      <c r="H3266" s="10" t="s">
        <v>43</v>
      </c>
      <c r="I3266" s="11" t="n">
        <v>43620</v>
      </c>
      <c r="J3266" s="11" t="n">
        <v>43648</v>
      </c>
      <c r="K3266" s="10" t="s">
        <v>21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SCI</v>
      </c>
      <c r="O3266" s="2" t="n">
        <f aca="false">MONTH(I3266)</f>
        <v>6</v>
      </c>
      <c r="P3266" s="2" t="str">
        <f aca="false">LEFT(H3266,10)</f>
        <v>HF -Hopita</v>
      </c>
      <c r="Q3266" s="12" t="n">
        <f aca="false">J3266-I3266</f>
        <v>2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30</v>
      </c>
      <c r="D3267" s="0"/>
      <c r="E3267" s="0" t="n">
        <v>116280</v>
      </c>
      <c r="F3267" s="0"/>
      <c r="G3267" s="10" t="s">
        <v>25</v>
      </c>
      <c r="H3267" s="10" t="s">
        <v>43</v>
      </c>
      <c r="I3267" s="11" t="n">
        <v>43620</v>
      </c>
      <c r="J3267" s="11" t="n">
        <v>43648</v>
      </c>
      <c r="K3267" s="10" t="s">
        <v>21</v>
      </c>
      <c r="L3267" s="0" t="str">
        <f aca="false">LEFT(C3267,9)</f>
        <v>Apparteme</v>
      </c>
      <c r="M3267" s="13" t="str">
        <f aca="false">LEFT(F3267,9)</f>
        <v/>
      </c>
      <c r="N3267" s="2" t="str">
        <f aca="false">LEFT(G3267,9)</f>
        <v>SCI</v>
      </c>
      <c r="O3267" s="2" t="n">
        <f aca="false">MONTH(I3267)</f>
        <v>6</v>
      </c>
      <c r="P3267" s="2" t="str">
        <f aca="false">LEFT(H3267,10)</f>
        <v>HF -Hopita</v>
      </c>
      <c r="Q3267" s="12" t="n">
        <f aca="false">J3267-I3267</f>
        <v>2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46.06</v>
      </c>
      <c r="E3268" s="0" t="n">
        <v>175000</v>
      </c>
      <c r="F3268" s="10" t="s">
        <v>19</v>
      </c>
      <c r="G3268" s="10" t="s">
        <v>19</v>
      </c>
      <c r="H3268" s="10" t="s">
        <v>43</v>
      </c>
      <c r="I3268" s="11" t="n">
        <v>43620</v>
      </c>
      <c r="J3268" s="11" t="n">
        <v>43648</v>
      </c>
      <c r="K3268" s="10" t="s">
        <v>4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HF -Hopita</v>
      </c>
      <c r="Q3268" s="12" t="n">
        <f aca="false">J3268-I3268</f>
        <v>2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36.13</v>
      </c>
      <c r="E3269" s="0" t="n">
        <v>103500</v>
      </c>
      <c r="F3269" s="10" t="s">
        <v>19</v>
      </c>
      <c r="G3269" s="10" t="s">
        <v>25</v>
      </c>
      <c r="H3269" s="10" t="s">
        <v>66</v>
      </c>
      <c r="I3269" s="11" t="n">
        <v>43620</v>
      </c>
      <c r="J3269" s="11" t="n">
        <v>43648</v>
      </c>
      <c r="K3269" s="10" t="s">
        <v>29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6</v>
      </c>
      <c r="P3269" s="2" t="str">
        <f aca="false">LEFT(H3269,10)</f>
        <v>HF -Plan d</v>
      </c>
      <c r="Q3269" s="12" t="n">
        <f aca="false">J3269-I3269</f>
        <v>2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9.43</v>
      </c>
      <c r="E3270" s="0" t="n">
        <v>181000</v>
      </c>
      <c r="F3270" s="10" t="s">
        <v>19</v>
      </c>
      <c r="G3270" s="10" t="s">
        <v>19</v>
      </c>
      <c r="H3270" s="10" t="s">
        <v>54</v>
      </c>
      <c r="I3270" s="11" t="n">
        <v>43620</v>
      </c>
      <c r="J3270" s="11" t="n">
        <v>43648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CA -Pas du</v>
      </c>
      <c r="Q3270" s="12" t="n">
        <f aca="false">J3270-I3270</f>
        <v>2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4</v>
      </c>
      <c r="D3271" s="0"/>
      <c r="E3271" s="0" t="n">
        <v>13500</v>
      </c>
      <c r="F3271" s="10" t="s">
        <v>19</v>
      </c>
      <c r="G3271" s="10" t="s">
        <v>19</v>
      </c>
      <c r="H3271" s="10" t="s">
        <v>52</v>
      </c>
      <c r="I3271" s="11" t="n">
        <v>43620</v>
      </c>
      <c r="J3271" s="11" t="n">
        <v>43655</v>
      </c>
      <c r="K3271" s="10" t="s">
        <v>21</v>
      </c>
      <c r="L3271" s="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CA -Estano</v>
      </c>
      <c r="Q3271" s="12" t="n">
        <f aca="false">J3271-I3271</f>
        <v>35</v>
      </c>
    </row>
    <row r="3272" customFormat="false" ht="12.75" hidden="false" customHeight="false" outlineLevel="0" collapsed="false">
      <c r="A3272" s="10" t="s">
        <v>16</v>
      </c>
      <c r="B3272" s="0" t="n">
        <v>1900</v>
      </c>
      <c r="C3272" s="10" t="s">
        <v>39</v>
      </c>
      <c r="D3272" s="0" t="n">
        <v>277</v>
      </c>
      <c r="E3272" s="0" t="n">
        <v>680000</v>
      </c>
      <c r="F3272" s="0"/>
      <c r="G3272" s="10" t="s">
        <v>19</v>
      </c>
      <c r="H3272" s="10" t="s">
        <v>40</v>
      </c>
      <c r="I3272" s="11" t="n">
        <v>43620</v>
      </c>
      <c r="J3272" s="11" t="n">
        <v>43655</v>
      </c>
      <c r="K3272" s="10" t="s">
        <v>42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CA -Croix </v>
      </c>
      <c r="Q3272" s="12" t="n">
        <f aca="false">J3272-I3272</f>
        <v>3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7</v>
      </c>
      <c r="D3273" s="0" t="n">
        <v>13.46</v>
      </c>
      <c r="E3273" s="0" t="n">
        <v>30000</v>
      </c>
      <c r="F3273" s="10" t="s">
        <v>19</v>
      </c>
      <c r="G3273" s="10" t="s">
        <v>19</v>
      </c>
      <c r="H3273" s="10" t="s">
        <v>35</v>
      </c>
      <c r="I3273" s="11" t="n">
        <v>43620</v>
      </c>
      <c r="J3273" s="11" t="n">
        <v>43648</v>
      </c>
      <c r="K3273" s="10" t="s">
        <v>21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CE -Alco</v>
      </c>
      <c r="Q3273" s="12" t="n">
        <f aca="false">J3273-I3273</f>
        <v>2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4</v>
      </c>
      <c r="D3274" s="0"/>
      <c r="E3274" s="0" t="n">
        <v>15000</v>
      </c>
      <c r="F3274" s="10" t="s">
        <v>19</v>
      </c>
      <c r="G3274" s="10" t="s">
        <v>19</v>
      </c>
      <c r="H3274" s="10" t="s">
        <v>37</v>
      </c>
      <c r="I3274" s="11" t="n">
        <v>43620</v>
      </c>
      <c r="J3274" s="11" t="n">
        <v>43648</v>
      </c>
      <c r="K3274" s="10" t="s">
        <v>21</v>
      </c>
      <c r="L3274" s="0" t="str">
        <f aca="false">LEFT(C3274,9)</f>
        <v>Garag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PM -Port M</v>
      </c>
      <c r="Q3274" s="12" t="n">
        <f aca="false">J3274-I3274</f>
        <v>2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/>
      <c r="E3275" s="0" t="n">
        <v>171360</v>
      </c>
      <c r="F3275" s="10" t="s">
        <v>19</v>
      </c>
      <c r="G3275" s="10" t="s">
        <v>25</v>
      </c>
      <c r="H3275" s="10" t="s">
        <v>43</v>
      </c>
      <c r="I3275" s="11" t="n">
        <v>43620</v>
      </c>
      <c r="J3275" s="11" t="n">
        <v>43648</v>
      </c>
      <c r="K3275" s="10" t="s">
        <v>21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HF -Hopita</v>
      </c>
      <c r="Q3275" s="12" t="n">
        <f aca="false">J3275-I3275</f>
        <v>2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38.68</v>
      </c>
      <c r="E3276" s="0" t="n">
        <v>61000</v>
      </c>
      <c r="F3276" s="10" t="s">
        <v>19</v>
      </c>
      <c r="G3276" s="10" t="s">
        <v>19</v>
      </c>
      <c r="H3276" s="10" t="s">
        <v>35</v>
      </c>
      <c r="I3276" s="11" t="n">
        <v>43620</v>
      </c>
      <c r="J3276" s="11" t="n">
        <v>43655</v>
      </c>
      <c r="K3276" s="0"/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Alco</v>
      </c>
      <c r="Q3276" s="12" t="n">
        <f aca="false">J3276-I3276</f>
        <v>3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17</v>
      </c>
      <c r="D3277" s="0" t="n">
        <v>66.69</v>
      </c>
      <c r="E3277" s="0" t="n">
        <v>215000</v>
      </c>
      <c r="F3277" s="10" t="s">
        <v>19</v>
      </c>
      <c r="G3277" s="10" t="s">
        <v>19</v>
      </c>
      <c r="H3277" s="10" t="s">
        <v>34</v>
      </c>
      <c r="I3277" s="11" t="n">
        <v>43620</v>
      </c>
      <c r="J3277" s="11" t="n">
        <v>43648</v>
      </c>
      <c r="K3277" s="10" t="s">
        <v>21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MC -Antigo</v>
      </c>
      <c r="Q3277" s="12" t="n">
        <f aca="false">J3277-I3277</f>
        <v>28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/>
      <c r="E3278" s="0" t="n">
        <v>180000</v>
      </c>
      <c r="F3278" s="10" t="s">
        <v>25</v>
      </c>
      <c r="G3278" s="10" t="s">
        <v>19</v>
      </c>
      <c r="H3278" s="10" t="s">
        <v>56</v>
      </c>
      <c r="I3278" s="11" t="n">
        <v>43620</v>
      </c>
      <c r="J3278" s="11" t="n">
        <v>43648</v>
      </c>
      <c r="K3278" s="10" t="s">
        <v>21</v>
      </c>
      <c r="L3278" s="0" t="str">
        <f aca="false">LEFT(C3278,9)</f>
        <v>Apparteme</v>
      </c>
      <c r="M3278" s="13" t="str">
        <f aca="false">LEFT(F3278,9)</f>
        <v>SC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Figuer</v>
      </c>
      <c r="Q3278" s="12" t="n">
        <f aca="false">J3278-I3278</f>
        <v>28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3</v>
      </c>
      <c r="D3279" s="0"/>
      <c r="E3279" s="0" t="n">
        <v>370000</v>
      </c>
      <c r="F3279" s="10" t="s">
        <v>19</v>
      </c>
      <c r="G3279" s="10" t="s">
        <v>19</v>
      </c>
      <c r="H3279" s="10" t="s">
        <v>23</v>
      </c>
      <c r="I3279" s="11" t="n">
        <v>43620</v>
      </c>
      <c r="J3279" s="11" t="n">
        <v>43657</v>
      </c>
      <c r="K3279" s="10" t="s">
        <v>42</v>
      </c>
      <c r="L3279" s="0" t="str">
        <f aca="false">LEFT(C3279,9)</f>
        <v>Parking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37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55</v>
      </c>
      <c r="D3280" s="0" t="n">
        <v>13.15</v>
      </c>
      <c r="E3280" s="0" t="n">
        <v>155000</v>
      </c>
      <c r="F3280" s="0"/>
      <c r="G3280" s="10" t="s">
        <v>22</v>
      </c>
      <c r="H3280" s="10" t="s">
        <v>34</v>
      </c>
      <c r="I3280" s="11" t="n">
        <v>43620</v>
      </c>
      <c r="J3280" s="0"/>
      <c r="K3280" s="10" t="s">
        <v>21</v>
      </c>
      <c r="L3280" s="0" t="str">
        <f aca="false">LEFT(C3280,9)</f>
        <v>Local com</v>
      </c>
      <c r="M3280" s="13" t="str">
        <f aca="false">LEFT(F3280,9)</f>
        <v/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>MC -Antigo</v>
      </c>
      <c r="Q3280" s="12" t="n">
        <f aca="false">J3280-I3280</f>
        <v>-4362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7.46</v>
      </c>
      <c r="E3281" s="0" t="n">
        <v>155000</v>
      </c>
      <c r="F3281" s="10" t="s">
        <v>19</v>
      </c>
      <c r="G3281" s="10" t="s">
        <v>19</v>
      </c>
      <c r="H3281" s="10" t="s">
        <v>48</v>
      </c>
      <c r="I3281" s="11" t="n">
        <v>43620</v>
      </c>
      <c r="J3281" s="11" t="n">
        <v>43634</v>
      </c>
      <c r="K3281" s="10" t="s">
        <v>21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CE -La Cha</v>
      </c>
      <c r="Q3281" s="12" t="n">
        <f aca="false">J3281-I3281</f>
        <v>14</v>
      </c>
    </row>
    <row r="3282" customFormat="false" ht="12.75" hidden="false" customHeight="false" outlineLevel="0" collapsed="false">
      <c r="A3282" s="10" t="s">
        <v>16</v>
      </c>
      <c r="B3282" s="0" t="n">
        <v>154</v>
      </c>
      <c r="C3282" s="10" t="s">
        <v>39</v>
      </c>
      <c r="D3282" s="0" t="n">
        <v>87</v>
      </c>
      <c r="E3282" s="0" t="n">
        <v>299000</v>
      </c>
      <c r="F3282" s="10" t="s">
        <v>19</v>
      </c>
      <c r="G3282" s="10" t="s">
        <v>19</v>
      </c>
      <c r="H3282" s="10" t="s">
        <v>54</v>
      </c>
      <c r="I3282" s="11" t="n">
        <v>43620</v>
      </c>
      <c r="J3282" s="11" t="n">
        <v>43657</v>
      </c>
      <c r="K3282" s="10" t="s">
        <v>42</v>
      </c>
      <c r="L3282" s="0" t="str">
        <f aca="false">LEFT(C3282,9)</f>
        <v>Villa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>CA -Pas du</v>
      </c>
      <c r="Q3282" s="12" t="n">
        <f aca="false">J3282-I3282</f>
        <v>37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81.74</v>
      </c>
      <c r="E3283" s="0" t="n">
        <v>175000</v>
      </c>
      <c r="F3283" s="10" t="s">
        <v>19</v>
      </c>
      <c r="G3283" s="10" t="s">
        <v>19</v>
      </c>
      <c r="H3283" s="10" t="s">
        <v>35</v>
      </c>
      <c r="I3283" s="11" t="n">
        <v>43620</v>
      </c>
      <c r="J3283" s="11" t="n">
        <v>43648</v>
      </c>
      <c r="K3283" s="10" t="s">
        <v>42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CE -Alco</v>
      </c>
      <c r="Q3283" s="12" t="n">
        <f aca="false">J3283-I3283</f>
        <v>28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38.33</v>
      </c>
      <c r="E3284" s="0" t="n">
        <v>96000</v>
      </c>
      <c r="F3284" s="10" t="s">
        <v>19</v>
      </c>
      <c r="G3284" s="10" t="s">
        <v>25</v>
      </c>
      <c r="H3284" s="10" t="s">
        <v>43</v>
      </c>
      <c r="I3284" s="11" t="n">
        <v>43620</v>
      </c>
      <c r="J3284" s="11" t="n">
        <v>43644</v>
      </c>
      <c r="K3284" s="10" t="s">
        <v>21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6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75.25</v>
      </c>
      <c r="E3285" s="0" t="n">
        <v>120000</v>
      </c>
      <c r="F3285" s="10" t="s">
        <v>19</v>
      </c>
      <c r="G3285" s="10" t="s">
        <v>19</v>
      </c>
      <c r="H3285" s="10" t="s">
        <v>40</v>
      </c>
      <c r="I3285" s="11" t="n">
        <v>43620</v>
      </c>
      <c r="J3285" s="11" t="n">
        <v>43644</v>
      </c>
      <c r="K3285" s="10" t="s">
        <v>21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46920</v>
      </c>
      <c r="F3286" s="10" t="s">
        <v>19</v>
      </c>
      <c r="G3286" s="10" t="s">
        <v>19</v>
      </c>
      <c r="H3286" s="10" t="s">
        <v>43</v>
      </c>
      <c r="I3286" s="11" t="n">
        <v>43620</v>
      </c>
      <c r="J3286" s="11" t="n">
        <v>43644</v>
      </c>
      <c r="K3286" s="0"/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HF -Hopita</v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59.27</v>
      </c>
      <c r="E3287" s="0" t="n">
        <v>137000</v>
      </c>
      <c r="F3287" s="10" t="s">
        <v>19</v>
      </c>
      <c r="G3287" s="0"/>
      <c r="H3287" s="10" t="s">
        <v>52</v>
      </c>
      <c r="I3287" s="11" t="n">
        <v>43620</v>
      </c>
      <c r="J3287" s="11" t="n">
        <v>43644</v>
      </c>
      <c r="K3287" s="10" t="s">
        <v>29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6</v>
      </c>
      <c r="P3287" s="2" t="str">
        <f aca="false">LEFT(H3287,10)</f>
        <v>CA -Estan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76.36</v>
      </c>
      <c r="E3288" s="0" t="n">
        <v>190000</v>
      </c>
      <c r="F3288" s="10" t="s">
        <v>19</v>
      </c>
      <c r="G3288" s="0"/>
      <c r="H3288" s="10" t="s">
        <v>28</v>
      </c>
      <c r="I3288" s="11" t="n">
        <v>43620</v>
      </c>
      <c r="J3288" s="11" t="n">
        <v>43620</v>
      </c>
      <c r="K3288" s="10" t="s">
        <v>2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/>
      </c>
      <c r="O3288" s="2" t="n">
        <f aca="false">MONTH(I3288)</f>
        <v>6</v>
      </c>
      <c r="P3288" s="2" t="str">
        <f aca="false">LEFT(H3288,10)</f>
        <v>MC -Les Be</v>
      </c>
      <c r="Q3288" s="12" t="n">
        <f aca="false">J3288-I3288</f>
        <v>0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55</v>
      </c>
      <c r="D3289" s="0" t="n">
        <v>299</v>
      </c>
      <c r="E3289" s="0" t="n">
        <v>155000</v>
      </c>
      <c r="F3289" s="10" t="s">
        <v>22</v>
      </c>
      <c r="G3289" s="0"/>
      <c r="H3289" s="10" t="s">
        <v>34</v>
      </c>
      <c r="I3289" s="11" t="n">
        <v>43620</v>
      </c>
      <c r="J3289" s="0"/>
      <c r="K3289" s="10" t="s">
        <v>21</v>
      </c>
      <c r="L3289" s="0" t="str">
        <f aca="false">LEFT(C3289,9)</f>
        <v>Local com</v>
      </c>
      <c r="M3289" s="13" t="str">
        <f aca="false">LEFT(F3289,9)</f>
        <v>Autre per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Antigo</v>
      </c>
      <c r="Q3289" s="12" t="n">
        <f aca="false">J3289-I3289</f>
        <v>-43620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60.27</v>
      </c>
      <c r="E3290" s="0" t="n">
        <v>105000</v>
      </c>
      <c r="F3290" s="10" t="s">
        <v>19</v>
      </c>
      <c r="G3290" s="10" t="s">
        <v>25</v>
      </c>
      <c r="H3290" s="10" t="s">
        <v>46</v>
      </c>
      <c r="I3290" s="11" t="n">
        <v>43620</v>
      </c>
      <c r="J3290" s="0"/>
      <c r="K3290" s="10" t="s">
        <v>21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SCI</v>
      </c>
      <c r="O3290" s="2" t="n">
        <f aca="false">MONTH(I3290)</f>
        <v>6</v>
      </c>
      <c r="P3290" s="2" t="str">
        <f aca="false">LEFT(H3290,10)</f>
        <v>CA -Lemass</v>
      </c>
      <c r="Q3290" s="12" t="n">
        <f aca="false">J3290-I3290</f>
        <v>-43620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.73</v>
      </c>
      <c r="E3291" s="0" t="n">
        <v>117000</v>
      </c>
      <c r="F3291" s="10" t="s">
        <v>19</v>
      </c>
      <c r="G3291" s="10" t="s">
        <v>19</v>
      </c>
      <c r="H3291" s="10" t="s">
        <v>26</v>
      </c>
      <c r="I3291" s="11" t="n">
        <v>43620</v>
      </c>
      <c r="J3291" s="11" t="n">
        <v>43628</v>
      </c>
      <c r="K3291" s="10" t="s">
        <v>29</v>
      </c>
      <c r="L3291" s="0" t="str">
        <f aca="false">LEFT(C3291,9)</f>
        <v>Appartem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HF -Aiguel</v>
      </c>
      <c r="Q3291" s="12" t="n">
        <f aca="false">J3291-I3291</f>
        <v>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59.82</v>
      </c>
      <c r="E3292" s="0" t="n">
        <v>233000</v>
      </c>
      <c r="F3292" s="10" t="s">
        <v>19</v>
      </c>
      <c r="G3292" s="10" t="s">
        <v>19</v>
      </c>
      <c r="H3292" s="10" t="s">
        <v>32</v>
      </c>
      <c r="I3292" s="11" t="n">
        <v>43620</v>
      </c>
      <c r="J3292" s="11" t="n">
        <v>43628</v>
      </c>
      <c r="K3292" s="10" t="s">
        <v>4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C -Bouton</v>
      </c>
      <c r="Q3292" s="12" t="n">
        <f aca="false">J3292-I3292</f>
        <v>8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3</v>
      </c>
      <c r="D3293" s="0"/>
      <c r="E3293" s="0" t="n">
        <v>22000</v>
      </c>
      <c r="F3293" s="0"/>
      <c r="G3293" s="0"/>
      <c r="H3293" s="10" t="s">
        <v>49</v>
      </c>
      <c r="I3293" s="11" t="n">
        <v>43620</v>
      </c>
      <c r="J3293" s="0"/>
      <c r="K3293" s="10" t="s">
        <v>42</v>
      </c>
      <c r="L3293" s="0" t="str">
        <f aca="false">LEFT(C3293,9)</f>
        <v>Parking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Comédi</v>
      </c>
      <c r="Q3293" s="12" t="n">
        <f aca="false">J3293-I3293</f>
        <v>-43620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5.45</v>
      </c>
      <c r="E3294" s="0" t="n">
        <v>132000</v>
      </c>
      <c r="F3294" s="10" t="s">
        <v>77</v>
      </c>
      <c r="G3294" s="10" t="s">
        <v>19</v>
      </c>
      <c r="H3294" s="10" t="s">
        <v>52</v>
      </c>
      <c r="I3294" s="11" t="n">
        <v>43621</v>
      </c>
      <c r="J3294" s="11" t="n">
        <v>43644</v>
      </c>
      <c r="K3294" s="10" t="s">
        <v>42</v>
      </c>
      <c r="L3294" s="0" t="str">
        <f aca="false">LEFT(C3294,9)</f>
        <v>Apparteme</v>
      </c>
      <c r="M3294" s="13" t="str">
        <f aca="false">LEFT(F3294,9)</f>
        <v>OPHLM</v>
      </c>
      <c r="N3294" s="2" t="str">
        <f aca="false">LEFT(G3294,9)</f>
        <v>Particuli</v>
      </c>
      <c r="O3294" s="2" t="n">
        <f aca="false">MONTH(I3294)</f>
        <v>6</v>
      </c>
      <c r="P3294" s="2" t="str">
        <f aca="false">LEFT(H3294,10)</f>
        <v>CA -Estano</v>
      </c>
      <c r="Q3294" s="12" t="n">
        <f aca="false">J3294-I3294</f>
        <v>23</v>
      </c>
    </row>
    <row r="3295" customFormat="false" ht="12.75" hidden="false" customHeight="false" outlineLevel="0" collapsed="false">
      <c r="A3295" s="10" t="s">
        <v>16</v>
      </c>
      <c r="B3295" s="0" t="n">
        <v>296</v>
      </c>
      <c r="C3295" s="10" t="s">
        <v>39</v>
      </c>
      <c r="D3295" s="0" t="n">
        <v>132</v>
      </c>
      <c r="E3295" s="0" t="n">
        <v>305000</v>
      </c>
      <c r="F3295" s="0"/>
      <c r="G3295" s="10" t="s">
        <v>25</v>
      </c>
      <c r="H3295" s="10" t="s">
        <v>43</v>
      </c>
      <c r="I3295" s="11" t="n">
        <v>43621</v>
      </c>
      <c r="J3295" s="11" t="n">
        <v>43644</v>
      </c>
      <c r="K3295" s="10" t="s">
        <v>42</v>
      </c>
      <c r="L3295" s="0" t="str">
        <f aca="false">LEFT(C3295,9)</f>
        <v>Villa</v>
      </c>
      <c r="M3295" s="13" t="str">
        <f aca="false">LEFT(F3295,9)</f>
        <v/>
      </c>
      <c r="N3295" s="2" t="str">
        <f aca="false">LEFT(G3295,9)</f>
        <v>SCI</v>
      </c>
      <c r="O3295" s="2" t="n">
        <f aca="false">MONTH(I3295)</f>
        <v>6</v>
      </c>
      <c r="P3295" s="2" t="str">
        <f aca="false">LEFT(H3295,10)</f>
        <v>HF -Hopita</v>
      </c>
      <c r="Q3295" s="12" t="n">
        <f aca="false">J3295-I3295</f>
        <v>23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59.1</v>
      </c>
      <c r="E3296" s="0" t="n">
        <v>90000</v>
      </c>
      <c r="F3296" s="10" t="s">
        <v>19</v>
      </c>
      <c r="G3296" s="10" t="s">
        <v>19</v>
      </c>
      <c r="H3296" s="10" t="s">
        <v>46</v>
      </c>
      <c r="I3296" s="11" t="n">
        <v>43621</v>
      </c>
      <c r="J3296" s="11" t="n">
        <v>43644</v>
      </c>
      <c r="K3296" s="10" t="s">
        <v>42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CA -Lemass</v>
      </c>
      <c r="Q3296" s="12" t="n">
        <f aca="false">J3296-I3296</f>
        <v>23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24</v>
      </c>
      <c r="D3297" s="0"/>
      <c r="E3297" s="0" t="n">
        <v>15000</v>
      </c>
      <c r="F3297" s="10" t="s">
        <v>45</v>
      </c>
      <c r="G3297" s="10" t="s">
        <v>19</v>
      </c>
      <c r="H3297" s="10" t="s">
        <v>35</v>
      </c>
      <c r="I3297" s="11" t="n">
        <v>43621</v>
      </c>
      <c r="J3297" s="11" t="n">
        <v>43644</v>
      </c>
      <c r="K3297" s="10" t="s">
        <v>21</v>
      </c>
      <c r="L3297" s="0" t="str">
        <f aca="false">LEFT(C3297,9)</f>
        <v>Garage</v>
      </c>
      <c r="M3297" s="13" t="str">
        <f aca="false">LEFT(F3297,9)</f>
        <v>SACI-SCCV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23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0.29</v>
      </c>
      <c r="E3298" s="0" t="n">
        <v>91500</v>
      </c>
      <c r="F3298" s="10" t="s">
        <v>25</v>
      </c>
      <c r="G3298" s="10" t="s">
        <v>19</v>
      </c>
      <c r="H3298" s="10" t="s">
        <v>46</v>
      </c>
      <c r="I3298" s="11" t="n">
        <v>43621</v>
      </c>
      <c r="J3298" s="11" t="n">
        <v>43644</v>
      </c>
      <c r="K3298" s="10" t="s">
        <v>29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CA -Lemass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47.45</v>
      </c>
      <c r="E3299" s="0" t="n">
        <v>140000</v>
      </c>
      <c r="F3299" s="10" t="s">
        <v>19</v>
      </c>
      <c r="G3299" s="10" t="s">
        <v>19</v>
      </c>
      <c r="H3299" s="10" t="s">
        <v>51</v>
      </c>
      <c r="I3299" s="11" t="n">
        <v>43621</v>
      </c>
      <c r="J3299" s="11" t="n">
        <v>43644</v>
      </c>
      <c r="K3299" s="10" t="s">
        <v>21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CE -Les Cé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87</v>
      </c>
      <c r="E3300" s="0" t="n">
        <v>340000</v>
      </c>
      <c r="F3300" s="10" t="s">
        <v>19</v>
      </c>
      <c r="G3300" s="10" t="s">
        <v>19</v>
      </c>
      <c r="H3300" s="10" t="s">
        <v>40</v>
      </c>
      <c r="I3300" s="11" t="n">
        <v>43621</v>
      </c>
      <c r="J3300" s="11" t="n">
        <v>43644</v>
      </c>
      <c r="K3300" s="10" t="s">
        <v>21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29.13</v>
      </c>
      <c r="E3301" s="0" t="n">
        <v>116500</v>
      </c>
      <c r="F3301" s="10" t="s">
        <v>19</v>
      </c>
      <c r="G3301" s="10" t="s">
        <v>19</v>
      </c>
      <c r="H3301" s="10" t="s">
        <v>43</v>
      </c>
      <c r="I3301" s="11" t="n">
        <v>43621</v>
      </c>
      <c r="J3301" s="11" t="n">
        <v>43644</v>
      </c>
      <c r="K3301" s="10" t="s">
        <v>42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2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70.21</v>
      </c>
      <c r="E3302" s="0" t="n">
        <v>188000</v>
      </c>
      <c r="F3302" s="10" t="s">
        <v>19</v>
      </c>
      <c r="G3302" s="10" t="s">
        <v>19</v>
      </c>
      <c r="H3302" s="10" t="s">
        <v>65</v>
      </c>
      <c r="I3302" s="11" t="n">
        <v>43621</v>
      </c>
      <c r="J3302" s="11" t="n">
        <v>43644</v>
      </c>
      <c r="K3302" s="10" t="s">
        <v>42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MO -Hauts </v>
      </c>
      <c r="Q3302" s="12" t="n">
        <f aca="false">J3302-I3302</f>
        <v>23</v>
      </c>
    </row>
    <row r="3303" customFormat="false" ht="12.75" hidden="false" customHeight="false" outlineLevel="0" collapsed="false">
      <c r="A3303" s="10" t="s">
        <v>16</v>
      </c>
      <c r="B3303" s="0" t="n">
        <v>240</v>
      </c>
      <c r="C3303" s="10" t="s">
        <v>39</v>
      </c>
      <c r="D3303" s="0" t="n">
        <v>98</v>
      </c>
      <c r="E3303" s="0" t="n">
        <v>325000</v>
      </c>
      <c r="F3303" s="0"/>
      <c r="G3303" s="10" t="s">
        <v>19</v>
      </c>
      <c r="H3303" s="10" t="s">
        <v>43</v>
      </c>
      <c r="I3303" s="11" t="n">
        <v>43621</v>
      </c>
      <c r="J3303" s="11" t="n">
        <v>43648</v>
      </c>
      <c r="K3303" s="10" t="s">
        <v>21</v>
      </c>
      <c r="L3303" s="0" t="str">
        <f aca="false">LEFT(C3303,9)</f>
        <v>Villa</v>
      </c>
      <c r="M3303" s="13" t="str">
        <f aca="false">LEFT(F3303,9)</f>
        <v/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HF -Hopita</v>
      </c>
      <c r="Q3303" s="12" t="n">
        <f aca="false">J3303-I3303</f>
        <v>27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38.05</v>
      </c>
      <c r="E3304" s="0" t="n">
        <v>89250</v>
      </c>
      <c r="F3304" s="10" t="s">
        <v>25</v>
      </c>
      <c r="G3304" s="10" t="s">
        <v>19</v>
      </c>
      <c r="H3304" s="10" t="s">
        <v>58</v>
      </c>
      <c r="I3304" s="11" t="n">
        <v>43621</v>
      </c>
      <c r="J3304" s="11" t="n">
        <v>43644</v>
      </c>
      <c r="K3304" s="10" t="s">
        <v>21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MO -Cellen</v>
      </c>
      <c r="Q3304" s="12" t="n">
        <f aca="false">J3304-I3304</f>
        <v>2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17</v>
      </c>
      <c r="D3305" s="0" t="n">
        <v>39.95</v>
      </c>
      <c r="E3305" s="0" t="n">
        <v>82500</v>
      </c>
      <c r="F3305" s="10" t="s">
        <v>19</v>
      </c>
      <c r="G3305" s="10" t="s">
        <v>19</v>
      </c>
      <c r="H3305" s="10" t="s">
        <v>35</v>
      </c>
      <c r="I3305" s="11" t="n">
        <v>43621</v>
      </c>
      <c r="J3305" s="11" t="n">
        <v>43644</v>
      </c>
      <c r="K3305" s="10" t="s">
        <v>2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CE -Alco</v>
      </c>
      <c r="Q3305" s="12" t="n">
        <f aca="false">J3305-I3305</f>
        <v>2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35.01</v>
      </c>
      <c r="E3306" s="0" t="n">
        <v>65500</v>
      </c>
      <c r="F3306" s="10" t="s">
        <v>19</v>
      </c>
      <c r="G3306" s="10" t="s">
        <v>19</v>
      </c>
      <c r="H3306" s="10" t="s">
        <v>35</v>
      </c>
      <c r="I3306" s="11" t="n">
        <v>43621</v>
      </c>
      <c r="J3306" s="11" t="n">
        <v>43644</v>
      </c>
      <c r="K3306" s="10" t="s">
        <v>21</v>
      </c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6</v>
      </c>
      <c r="P3306" s="2" t="str">
        <f aca="false">LEFT(H3306,10)</f>
        <v>CE -Alco</v>
      </c>
      <c r="Q3306" s="12" t="n">
        <f aca="false">J3306-I3306</f>
        <v>2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29.48</v>
      </c>
      <c r="E3307" s="0" t="n">
        <v>83000</v>
      </c>
      <c r="F3307" s="10" t="s">
        <v>19</v>
      </c>
      <c r="G3307" s="10" t="s">
        <v>19</v>
      </c>
      <c r="H3307" s="10" t="s">
        <v>52</v>
      </c>
      <c r="I3307" s="11" t="n">
        <v>43621</v>
      </c>
      <c r="J3307" s="11" t="n">
        <v>43644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CA -Estano</v>
      </c>
      <c r="Q3307" s="12" t="n">
        <f aca="false">J3307-I3307</f>
        <v>2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4</v>
      </c>
      <c r="D3308" s="0"/>
      <c r="E3308" s="0" t="n">
        <v>25131</v>
      </c>
      <c r="F3308" s="10" t="s">
        <v>45</v>
      </c>
      <c r="G3308" s="10" t="s">
        <v>19</v>
      </c>
      <c r="H3308" s="0"/>
      <c r="I3308" s="11" t="n">
        <v>43621</v>
      </c>
      <c r="J3308" s="11" t="n">
        <v>43644</v>
      </c>
      <c r="K3308" s="10" t="s">
        <v>21</v>
      </c>
      <c r="L3308" s="0" t="str">
        <f aca="false">LEFT(C3308,9)</f>
        <v>Garage</v>
      </c>
      <c r="M3308" s="13" t="str">
        <f aca="false">LEFT(F3308,9)</f>
        <v>SACI-SCCV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/>
      </c>
      <c r="Q3308" s="12" t="n">
        <f aca="false">J3308-I3308</f>
        <v>2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30</v>
      </c>
      <c r="D3309" s="0" t="n">
        <v>77.87</v>
      </c>
      <c r="E3309" s="0" t="n">
        <v>169000</v>
      </c>
      <c r="F3309" s="10" t="s">
        <v>25</v>
      </c>
      <c r="G3309" s="10" t="s">
        <v>19</v>
      </c>
      <c r="H3309" s="10" t="s">
        <v>35</v>
      </c>
      <c r="I3309" s="11" t="n">
        <v>43621</v>
      </c>
      <c r="J3309" s="11" t="n">
        <v>43644</v>
      </c>
      <c r="K3309" s="10" t="s">
        <v>21</v>
      </c>
      <c r="L3309" s="0" t="str">
        <f aca="false">LEFT(C3309,9)</f>
        <v>Apparteme</v>
      </c>
      <c r="M3309" s="13" t="str">
        <f aca="false">LEFT(F3309,9)</f>
        <v>SC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CE -Alco</v>
      </c>
      <c r="Q3309" s="12" t="n">
        <f aca="false">J3309-I3309</f>
        <v>2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33</v>
      </c>
      <c r="D3310" s="0"/>
      <c r="E3310" s="0" t="n">
        <v>4800</v>
      </c>
      <c r="F3310" s="10" t="s">
        <v>19</v>
      </c>
      <c r="G3310" s="10" t="s">
        <v>25</v>
      </c>
      <c r="H3310" s="10" t="s">
        <v>35</v>
      </c>
      <c r="I3310" s="11" t="n">
        <v>43621</v>
      </c>
      <c r="J3310" s="11" t="n">
        <v>43644</v>
      </c>
      <c r="K3310" s="10" t="s">
        <v>21</v>
      </c>
      <c r="L3310" s="0" t="str">
        <f aca="false">LEFT(C3310,9)</f>
        <v>Parking</v>
      </c>
      <c r="M3310" s="13" t="str">
        <f aca="false">LEFT(F3310,9)</f>
        <v>Particuli</v>
      </c>
      <c r="N3310" s="2" t="str">
        <f aca="false">LEFT(G3310,9)</f>
        <v>SCI</v>
      </c>
      <c r="O3310" s="2" t="n">
        <f aca="false">MONTH(I3310)</f>
        <v>6</v>
      </c>
      <c r="P3310" s="2" t="str">
        <f aca="false">LEFT(H3310,10)</f>
        <v>CE -Alco</v>
      </c>
      <c r="Q3310" s="12" t="n">
        <f aca="false">J3310-I3310</f>
        <v>23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9</v>
      </c>
      <c r="D3311" s="0" t="n">
        <v>81.22</v>
      </c>
      <c r="E3311" s="0" t="n">
        <v>412500</v>
      </c>
      <c r="F3311" s="10" t="s">
        <v>19</v>
      </c>
      <c r="G3311" s="10" t="s">
        <v>19</v>
      </c>
      <c r="H3311" s="10" t="s">
        <v>37</v>
      </c>
      <c r="I3311" s="11" t="n">
        <v>43621</v>
      </c>
      <c r="J3311" s="11" t="n">
        <v>43644</v>
      </c>
      <c r="K3311" s="10" t="s">
        <v>42</v>
      </c>
      <c r="L3311" s="0" t="str">
        <f aca="false">LEFT(C3311,9)</f>
        <v>Villa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23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29.02</v>
      </c>
      <c r="E3312" s="0" t="n">
        <v>108000</v>
      </c>
      <c r="F3312" s="10" t="s">
        <v>19</v>
      </c>
      <c r="G3312" s="10" t="s">
        <v>19</v>
      </c>
      <c r="H3312" s="10" t="s">
        <v>28</v>
      </c>
      <c r="I3312" s="11" t="n">
        <v>43621</v>
      </c>
      <c r="J3312" s="11" t="n">
        <v>43648</v>
      </c>
      <c r="K3312" s="10" t="s">
        <v>21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Les Be</v>
      </c>
      <c r="Q3312" s="12" t="n">
        <f aca="false">J3312-I3312</f>
        <v>27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88.83</v>
      </c>
      <c r="E3313" s="0" t="n">
        <v>246000</v>
      </c>
      <c r="F3313" s="10" t="s">
        <v>19</v>
      </c>
      <c r="G3313" s="10" t="s">
        <v>19</v>
      </c>
      <c r="H3313" s="10" t="s">
        <v>38</v>
      </c>
      <c r="I3313" s="11" t="n">
        <v>43621</v>
      </c>
      <c r="J3313" s="11" t="n">
        <v>43657</v>
      </c>
      <c r="K3313" s="10" t="s">
        <v>42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MC -Gares</v>
      </c>
      <c r="Q3313" s="12" t="n">
        <f aca="false">J3313-I3313</f>
        <v>3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4</v>
      </c>
      <c r="D3314" s="0"/>
      <c r="E3314" s="0" t="n">
        <v>10000</v>
      </c>
      <c r="F3314" s="10" t="s">
        <v>19</v>
      </c>
      <c r="G3314" s="10" t="s">
        <v>19</v>
      </c>
      <c r="H3314" s="10" t="s">
        <v>56</v>
      </c>
      <c r="I3314" s="11" t="n">
        <v>43621</v>
      </c>
      <c r="J3314" s="11" t="n">
        <v>43657</v>
      </c>
      <c r="K3314" s="10" t="s">
        <v>42</v>
      </c>
      <c r="L3314" s="0" t="str">
        <f aca="false">LEFT(C3314,9)</f>
        <v>Garag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6</v>
      </c>
      <c r="P3314" s="2" t="str">
        <f aca="false">LEFT(H3314,10)</f>
        <v>MC -Figuer</v>
      </c>
      <c r="Q3314" s="12" t="n">
        <f aca="false">J3314-I3314</f>
        <v>36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72</v>
      </c>
      <c r="E3315" s="0" t="n">
        <v>179000</v>
      </c>
      <c r="F3315" s="10" t="s">
        <v>25</v>
      </c>
      <c r="G3315" s="10" t="s">
        <v>19</v>
      </c>
      <c r="H3315" s="10" t="s">
        <v>44</v>
      </c>
      <c r="I3315" s="11" t="n">
        <v>43621</v>
      </c>
      <c r="J3315" s="11" t="n">
        <v>43657</v>
      </c>
      <c r="K3315" s="10" t="s">
        <v>21</v>
      </c>
      <c r="L3315" s="0" t="str">
        <f aca="false">LEFT(C3315,9)</f>
        <v>Apparteme</v>
      </c>
      <c r="M3315" s="13" t="str">
        <f aca="false">LEFT(F3315,9)</f>
        <v>SC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C -Les Au</v>
      </c>
      <c r="Q3315" s="12" t="n">
        <f aca="false">J3315-I3315</f>
        <v>36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7</v>
      </c>
      <c r="D3316" s="0" t="n">
        <v>27.84</v>
      </c>
      <c r="E3316" s="0" t="n">
        <v>59000</v>
      </c>
      <c r="F3316" s="10" t="s">
        <v>19</v>
      </c>
      <c r="G3316" s="10" t="s">
        <v>19</v>
      </c>
      <c r="H3316" s="10" t="s">
        <v>28</v>
      </c>
      <c r="I3316" s="11" t="n">
        <v>43621</v>
      </c>
      <c r="J3316" s="11" t="n">
        <v>43657</v>
      </c>
      <c r="K3316" s="10" t="s">
        <v>21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MC -Les Be</v>
      </c>
      <c r="Q3316" s="12" t="n">
        <f aca="false">J3316-I3316</f>
        <v>36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57.1</v>
      </c>
      <c r="E3317" s="0" t="n">
        <v>130000</v>
      </c>
      <c r="F3317" s="0"/>
      <c r="G3317" s="10" t="s">
        <v>19</v>
      </c>
      <c r="H3317" s="10" t="s">
        <v>31</v>
      </c>
      <c r="I3317" s="11" t="n">
        <v>43621</v>
      </c>
      <c r="J3317" s="11" t="n">
        <v>43657</v>
      </c>
      <c r="K3317" s="10" t="s">
        <v>21</v>
      </c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MC -Centre</v>
      </c>
      <c r="Q3317" s="12" t="n">
        <f aca="false">J3317-I3317</f>
        <v>3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69.46</v>
      </c>
      <c r="E3318" s="0" t="n">
        <v>207000</v>
      </c>
      <c r="F3318" s="10" t="s">
        <v>19</v>
      </c>
      <c r="G3318" s="10" t="s">
        <v>19</v>
      </c>
      <c r="H3318" s="10" t="s">
        <v>31</v>
      </c>
      <c r="I3318" s="11" t="n">
        <v>43621</v>
      </c>
      <c r="J3318" s="11" t="n">
        <v>43657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C -Centre</v>
      </c>
      <c r="Q3318" s="12" t="n">
        <f aca="false">J3318-I3318</f>
        <v>36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69.87</v>
      </c>
      <c r="E3319" s="0" t="n">
        <v>185000</v>
      </c>
      <c r="F3319" s="10" t="s">
        <v>19</v>
      </c>
      <c r="G3319" s="10" t="s">
        <v>19</v>
      </c>
      <c r="H3319" s="10" t="s">
        <v>43</v>
      </c>
      <c r="I3319" s="11" t="n">
        <v>43621</v>
      </c>
      <c r="J3319" s="11" t="n">
        <v>43663</v>
      </c>
      <c r="K3319" s="10" t="s">
        <v>21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HF -Hopita</v>
      </c>
      <c r="Q3319" s="12" t="n">
        <f aca="false">J3319-I3319</f>
        <v>42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30</v>
      </c>
      <c r="D3320" s="0" t="n">
        <v>33.64</v>
      </c>
      <c r="E3320" s="0" t="n">
        <v>105000</v>
      </c>
      <c r="F3320" s="10" t="s">
        <v>19</v>
      </c>
      <c r="G3320" s="10" t="s">
        <v>19</v>
      </c>
      <c r="H3320" s="10" t="s">
        <v>43</v>
      </c>
      <c r="I3320" s="11" t="n">
        <v>43622</v>
      </c>
      <c r="J3320" s="11" t="n">
        <v>43648</v>
      </c>
      <c r="K3320" s="10" t="s">
        <v>21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HF -Hopita</v>
      </c>
      <c r="Q3320" s="12" t="n">
        <f aca="false">J3320-I3320</f>
        <v>26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73.46</v>
      </c>
      <c r="E3321" s="0"/>
      <c r="F3321" s="10" t="s">
        <v>19</v>
      </c>
      <c r="G3321" s="10" t="s">
        <v>19</v>
      </c>
      <c r="H3321" s="10" t="s">
        <v>46</v>
      </c>
      <c r="I3321" s="11" t="n">
        <v>43622</v>
      </c>
      <c r="J3321" s="11" t="n">
        <v>43648</v>
      </c>
      <c r="K3321" s="10" t="s">
        <v>4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CA -Lemass</v>
      </c>
      <c r="Q3321" s="12" t="n">
        <f aca="false">J3321-I3321</f>
        <v>26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82.71</v>
      </c>
      <c r="E3322" s="0" t="n">
        <v>305000</v>
      </c>
      <c r="F3322" s="10" t="s">
        <v>19</v>
      </c>
      <c r="G3322" s="10" t="s">
        <v>19</v>
      </c>
      <c r="H3322" s="10" t="s">
        <v>37</v>
      </c>
      <c r="I3322" s="11" t="n">
        <v>43622</v>
      </c>
      <c r="J3322" s="11" t="n">
        <v>43648</v>
      </c>
      <c r="K3322" s="10" t="s">
        <v>42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6</v>
      </c>
      <c r="P3322" s="2" t="str">
        <f aca="false">LEFT(H3322,10)</f>
        <v>PM -Port M</v>
      </c>
      <c r="Q3322" s="12" t="n">
        <f aca="false">J3322-I3322</f>
        <v>26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30</v>
      </c>
      <c r="D3323" s="0" t="n">
        <v>194.35</v>
      </c>
      <c r="E3323" s="0" t="n">
        <v>465000</v>
      </c>
      <c r="F3323" s="10" t="s">
        <v>45</v>
      </c>
      <c r="G3323" s="10" t="s">
        <v>19</v>
      </c>
      <c r="H3323" s="10" t="s">
        <v>61</v>
      </c>
      <c r="I3323" s="11" t="n">
        <v>43622</v>
      </c>
      <c r="J3323" s="11" t="n">
        <v>43648</v>
      </c>
      <c r="K3323" s="10" t="s">
        <v>29</v>
      </c>
      <c r="L3323" s="0" t="str">
        <f aca="false">LEFT(C3323,9)</f>
        <v>Apparteme</v>
      </c>
      <c r="M3323" s="13" t="str">
        <f aca="false">LEFT(F3323,9)</f>
        <v>SACI-SCCV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MO -La Pai</v>
      </c>
      <c r="Q3323" s="12" t="n">
        <f aca="false">J3323-I3323</f>
        <v>26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4</v>
      </c>
      <c r="D3324" s="0"/>
      <c r="E3324" s="0" t="n">
        <v>11000</v>
      </c>
      <c r="F3324" s="10" t="s">
        <v>19</v>
      </c>
      <c r="G3324" s="10" t="s">
        <v>74</v>
      </c>
      <c r="H3324" s="10" t="s">
        <v>35</v>
      </c>
      <c r="I3324" s="11" t="n">
        <v>43622</v>
      </c>
      <c r="J3324" s="11" t="n">
        <v>43648</v>
      </c>
      <c r="K3324" s="10" t="s">
        <v>21</v>
      </c>
      <c r="L3324" s="0" t="str">
        <f aca="false">LEFT(C3324,9)</f>
        <v>Garage</v>
      </c>
      <c r="M3324" s="13" t="str">
        <f aca="false">LEFT(F3324,9)</f>
        <v>Particuli</v>
      </c>
      <c r="N3324" s="2" t="str">
        <f aca="false">LEFT(G3324,9)</f>
        <v>Notaire</v>
      </c>
      <c r="O3324" s="2" t="n">
        <f aca="false">MONTH(I3324)</f>
        <v>6</v>
      </c>
      <c r="P3324" s="2" t="str">
        <f aca="false">LEFT(H3324,10)</f>
        <v>CE -Alco</v>
      </c>
      <c r="Q3324" s="12" t="n">
        <f aca="false">J3324-I3324</f>
        <v>26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39</v>
      </c>
      <c r="D3325" s="0" t="n">
        <v>106</v>
      </c>
      <c r="E3325" s="0" t="n">
        <v>280000</v>
      </c>
      <c r="F3325" s="10" t="s">
        <v>19</v>
      </c>
      <c r="G3325" s="10" t="s">
        <v>19</v>
      </c>
      <c r="H3325" s="10" t="s">
        <v>46</v>
      </c>
      <c r="I3325" s="11" t="n">
        <v>43622</v>
      </c>
      <c r="J3325" s="11" t="n">
        <v>43648</v>
      </c>
      <c r="K3325" s="10" t="s">
        <v>42</v>
      </c>
      <c r="L3325" s="0" t="str">
        <f aca="false">LEFT(C3325,9)</f>
        <v>Villa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A -Lemass</v>
      </c>
      <c r="Q3325" s="12" t="n">
        <f aca="false">J3325-I3325</f>
        <v>26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90.89</v>
      </c>
      <c r="E3326" s="0" t="n">
        <v>137000</v>
      </c>
      <c r="F3326" s="10" t="s">
        <v>19</v>
      </c>
      <c r="G3326" s="10" t="s">
        <v>19</v>
      </c>
      <c r="H3326" s="10" t="s">
        <v>58</v>
      </c>
      <c r="I3326" s="11" t="n">
        <v>43622</v>
      </c>
      <c r="J3326" s="11" t="n">
        <v>43648</v>
      </c>
      <c r="K3326" s="10" t="s">
        <v>21</v>
      </c>
      <c r="L3326" s="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O -Cellen</v>
      </c>
      <c r="Q3326" s="12" t="n">
        <f aca="false">J3326-I3326</f>
        <v>2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17</v>
      </c>
      <c r="D3327" s="0" t="n">
        <v>81.92</v>
      </c>
      <c r="E3327" s="0" t="n">
        <v>115000</v>
      </c>
      <c r="F3327" s="10" t="s">
        <v>19</v>
      </c>
      <c r="G3327" s="10" t="s">
        <v>19</v>
      </c>
      <c r="H3327" s="10" t="s">
        <v>35</v>
      </c>
      <c r="I3327" s="11" t="n">
        <v>43622</v>
      </c>
      <c r="J3327" s="11" t="n">
        <v>43648</v>
      </c>
      <c r="K3327" s="10" t="s">
        <v>42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>CE -Alco</v>
      </c>
      <c r="Q3327" s="12" t="n">
        <f aca="false">J3327-I3327</f>
        <v>26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7</v>
      </c>
      <c r="D3328" s="0" t="n">
        <v>18.62</v>
      </c>
      <c r="E3328" s="0" t="n">
        <v>59000</v>
      </c>
      <c r="F3328" s="10" t="s">
        <v>19</v>
      </c>
      <c r="G3328" s="10" t="s">
        <v>19</v>
      </c>
      <c r="H3328" s="10" t="s">
        <v>35</v>
      </c>
      <c r="I3328" s="11" t="n">
        <v>43622</v>
      </c>
      <c r="J3328" s="11" t="n">
        <v>43648</v>
      </c>
      <c r="K3328" s="10" t="s">
        <v>29</v>
      </c>
      <c r="L3328" s="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CE -Alco</v>
      </c>
      <c r="Q3328" s="12" t="n">
        <f aca="false">J3328-I3328</f>
        <v>26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61.73</v>
      </c>
      <c r="E3329" s="0" t="n">
        <v>200000</v>
      </c>
      <c r="F3329" s="10" t="s">
        <v>19</v>
      </c>
      <c r="G3329" s="10" t="s">
        <v>19</v>
      </c>
      <c r="H3329" s="10" t="s">
        <v>20</v>
      </c>
      <c r="I3329" s="11" t="n">
        <v>43622</v>
      </c>
      <c r="J3329" s="11" t="n">
        <v>43648</v>
      </c>
      <c r="K3329" s="10" t="s">
        <v>29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6</v>
      </c>
      <c r="P3329" s="2" t="str">
        <f aca="false">LEFT(H3329,10)</f>
        <v>PM -Millén</v>
      </c>
      <c r="Q3329" s="12" t="n">
        <f aca="false">J3329-I3329</f>
        <v>26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 t="n">
        <v>127.73</v>
      </c>
      <c r="E3330" s="0" t="n">
        <v>334000</v>
      </c>
      <c r="F3330" s="0"/>
      <c r="G3330" s="10" t="s">
        <v>19</v>
      </c>
      <c r="H3330" s="10" t="s">
        <v>41</v>
      </c>
      <c r="I3330" s="11" t="n">
        <v>43622</v>
      </c>
      <c r="J3330" s="11" t="n">
        <v>43648</v>
      </c>
      <c r="K3330" s="10" t="s">
        <v>42</v>
      </c>
      <c r="L3330" s="0" t="str">
        <f aca="false">LEFT(C3330,9)</f>
        <v>Villa</v>
      </c>
      <c r="M3330" s="13" t="str">
        <f aca="false">LEFT(F3330,9)</f>
        <v/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CE -La Mar</v>
      </c>
      <c r="Q3330" s="12" t="n">
        <f aca="false">J3330-I3330</f>
        <v>26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2.1</v>
      </c>
      <c r="E3331" s="0" t="n">
        <v>94000</v>
      </c>
      <c r="F3331" s="10" t="s">
        <v>19</v>
      </c>
      <c r="G3331" s="10" t="s">
        <v>19</v>
      </c>
      <c r="H3331" s="10" t="s">
        <v>43</v>
      </c>
      <c r="I3331" s="11" t="n">
        <v>43622</v>
      </c>
      <c r="J3331" s="11" t="n">
        <v>43648</v>
      </c>
      <c r="K3331" s="10" t="s">
        <v>21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26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16.94</v>
      </c>
      <c r="E3332" s="0" t="n">
        <v>59000</v>
      </c>
      <c r="F3332" s="10" t="s">
        <v>19</v>
      </c>
      <c r="G3332" s="10" t="s">
        <v>19</v>
      </c>
      <c r="H3332" s="10" t="s">
        <v>35</v>
      </c>
      <c r="I3332" s="11" t="n">
        <v>43622</v>
      </c>
      <c r="J3332" s="11" t="n">
        <v>43648</v>
      </c>
      <c r="K3332" s="10" t="s">
        <v>2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CE -Alco</v>
      </c>
      <c r="Q3332" s="12" t="n">
        <f aca="false">J3332-I3332</f>
        <v>26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72</v>
      </c>
      <c r="E3333" s="0" t="n">
        <v>160000</v>
      </c>
      <c r="F3333" s="10" t="s">
        <v>19</v>
      </c>
      <c r="G3333" s="10" t="s">
        <v>70</v>
      </c>
      <c r="H3333" s="10" t="s">
        <v>52</v>
      </c>
      <c r="I3333" s="11" t="n">
        <v>43622</v>
      </c>
      <c r="J3333" s="11" t="n">
        <v>43641</v>
      </c>
      <c r="K3333" s="10" t="s">
        <v>21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SEM</v>
      </c>
      <c r="O3333" s="2" t="n">
        <f aca="false">MONTH(I3333)</f>
        <v>6</v>
      </c>
      <c r="P3333" s="2" t="str">
        <f aca="false">LEFT(H3333,10)</f>
        <v>CA -Estano</v>
      </c>
      <c r="Q3333" s="12" t="n">
        <f aca="false">J3333-I3333</f>
        <v>19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79.56</v>
      </c>
      <c r="E3334" s="0" t="n">
        <v>238000</v>
      </c>
      <c r="F3334" s="10" t="s">
        <v>19</v>
      </c>
      <c r="G3334" s="10" t="s">
        <v>19</v>
      </c>
      <c r="H3334" s="10" t="s">
        <v>43</v>
      </c>
      <c r="I3334" s="11" t="n">
        <v>43622</v>
      </c>
      <c r="J3334" s="11" t="n">
        <v>43648</v>
      </c>
      <c r="K3334" s="10" t="s">
        <v>42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HF -Hopita</v>
      </c>
      <c r="Q3334" s="12" t="n">
        <f aca="false">J3334-I3334</f>
        <v>26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17</v>
      </c>
      <c r="D3335" s="0" t="n">
        <v>38.81</v>
      </c>
      <c r="E3335" s="0" t="n">
        <v>125000</v>
      </c>
      <c r="F3335" s="10" t="s">
        <v>19</v>
      </c>
      <c r="G3335" s="10" t="s">
        <v>19</v>
      </c>
      <c r="H3335" s="10" t="s">
        <v>43</v>
      </c>
      <c r="I3335" s="11" t="n">
        <v>43622</v>
      </c>
      <c r="J3335" s="11" t="n">
        <v>43648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HF -Hopita</v>
      </c>
      <c r="Q3335" s="12" t="n">
        <f aca="false">J3335-I3335</f>
        <v>26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78.33</v>
      </c>
      <c r="E3336" s="0" t="n">
        <v>166500</v>
      </c>
      <c r="F3336" s="10" t="s">
        <v>19</v>
      </c>
      <c r="G3336" s="10" t="s">
        <v>19</v>
      </c>
      <c r="H3336" s="10" t="s">
        <v>51</v>
      </c>
      <c r="I3336" s="11" t="n">
        <v>43622</v>
      </c>
      <c r="J3336" s="11" t="n">
        <v>43648</v>
      </c>
      <c r="K3336" s="10" t="s">
        <v>4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CE -Les Cé</v>
      </c>
      <c r="Q3336" s="12" t="n">
        <f aca="false">J3336-I3336</f>
        <v>26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60</v>
      </c>
      <c r="D3337" s="0" t="n">
        <v>153.63</v>
      </c>
      <c r="E3337" s="0" t="n">
        <v>268000</v>
      </c>
      <c r="F3337" s="10" t="s">
        <v>25</v>
      </c>
      <c r="G3337" s="10" t="s">
        <v>19</v>
      </c>
      <c r="H3337" s="10" t="s">
        <v>54</v>
      </c>
      <c r="I3337" s="11" t="n">
        <v>43622</v>
      </c>
      <c r="J3337" s="11" t="n">
        <v>43648</v>
      </c>
      <c r="K3337" s="10" t="s">
        <v>29</v>
      </c>
      <c r="L3337" s="0" t="str">
        <f aca="false">LEFT(C3337,9)</f>
        <v>Local pro</v>
      </c>
      <c r="M3337" s="13" t="str">
        <f aca="false">LEFT(F3337,9)</f>
        <v>SCI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CA -Pas du</v>
      </c>
      <c r="Q3337" s="12" t="n">
        <f aca="false">J3337-I3337</f>
        <v>26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23.03</v>
      </c>
      <c r="E3338" s="0" t="n">
        <v>31500</v>
      </c>
      <c r="F3338" s="10" t="s">
        <v>19</v>
      </c>
      <c r="G3338" s="10" t="s">
        <v>19</v>
      </c>
      <c r="H3338" s="10" t="s">
        <v>35</v>
      </c>
      <c r="I3338" s="11" t="n">
        <v>43622</v>
      </c>
      <c r="J3338" s="11" t="n">
        <v>43648</v>
      </c>
      <c r="K3338" s="10" t="s">
        <v>21</v>
      </c>
      <c r="L3338" s="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CE -Alco</v>
      </c>
      <c r="Q3338" s="12" t="n">
        <f aca="false">J3338-I3338</f>
        <v>26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17</v>
      </c>
      <c r="D3339" s="0" t="n">
        <v>91.3</v>
      </c>
      <c r="E3339" s="0" t="n">
        <v>225000</v>
      </c>
      <c r="F3339" s="10" t="s">
        <v>19</v>
      </c>
      <c r="G3339" s="10" t="s">
        <v>19</v>
      </c>
      <c r="H3339" s="10" t="s">
        <v>52</v>
      </c>
      <c r="I3339" s="11" t="n">
        <v>43622</v>
      </c>
      <c r="J3339" s="11" t="n">
        <v>43648</v>
      </c>
      <c r="K3339" s="10" t="s">
        <v>42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CA -Estano</v>
      </c>
      <c r="Q3339" s="12" t="n">
        <f aca="false">J3339-I3339</f>
        <v>2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45.08</v>
      </c>
      <c r="E3340" s="0" t="n">
        <v>169000</v>
      </c>
      <c r="F3340" s="10" t="s">
        <v>19</v>
      </c>
      <c r="G3340" s="10" t="s">
        <v>19</v>
      </c>
      <c r="H3340" s="10" t="s">
        <v>54</v>
      </c>
      <c r="I3340" s="11" t="n">
        <v>43622</v>
      </c>
      <c r="J3340" s="11" t="n">
        <v>43648</v>
      </c>
      <c r="K3340" s="10" t="s">
        <v>42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CA -Pas du</v>
      </c>
      <c r="Q3340" s="12" t="n">
        <f aca="false">J3340-I3340</f>
        <v>26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4</v>
      </c>
      <c r="D3341" s="0"/>
      <c r="E3341" s="0" t="n">
        <v>16600</v>
      </c>
      <c r="F3341" s="10" t="s">
        <v>19</v>
      </c>
      <c r="G3341" s="10" t="s">
        <v>19</v>
      </c>
      <c r="H3341" s="10" t="s">
        <v>43</v>
      </c>
      <c r="I3341" s="11" t="n">
        <v>43622</v>
      </c>
      <c r="J3341" s="11" t="n">
        <v>43648</v>
      </c>
      <c r="K3341" s="10" t="s">
        <v>21</v>
      </c>
      <c r="L3341" s="0" t="str">
        <f aca="false">LEFT(C3341,9)</f>
        <v>Garag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26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78.34</v>
      </c>
      <c r="E3342" s="0" t="n">
        <v>136000</v>
      </c>
      <c r="F3342" s="10" t="s">
        <v>19</v>
      </c>
      <c r="G3342" s="10" t="s">
        <v>19</v>
      </c>
      <c r="H3342" s="10" t="s">
        <v>46</v>
      </c>
      <c r="I3342" s="11" t="n">
        <v>43622</v>
      </c>
      <c r="J3342" s="11" t="n">
        <v>43648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CA -Lemass</v>
      </c>
      <c r="Q3342" s="12" t="n">
        <f aca="false">J3342-I3342</f>
        <v>26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7</v>
      </c>
      <c r="D3343" s="0" t="n">
        <v>98.76</v>
      </c>
      <c r="E3343" s="0" t="n">
        <v>170000</v>
      </c>
      <c r="F3343" s="10" t="s">
        <v>19</v>
      </c>
      <c r="G3343" s="10" t="s">
        <v>19</v>
      </c>
      <c r="H3343" s="10" t="s">
        <v>38</v>
      </c>
      <c r="I3343" s="11" t="n">
        <v>43622</v>
      </c>
      <c r="J3343" s="11" t="n">
        <v>43657</v>
      </c>
      <c r="K3343" s="10" t="s">
        <v>21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6</v>
      </c>
      <c r="P3343" s="2" t="str">
        <f aca="false">LEFT(H3343,10)</f>
        <v>MC -Gares</v>
      </c>
      <c r="Q3343" s="12" t="n">
        <f aca="false">J3343-I3343</f>
        <v>35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59.2</v>
      </c>
      <c r="E3344" s="0" t="n">
        <v>145000</v>
      </c>
      <c r="F3344" s="10" t="s">
        <v>19</v>
      </c>
      <c r="G3344" s="10" t="s">
        <v>19</v>
      </c>
      <c r="H3344" s="10" t="s">
        <v>44</v>
      </c>
      <c r="I3344" s="11" t="n">
        <v>43622</v>
      </c>
      <c r="J3344" s="11" t="n">
        <v>43657</v>
      </c>
      <c r="K3344" s="10" t="s">
        <v>21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6</v>
      </c>
      <c r="P3344" s="2" t="str">
        <f aca="false">LEFT(H3344,10)</f>
        <v>MC -Les Au</v>
      </c>
      <c r="Q3344" s="12" t="n">
        <f aca="false">J3344-I3344</f>
        <v>3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41.87</v>
      </c>
      <c r="E3345" s="0" t="n">
        <v>74000</v>
      </c>
      <c r="F3345" s="10" t="s">
        <v>19</v>
      </c>
      <c r="G3345" s="10" t="s">
        <v>19</v>
      </c>
      <c r="H3345" s="0"/>
      <c r="I3345" s="11" t="n">
        <v>43622</v>
      </c>
      <c r="J3345" s="11" t="n">
        <v>43657</v>
      </c>
      <c r="K3345" s="10" t="s">
        <v>21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/>
      </c>
      <c r="Q3345" s="12" t="n">
        <f aca="false">J3345-I3345</f>
        <v>3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4</v>
      </c>
      <c r="D3346" s="0"/>
      <c r="E3346" s="0" t="n">
        <v>12000</v>
      </c>
      <c r="F3346" s="10" t="s">
        <v>19</v>
      </c>
      <c r="G3346" s="10" t="s">
        <v>19</v>
      </c>
      <c r="H3346" s="10" t="s">
        <v>38</v>
      </c>
      <c r="I3346" s="11" t="n">
        <v>43622</v>
      </c>
      <c r="J3346" s="11" t="n">
        <v>43657</v>
      </c>
      <c r="K3346" s="10" t="s">
        <v>21</v>
      </c>
      <c r="L3346" s="0" t="str">
        <f aca="false">LEFT(C3346,9)</f>
        <v>Garag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MC -Gares</v>
      </c>
      <c r="Q3346" s="12" t="n">
        <f aca="false">J3346-I3346</f>
        <v>35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62.73</v>
      </c>
      <c r="E3347" s="0" t="n">
        <v>105000</v>
      </c>
      <c r="F3347" s="10" t="s">
        <v>19</v>
      </c>
      <c r="G3347" s="10" t="s">
        <v>19</v>
      </c>
      <c r="H3347" s="10" t="s">
        <v>52</v>
      </c>
      <c r="I3347" s="11" t="n">
        <v>43622</v>
      </c>
      <c r="J3347" s="11" t="n">
        <v>43657</v>
      </c>
      <c r="K3347" s="10" t="s">
        <v>21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A -Estano</v>
      </c>
      <c r="Q3347" s="12" t="n">
        <f aca="false">J3347-I3347</f>
        <v>35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32.15</v>
      </c>
      <c r="E3348" s="0" t="n">
        <v>109000</v>
      </c>
      <c r="F3348" s="10" t="s">
        <v>19</v>
      </c>
      <c r="G3348" s="10" t="s">
        <v>19</v>
      </c>
      <c r="H3348" s="10" t="s">
        <v>32</v>
      </c>
      <c r="I3348" s="11" t="n">
        <v>43622</v>
      </c>
      <c r="J3348" s="11" t="n">
        <v>43657</v>
      </c>
      <c r="K3348" s="10" t="s">
        <v>2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MC -Bouton</v>
      </c>
      <c r="Q3348" s="12" t="n">
        <f aca="false">J3348-I3348</f>
        <v>35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4</v>
      </c>
      <c r="D3349" s="0"/>
      <c r="E3349" s="0" t="n">
        <v>25000</v>
      </c>
      <c r="F3349" s="10" t="s">
        <v>25</v>
      </c>
      <c r="G3349" s="10" t="s">
        <v>19</v>
      </c>
      <c r="H3349" s="10" t="s">
        <v>38</v>
      </c>
      <c r="I3349" s="11" t="n">
        <v>43622</v>
      </c>
      <c r="J3349" s="11" t="n">
        <v>43657</v>
      </c>
      <c r="K3349" s="10" t="s">
        <v>42</v>
      </c>
      <c r="L3349" s="0" t="str">
        <f aca="false">LEFT(C3349,9)</f>
        <v>Garag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MC -Gares</v>
      </c>
      <c r="Q3349" s="12" t="n">
        <f aca="false">J3349-I3349</f>
        <v>35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4.26</v>
      </c>
      <c r="E3350" s="0" t="n">
        <v>85000</v>
      </c>
      <c r="F3350" s="10" t="s">
        <v>25</v>
      </c>
      <c r="G3350" s="10" t="s">
        <v>19</v>
      </c>
      <c r="H3350" s="10" t="s">
        <v>23</v>
      </c>
      <c r="I3350" s="11" t="n">
        <v>43622</v>
      </c>
      <c r="J3350" s="11" t="n">
        <v>43657</v>
      </c>
      <c r="K3350" s="10" t="s">
        <v>21</v>
      </c>
      <c r="L3350" s="0" t="str">
        <f aca="false">LEFT(C3350,9)</f>
        <v>Apparteme</v>
      </c>
      <c r="M3350" s="13" t="str">
        <f aca="false">LEFT(F3350,9)</f>
        <v>SCI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MC -Gambet</v>
      </c>
      <c r="Q3350" s="12" t="n">
        <f aca="false">J3350-I3350</f>
        <v>35</v>
      </c>
    </row>
    <row r="3351" customFormat="false" ht="12.75" hidden="false" customHeight="false" outlineLevel="0" collapsed="false">
      <c r="A3351" s="10" t="s">
        <v>16</v>
      </c>
      <c r="B3351" s="0" t="n">
        <v>196</v>
      </c>
      <c r="C3351" s="10" t="s">
        <v>39</v>
      </c>
      <c r="D3351" s="0" t="n">
        <v>80</v>
      </c>
      <c r="E3351" s="0" t="n">
        <v>310000</v>
      </c>
      <c r="F3351" s="10" t="s">
        <v>19</v>
      </c>
      <c r="G3351" s="10" t="s">
        <v>19</v>
      </c>
      <c r="H3351" s="10" t="s">
        <v>26</v>
      </c>
      <c r="I3351" s="11" t="n">
        <v>43622</v>
      </c>
      <c r="J3351" s="11" t="n">
        <v>43657</v>
      </c>
      <c r="K3351" s="10" t="s">
        <v>42</v>
      </c>
      <c r="L3351" s="0" t="str">
        <f aca="false">LEFT(C3351,9)</f>
        <v>Villa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HF -Aiguel</v>
      </c>
      <c r="Q3351" s="12" t="n">
        <f aca="false">J3351-I3351</f>
        <v>35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62.17</v>
      </c>
      <c r="E3352" s="0" t="n">
        <v>203000</v>
      </c>
      <c r="F3352" s="10" t="s">
        <v>19</v>
      </c>
      <c r="G3352" s="10" t="s">
        <v>19</v>
      </c>
      <c r="H3352" s="10" t="s">
        <v>38</v>
      </c>
      <c r="I3352" s="11" t="n">
        <v>43622</v>
      </c>
      <c r="J3352" s="11" t="n">
        <v>43657</v>
      </c>
      <c r="K3352" s="10" t="s">
        <v>4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MC -Gares</v>
      </c>
      <c r="Q3352" s="12" t="n">
        <f aca="false">J3352-I3352</f>
        <v>35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85.31</v>
      </c>
      <c r="E3353" s="0" t="n">
        <v>190000</v>
      </c>
      <c r="F3353" s="10" t="s">
        <v>19</v>
      </c>
      <c r="G3353" s="10" t="s">
        <v>19</v>
      </c>
      <c r="H3353" s="10" t="s">
        <v>56</v>
      </c>
      <c r="I3353" s="11" t="n">
        <v>43622</v>
      </c>
      <c r="J3353" s="11" t="n">
        <v>43657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6</v>
      </c>
      <c r="P3353" s="2" t="str">
        <f aca="false">LEFT(H3353,10)</f>
        <v>MC -Figuer</v>
      </c>
      <c r="Q3353" s="12" t="n">
        <f aca="false">J3353-I3353</f>
        <v>35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4</v>
      </c>
      <c r="D3354" s="0"/>
      <c r="E3354" s="0" t="n">
        <v>17000</v>
      </c>
      <c r="F3354" s="10" t="s">
        <v>19</v>
      </c>
      <c r="G3354" s="10" t="s">
        <v>19</v>
      </c>
      <c r="H3354" s="10" t="s">
        <v>34</v>
      </c>
      <c r="I3354" s="11" t="n">
        <v>43622</v>
      </c>
      <c r="J3354" s="11" t="n">
        <v>43657</v>
      </c>
      <c r="K3354" s="10" t="s">
        <v>21</v>
      </c>
      <c r="L3354" s="0" t="str">
        <f aca="false">LEFT(C3354,9)</f>
        <v>Garag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MC -Antigo</v>
      </c>
      <c r="Q3354" s="12" t="n">
        <f aca="false">J3354-I3354</f>
        <v>35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45.07</v>
      </c>
      <c r="E3355" s="0" t="n">
        <v>75000</v>
      </c>
      <c r="F3355" s="10" t="s">
        <v>19</v>
      </c>
      <c r="G3355" s="10" t="s">
        <v>19</v>
      </c>
      <c r="H3355" s="10" t="s">
        <v>31</v>
      </c>
      <c r="I3355" s="11" t="n">
        <v>43622</v>
      </c>
      <c r="J3355" s="11" t="n">
        <v>43657</v>
      </c>
      <c r="K3355" s="10" t="s">
        <v>21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6</v>
      </c>
      <c r="P3355" s="2" t="str">
        <f aca="false">LEFT(H3355,10)</f>
        <v>MC -Centre</v>
      </c>
      <c r="Q3355" s="12" t="n">
        <f aca="false">J3355-I3355</f>
        <v>35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81.08</v>
      </c>
      <c r="E3356" s="0" t="n">
        <v>310000</v>
      </c>
      <c r="F3356" s="10" t="s">
        <v>25</v>
      </c>
      <c r="G3356" s="10" t="s">
        <v>19</v>
      </c>
      <c r="H3356" s="10" t="s">
        <v>49</v>
      </c>
      <c r="I3356" s="11" t="n">
        <v>43622</v>
      </c>
      <c r="J3356" s="11" t="n">
        <v>43657</v>
      </c>
      <c r="K3356" s="10" t="s">
        <v>21</v>
      </c>
      <c r="L3356" s="0" t="str">
        <f aca="false">LEFT(C3356,9)</f>
        <v>Apparteme</v>
      </c>
      <c r="M3356" s="13" t="str">
        <f aca="false">LEFT(F3356,9)</f>
        <v>SCI</v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MC -Comédi</v>
      </c>
      <c r="Q3356" s="12" t="n">
        <f aca="false">J3356-I3356</f>
        <v>35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76</v>
      </c>
      <c r="D3357" s="0"/>
      <c r="E3357" s="0" t="n">
        <v>126000</v>
      </c>
      <c r="F3357" s="10" t="s">
        <v>19</v>
      </c>
      <c r="G3357" s="10" t="s">
        <v>19</v>
      </c>
      <c r="H3357" s="10" t="s">
        <v>32</v>
      </c>
      <c r="I3357" s="11" t="n">
        <v>43622</v>
      </c>
      <c r="J3357" s="11" t="n">
        <v>43657</v>
      </c>
      <c r="K3357" s="10" t="s">
        <v>29</v>
      </c>
      <c r="L3357" s="0" t="str">
        <f aca="false">LEFT(C3357,9)</f>
        <v>Local 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6</v>
      </c>
      <c r="P3357" s="2" t="str">
        <f aca="false">LEFT(H3357,10)</f>
        <v>MC -Bouton</v>
      </c>
      <c r="Q3357" s="12" t="n">
        <f aca="false">J3357-I3357</f>
        <v>3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72.89</v>
      </c>
      <c r="E3358" s="0" t="n">
        <v>190000</v>
      </c>
      <c r="F3358" s="10" t="s">
        <v>19</v>
      </c>
      <c r="G3358" s="10" t="s">
        <v>19</v>
      </c>
      <c r="H3358" s="10" t="s">
        <v>23</v>
      </c>
      <c r="I3358" s="11" t="n">
        <v>43622</v>
      </c>
      <c r="J3358" s="11" t="n">
        <v>43657</v>
      </c>
      <c r="K3358" s="10" t="s">
        <v>29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6</v>
      </c>
      <c r="P3358" s="2" t="str">
        <f aca="false">LEFT(H3358,10)</f>
        <v>MC -Gambet</v>
      </c>
      <c r="Q3358" s="12" t="n">
        <f aca="false">J3358-I3358</f>
        <v>3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7</v>
      </c>
      <c r="D3359" s="0" t="n">
        <v>87.19</v>
      </c>
      <c r="E3359" s="0" t="n">
        <v>160000</v>
      </c>
      <c r="F3359" s="10" t="s">
        <v>19</v>
      </c>
      <c r="G3359" s="10" t="s">
        <v>25</v>
      </c>
      <c r="H3359" s="10" t="s">
        <v>38</v>
      </c>
      <c r="I3359" s="11" t="n">
        <v>43622</v>
      </c>
      <c r="J3359" s="11" t="n">
        <v>43657</v>
      </c>
      <c r="K3359" s="10" t="s">
        <v>21</v>
      </c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MC -Gares</v>
      </c>
      <c r="Q3359" s="12" t="n">
        <f aca="false">J3359-I3359</f>
        <v>35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42.9</v>
      </c>
      <c r="E3360" s="0" t="n">
        <v>140000</v>
      </c>
      <c r="F3360" s="10" t="s">
        <v>19</v>
      </c>
      <c r="G3360" s="10" t="s">
        <v>19</v>
      </c>
      <c r="H3360" s="10" t="s">
        <v>56</v>
      </c>
      <c r="I3360" s="11" t="n">
        <v>43622</v>
      </c>
      <c r="J3360" s="11" t="n">
        <v>43657</v>
      </c>
      <c r="K3360" s="10" t="s">
        <v>21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MC -Figuer</v>
      </c>
      <c r="Q3360" s="12" t="n">
        <f aca="false">J3360-I3360</f>
        <v>3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86</v>
      </c>
      <c r="D3361" s="0"/>
      <c r="E3361" s="0" t="n">
        <v>5000</v>
      </c>
      <c r="F3361" s="10" t="s">
        <v>45</v>
      </c>
      <c r="G3361" s="10" t="s">
        <v>19</v>
      </c>
      <c r="H3361" s="10" t="s">
        <v>31</v>
      </c>
      <c r="I3361" s="11" t="n">
        <v>43622</v>
      </c>
      <c r="J3361" s="11" t="n">
        <v>43657</v>
      </c>
      <c r="K3361" s="10" t="s">
        <v>21</v>
      </c>
      <c r="L3361" s="0" t="str">
        <f aca="false">LEFT(C3361,9)</f>
        <v>Comble</v>
      </c>
      <c r="M3361" s="13" t="str">
        <f aca="false">LEFT(F3361,9)</f>
        <v>SACI-SCCV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>MC -Centre</v>
      </c>
      <c r="Q3361" s="12" t="n">
        <f aca="false">J3361-I3361</f>
        <v>3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 t="n">
        <v>94</v>
      </c>
      <c r="E3362" s="0" t="n">
        <v>189000</v>
      </c>
      <c r="F3362" s="10" t="s">
        <v>19</v>
      </c>
      <c r="G3362" s="10" t="s">
        <v>19</v>
      </c>
      <c r="H3362" s="10" t="s">
        <v>59</v>
      </c>
      <c r="I3362" s="11" t="n">
        <v>43622</v>
      </c>
      <c r="J3362" s="0"/>
      <c r="K3362" s="10" t="s">
        <v>4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PA -Saint </v>
      </c>
      <c r="Q3362" s="12" t="n">
        <f aca="false">J3362-I3362</f>
        <v>-43622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41.83</v>
      </c>
      <c r="E3363" s="0" t="n">
        <v>108500</v>
      </c>
      <c r="F3363" s="10" t="s">
        <v>25</v>
      </c>
      <c r="G3363" s="10" t="s">
        <v>19</v>
      </c>
      <c r="H3363" s="10" t="s">
        <v>28</v>
      </c>
      <c r="I3363" s="11" t="n">
        <v>43622</v>
      </c>
      <c r="J3363" s="11" t="n">
        <v>43657</v>
      </c>
      <c r="K3363" s="10" t="s">
        <v>21</v>
      </c>
      <c r="L3363" s="0" t="str">
        <f aca="false">LEFT(C3363,9)</f>
        <v>Apparteme</v>
      </c>
      <c r="M3363" s="13" t="str">
        <f aca="false">LEFT(F3363,9)</f>
        <v>SC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3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7</v>
      </c>
      <c r="D3364" s="0" t="n">
        <v>29.03</v>
      </c>
      <c r="E3364" s="0" t="n">
        <v>125000</v>
      </c>
      <c r="F3364" s="10" t="s">
        <v>19</v>
      </c>
      <c r="G3364" s="10" t="s">
        <v>19</v>
      </c>
      <c r="H3364" s="10" t="s">
        <v>38</v>
      </c>
      <c r="I3364" s="11" t="n">
        <v>43622</v>
      </c>
      <c r="J3364" s="11" t="n">
        <v>43657</v>
      </c>
      <c r="K3364" s="10" t="s">
        <v>21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MC -Gares</v>
      </c>
      <c r="Q3364" s="12" t="n">
        <f aca="false">J3364-I3364</f>
        <v>35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17</v>
      </c>
      <c r="D3365" s="0" t="n">
        <v>77.08</v>
      </c>
      <c r="E3365" s="0" t="n">
        <v>195000</v>
      </c>
      <c r="F3365" s="10" t="s">
        <v>19</v>
      </c>
      <c r="G3365" s="10" t="s">
        <v>19</v>
      </c>
      <c r="H3365" s="10" t="s">
        <v>49</v>
      </c>
      <c r="I3365" s="11" t="n">
        <v>43622</v>
      </c>
      <c r="J3365" s="11" t="n">
        <v>43657</v>
      </c>
      <c r="K3365" s="10" t="s">
        <v>4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MC -Comédi</v>
      </c>
      <c r="Q3365" s="12" t="n">
        <f aca="false">J3365-I3365</f>
        <v>3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6.33</v>
      </c>
      <c r="E3366" s="0" t="n">
        <v>60000</v>
      </c>
      <c r="F3366" s="10" t="s">
        <v>19</v>
      </c>
      <c r="G3366" s="10" t="s">
        <v>19</v>
      </c>
      <c r="H3366" s="10" t="s">
        <v>48</v>
      </c>
      <c r="I3366" s="11" t="n">
        <v>43622</v>
      </c>
      <c r="J3366" s="11" t="n">
        <v>43634</v>
      </c>
      <c r="K3366" s="10" t="s">
        <v>42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2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1.62</v>
      </c>
      <c r="E3367" s="0" t="n">
        <v>154000</v>
      </c>
      <c r="F3367" s="0"/>
      <c r="G3367" s="10" t="s">
        <v>19</v>
      </c>
      <c r="H3367" s="10" t="s">
        <v>54</v>
      </c>
      <c r="I3367" s="11" t="n">
        <v>43622</v>
      </c>
      <c r="J3367" s="11" t="n">
        <v>43641</v>
      </c>
      <c r="K3367" s="10" t="s">
        <v>42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6</v>
      </c>
      <c r="P3367" s="2" t="str">
        <f aca="false">LEFT(H3367,10)</f>
        <v>CA -Pas du</v>
      </c>
      <c r="Q3367" s="12" t="n">
        <f aca="false">J3367-I3367</f>
        <v>1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70</v>
      </c>
      <c r="E3368" s="0" t="n">
        <v>52000</v>
      </c>
      <c r="F3368" s="10" t="s">
        <v>19</v>
      </c>
      <c r="G3368" s="10" t="s">
        <v>45</v>
      </c>
      <c r="H3368" s="10" t="s">
        <v>61</v>
      </c>
      <c r="I3368" s="11" t="n">
        <v>43622</v>
      </c>
      <c r="J3368" s="11" t="n">
        <v>43642</v>
      </c>
      <c r="K3368" s="10" t="s">
        <v>29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SACI-SCCV</v>
      </c>
      <c r="O3368" s="2" t="n">
        <f aca="false">MONTH(I3368)</f>
        <v>6</v>
      </c>
      <c r="P3368" s="2" t="str">
        <f aca="false">LEFT(H3368,10)</f>
        <v>MO -La Pai</v>
      </c>
      <c r="Q3368" s="12" t="n">
        <f aca="false">J3368-I3368</f>
        <v>20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67.51</v>
      </c>
      <c r="E3369" s="0" t="n">
        <v>150000</v>
      </c>
      <c r="F3369" s="10" t="s">
        <v>19</v>
      </c>
      <c r="G3369" s="10" t="s">
        <v>19</v>
      </c>
      <c r="H3369" s="10" t="s">
        <v>46</v>
      </c>
      <c r="I3369" s="11" t="n">
        <v>43622</v>
      </c>
      <c r="J3369" s="11" t="n">
        <v>43641</v>
      </c>
      <c r="K3369" s="10" t="s">
        <v>42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CA -Lemass</v>
      </c>
      <c r="Q3369" s="12" t="n">
        <f aca="false">J3369-I3369</f>
        <v>19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72.94</v>
      </c>
      <c r="E3370" s="0" t="n">
        <v>158000</v>
      </c>
      <c r="F3370" s="10" t="s">
        <v>19</v>
      </c>
      <c r="G3370" s="10" t="s">
        <v>19</v>
      </c>
      <c r="H3370" s="10" t="s">
        <v>35</v>
      </c>
      <c r="I3370" s="11" t="n">
        <v>43622</v>
      </c>
      <c r="J3370" s="11" t="n">
        <v>43641</v>
      </c>
      <c r="K3370" s="10" t="s">
        <v>42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6</v>
      </c>
      <c r="P3370" s="2" t="str">
        <f aca="false">LEFT(H3370,10)</f>
        <v>CE -Alco</v>
      </c>
      <c r="Q3370" s="12" t="n">
        <f aca="false">J3370-I3370</f>
        <v>19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76.26</v>
      </c>
      <c r="E3371" s="0" t="n">
        <v>150000</v>
      </c>
      <c r="F3371" s="10" t="s">
        <v>19</v>
      </c>
      <c r="G3371" s="10" t="s">
        <v>19</v>
      </c>
      <c r="H3371" s="10" t="s">
        <v>59</v>
      </c>
      <c r="I3371" s="11" t="n">
        <v>43622</v>
      </c>
      <c r="J3371" s="11" t="n">
        <v>43641</v>
      </c>
      <c r="K3371" s="10" t="s">
        <v>42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PA -Saint </v>
      </c>
      <c r="Q3371" s="12" t="n">
        <f aca="false">J3371-I3371</f>
        <v>19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/>
      <c r="E3372" s="0" t="n">
        <v>350000</v>
      </c>
      <c r="F3372" s="10" t="s">
        <v>19</v>
      </c>
      <c r="G3372" s="10" t="s">
        <v>19</v>
      </c>
      <c r="H3372" s="10" t="s">
        <v>52</v>
      </c>
      <c r="I3372" s="11" t="n">
        <v>43622</v>
      </c>
      <c r="J3372" s="11" t="n">
        <v>43641</v>
      </c>
      <c r="K3372" s="10" t="s">
        <v>42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CA -Estano</v>
      </c>
      <c r="Q3372" s="12" t="n">
        <f aca="false">J3372-I3372</f>
        <v>19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59.86</v>
      </c>
      <c r="E3373" s="0" t="n">
        <v>171000</v>
      </c>
      <c r="F3373" s="10" t="s">
        <v>19</v>
      </c>
      <c r="G3373" s="10" t="s">
        <v>19</v>
      </c>
      <c r="H3373" s="10" t="s">
        <v>26</v>
      </c>
      <c r="I3373" s="11" t="n">
        <v>43622</v>
      </c>
      <c r="J3373" s="11" t="n">
        <v>43641</v>
      </c>
      <c r="K3373" s="10" t="s">
        <v>21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HF -Aiguel</v>
      </c>
      <c r="Q3373" s="12" t="n">
        <f aca="false">J3373-I3373</f>
        <v>19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30</v>
      </c>
      <c r="D3374" s="0" t="n">
        <v>67.26</v>
      </c>
      <c r="E3374" s="0" t="n">
        <v>53000</v>
      </c>
      <c r="F3374" s="10" t="s">
        <v>19</v>
      </c>
      <c r="G3374" s="10" t="s">
        <v>19</v>
      </c>
      <c r="H3374" s="10" t="s">
        <v>61</v>
      </c>
      <c r="I3374" s="11" t="n">
        <v>43623</v>
      </c>
      <c r="J3374" s="11" t="n">
        <v>43642</v>
      </c>
      <c r="K3374" s="10" t="s">
        <v>42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MO -La Pai</v>
      </c>
      <c r="Q3374" s="12" t="n">
        <f aca="false">J3374-I3374</f>
        <v>19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7</v>
      </c>
      <c r="D3375" s="0" t="n">
        <v>100</v>
      </c>
      <c r="E3375" s="0" t="n">
        <v>330000</v>
      </c>
      <c r="F3375" s="0"/>
      <c r="G3375" s="10" t="s">
        <v>19</v>
      </c>
      <c r="H3375" s="10" t="s">
        <v>56</v>
      </c>
      <c r="I3375" s="11" t="n">
        <v>43623</v>
      </c>
      <c r="J3375" s="11" t="n">
        <v>43648</v>
      </c>
      <c r="K3375" s="10" t="s">
        <v>21</v>
      </c>
      <c r="L3375" s="0" t="str">
        <f aca="false">LEFT(C3375,9)</f>
        <v>Maison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MC -Figuer</v>
      </c>
      <c r="Q3375" s="12" t="n">
        <f aca="false">J3375-I3375</f>
        <v>25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38.49</v>
      </c>
      <c r="E3376" s="0" t="n">
        <v>122000</v>
      </c>
      <c r="F3376" s="10" t="s">
        <v>25</v>
      </c>
      <c r="G3376" s="10" t="s">
        <v>19</v>
      </c>
      <c r="H3376" s="10" t="s">
        <v>40</v>
      </c>
      <c r="I3376" s="11" t="n">
        <v>43623</v>
      </c>
      <c r="J3376" s="11" t="n">
        <v>43655</v>
      </c>
      <c r="K3376" s="10" t="s">
        <v>21</v>
      </c>
      <c r="L3376" s="0" t="str">
        <f aca="false">LEFT(C3376,9)</f>
        <v>Apparteme</v>
      </c>
      <c r="M3376" s="13" t="str">
        <f aca="false">LEFT(F3376,9)</f>
        <v>SC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CA -Croix </v>
      </c>
      <c r="Q3376" s="12" t="n">
        <f aca="false">J3376-I3376</f>
        <v>3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4</v>
      </c>
      <c r="D3377" s="0"/>
      <c r="E3377" s="0" t="n">
        <v>19000</v>
      </c>
      <c r="F3377" s="10" t="s">
        <v>19</v>
      </c>
      <c r="G3377" s="10" t="s">
        <v>19</v>
      </c>
      <c r="H3377" s="10" t="s">
        <v>51</v>
      </c>
      <c r="I3377" s="11" t="n">
        <v>43623</v>
      </c>
      <c r="J3377" s="11" t="n">
        <v>43655</v>
      </c>
      <c r="K3377" s="10" t="s">
        <v>21</v>
      </c>
      <c r="L3377" s="0" t="str">
        <f aca="false">LEFT(C3377,9)</f>
        <v>Garag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CE -Les Cé</v>
      </c>
      <c r="Q3377" s="12" t="n">
        <f aca="false">J3377-I3377</f>
        <v>32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17</v>
      </c>
      <c r="D3378" s="0" t="n">
        <v>33.26</v>
      </c>
      <c r="E3378" s="0" t="n">
        <v>68000</v>
      </c>
      <c r="F3378" s="10" t="s">
        <v>19</v>
      </c>
      <c r="G3378" s="0"/>
      <c r="H3378" s="10" t="s">
        <v>58</v>
      </c>
      <c r="I3378" s="11" t="n">
        <v>43623</v>
      </c>
      <c r="J3378" s="0"/>
      <c r="K3378" s="10" t="s">
        <v>21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/>
      </c>
      <c r="O3378" s="2" t="n">
        <f aca="false">MONTH(I3378)</f>
        <v>6</v>
      </c>
      <c r="P3378" s="2" t="str">
        <f aca="false">LEFT(H3378,10)</f>
        <v>MO -Cellen</v>
      </c>
      <c r="Q3378" s="12" t="n">
        <f aca="false">J3378-I3378</f>
        <v>-43623</v>
      </c>
    </row>
    <row r="3379" customFormat="false" ht="12.75" hidden="false" customHeight="false" outlineLevel="0" collapsed="false">
      <c r="A3379" s="10" t="s">
        <v>16</v>
      </c>
      <c r="B3379" s="0" t="n">
        <v>94</v>
      </c>
      <c r="C3379" s="10" t="s">
        <v>39</v>
      </c>
      <c r="D3379" s="0"/>
      <c r="E3379" s="0" t="n">
        <v>245000</v>
      </c>
      <c r="F3379" s="10" t="s">
        <v>19</v>
      </c>
      <c r="G3379" s="10" t="s">
        <v>19</v>
      </c>
      <c r="H3379" s="10" t="s">
        <v>41</v>
      </c>
      <c r="I3379" s="11" t="n">
        <v>43623</v>
      </c>
      <c r="J3379" s="11" t="n">
        <v>43655</v>
      </c>
      <c r="K3379" s="10" t="s">
        <v>4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CE -La Mar</v>
      </c>
      <c r="Q3379" s="12" t="n">
        <f aca="false">J3379-I3379</f>
        <v>3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66.6</v>
      </c>
      <c r="E3380" s="0" t="n">
        <v>171500</v>
      </c>
      <c r="F3380" s="10" t="s">
        <v>19</v>
      </c>
      <c r="G3380" s="10" t="s">
        <v>19</v>
      </c>
      <c r="H3380" s="10" t="s">
        <v>65</v>
      </c>
      <c r="I3380" s="11" t="n">
        <v>43623</v>
      </c>
      <c r="J3380" s="11" t="n">
        <v>43655</v>
      </c>
      <c r="K3380" s="10" t="s">
        <v>42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O -Hauts </v>
      </c>
      <c r="Q3380" s="12" t="n">
        <f aca="false">J3380-I3380</f>
        <v>3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4</v>
      </c>
      <c r="D3381" s="0"/>
      <c r="E3381" s="0" t="n">
        <v>27000</v>
      </c>
      <c r="F3381" s="10" t="s">
        <v>45</v>
      </c>
      <c r="G3381" s="10" t="s">
        <v>74</v>
      </c>
      <c r="H3381" s="10" t="s">
        <v>59</v>
      </c>
      <c r="I3381" s="11" t="n">
        <v>43623</v>
      </c>
      <c r="J3381" s="0"/>
      <c r="K3381" s="10" t="s">
        <v>21</v>
      </c>
      <c r="L3381" s="0" t="str">
        <f aca="false">LEFT(C3381,9)</f>
        <v>Garage</v>
      </c>
      <c r="M3381" s="13" t="str">
        <f aca="false">LEFT(F3381,9)</f>
        <v>SACI-SCCV</v>
      </c>
      <c r="N3381" s="2" t="str">
        <f aca="false">LEFT(G3381,9)</f>
        <v>Notaire</v>
      </c>
      <c r="O3381" s="2" t="n">
        <f aca="false">MONTH(I3381)</f>
        <v>6</v>
      </c>
      <c r="P3381" s="2" t="str">
        <f aca="false">LEFT(H3381,10)</f>
        <v>PA -Saint </v>
      </c>
      <c r="Q3381" s="12" t="n">
        <f aca="false">J3381-I3381</f>
        <v>-43623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4</v>
      </c>
      <c r="D3382" s="0"/>
      <c r="E3382" s="0" t="n">
        <v>10500</v>
      </c>
      <c r="F3382" s="10" t="s">
        <v>19</v>
      </c>
      <c r="G3382" s="10" t="s">
        <v>19</v>
      </c>
      <c r="H3382" s="0"/>
      <c r="I3382" s="11" t="n">
        <v>43623</v>
      </c>
      <c r="J3382" s="11" t="n">
        <v>43655</v>
      </c>
      <c r="K3382" s="10" t="s">
        <v>21</v>
      </c>
      <c r="L3382" s="0" t="str">
        <f aca="false">LEFT(C3382,9)</f>
        <v>Garag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/>
      </c>
      <c r="Q3382" s="12" t="n">
        <f aca="false">J3382-I3382</f>
        <v>32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/>
      <c r="E3383" s="0" t="n">
        <v>146000</v>
      </c>
      <c r="F3383" s="10" t="s">
        <v>19</v>
      </c>
      <c r="G3383" s="10" t="s">
        <v>19</v>
      </c>
      <c r="H3383" s="10" t="s">
        <v>52</v>
      </c>
      <c r="I3383" s="11" t="n">
        <v>43623</v>
      </c>
      <c r="J3383" s="11" t="n">
        <v>43655</v>
      </c>
      <c r="K3383" s="10" t="s">
        <v>4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CA -Estano</v>
      </c>
      <c r="Q3383" s="12" t="n">
        <f aca="false">J3383-I3383</f>
        <v>32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4.42</v>
      </c>
      <c r="E3384" s="0" t="n">
        <v>68000</v>
      </c>
      <c r="F3384" s="10" t="s">
        <v>19</v>
      </c>
      <c r="G3384" s="10" t="s">
        <v>19</v>
      </c>
      <c r="H3384" s="10" t="s">
        <v>35</v>
      </c>
      <c r="I3384" s="11" t="n">
        <v>43623</v>
      </c>
      <c r="J3384" s="11" t="n">
        <v>43655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6</v>
      </c>
      <c r="P3384" s="2" t="str">
        <f aca="false">LEFT(H3384,10)</f>
        <v>CE -Alco</v>
      </c>
      <c r="Q3384" s="12" t="n">
        <f aca="false">J3384-I3384</f>
        <v>3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 t="n">
        <v>100</v>
      </c>
      <c r="E3385" s="0" t="n">
        <v>285000</v>
      </c>
      <c r="F3385" s="10" t="s">
        <v>19</v>
      </c>
      <c r="G3385" s="10" t="s">
        <v>19</v>
      </c>
      <c r="H3385" s="10" t="s">
        <v>43</v>
      </c>
      <c r="I3385" s="11" t="n">
        <v>43623</v>
      </c>
      <c r="J3385" s="11" t="n">
        <v>43655</v>
      </c>
      <c r="K3385" s="10" t="s">
        <v>4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6</v>
      </c>
      <c r="P3385" s="2" t="str">
        <f aca="false">LEFT(H3385,10)</f>
        <v>HF -Hopita</v>
      </c>
      <c r="Q3385" s="12" t="n">
        <f aca="false">J3385-I3385</f>
        <v>3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71.8</v>
      </c>
      <c r="E3386" s="0" t="n">
        <v>90000</v>
      </c>
      <c r="F3386" s="10" t="s">
        <v>19</v>
      </c>
      <c r="G3386" s="10" t="s">
        <v>25</v>
      </c>
      <c r="H3386" s="10" t="s">
        <v>51</v>
      </c>
      <c r="I3386" s="11" t="n">
        <v>43623</v>
      </c>
      <c r="J3386" s="11" t="n">
        <v>43655</v>
      </c>
      <c r="K3386" s="10" t="s">
        <v>21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SCI</v>
      </c>
      <c r="O3386" s="2" t="n">
        <f aca="false">MONTH(I3386)</f>
        <v>6</v>
      </c>
      <c r="P3386" s="2" t="str">
        <f aca="false">LEFT(H3386,10)</f>
        <v>CE -Les Cé</v>
      </c>
      <c r="Q3386" s="12" t="n">
        <f aca="false">J3386-I3386</f>
        <v>3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9</v>
      </c>
      <c r="D3387" s="0" t="n">
        <v>100.4</v>
      </c>
      <c r="E3387" s="0" t="n">
        <v>285000</v>
      </c>
      <c r="F3387" s="10" t="s">
        <v>19</v>
      </c>
      <c r="G3387" s="10" t="s">
        <v>19</v>
      </c>
      <c r="H3387" s="10" t="s">
        <v>40</v>
      </c>
      <c r="I3387" s="11" t="n">
        <v>43623</v>
      </c>
      <c r="J3387" s="11" t="n">
        <v>43655</v>
      </c>
      <c r="K3387" s="10" t="s">
        <v>42</v>
      </c>
      <c r="L3387" s="0" t="str">
        <f aca="false">LEFT(C3387,9)</f>
        <v>Villa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6</v>
      </c>
      <c r="P3387" s="2" t="str">
        <f aca="false">LEFT(H3387,10)</f>
        <v>CA -Croix </v>
      </c>
      <c r="Q3387" s="12" t="n">
        <f aca="false">J3387-I3387</f>
        <v>3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/>
      <c r="E3388" s="0" t="n">
        <v>93000</v>
      </c>
      <c r="F3388" s="10" t="s">
        <v>19</v>
      </c>
      <c r="G3388" s="10" t="s">
        <v>19</v>
      </c>
      <c r="H3388" s="10" t="s">
        <v>35</v>
      </c>
      <c r="I3388" s="11" t="n">
        <v>43623</v>
      </c>
      <c r="J3388" s="11" t="n">
        <v>43655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CE -Alco</v>
      </c>
      <c r="Q3388" s="12" t="n">
        <f aca="false">J3388-I3388</f>
        <v>3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4</v>
      </c>
      <c r="D3389" s="0"/>
      <c r="E3389" s="0" t="n">
        <v>15000</v>
      </c>
      <c r="F3389" s="10" t="s">
        <v>19</v>
      </c>
      <c r="G3389" s="10" t="s">
        <v>25</v>
      </c>
      <c r="H3389" s="10" t="s">
        <v>26</v>
      </c>
      <c r="I3389" s="11" t="n">
        <v>43623</v>
      </c>
      <c r="J3389" s="11" t="n">
        <v>43655</v>
      </c>
      <c r="K3389" s="10" t="s">
        <v>21</v>
      </c>
      <c r="L3389" s="0" t="str">
        <f aca="false">LEFT(C3389,9)</f>
        <v>Garage</v>
      </c>
      <c r="M3389" s="13" t="str">
        <f aca="false">LEFT(F3389,9)</f>
        <v>Particuli</v>
      </c>
      <c r="N3389" s="2" t="str">
        <f aca="false">LEFT(G3389,9)</f>
        <v>SCI</v>
      </c>
      <c r="O3389" s="2" t="n">
        <f aca="false">MONTH(I3389)</f>
        <v>6</v>
      </c>
      <c r="P3389" s="2" t="str">
        <f aca="false">LEFT(H3389,10)</f>
        <v>HF -Aiguel</v>
      </c>
      <c r="Q3389" s="12" t="n">
        <f aca="false">J3389-I3389</f>
        <v>3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46.38</v>
      </c>
      <c r="E3390" s="0" t="n">
        <v>90000</v>
      </c>
      <c r="F3390" s="10" t="s">
        <v>19</v>
      </c>
      <c r="G3390" s="10" t="s">
        <v>19</v>
      </c>
      <c r="H3390" s="10" t="s">
        <v>43</v>
      </c>
      <c r="I3390" s="11" t="n">
        <v>43623</v>
      </c>
      <c r="J3390" s="11" t="n">
        <v>43655</v>
      </c>
      <c r="K3390" s="0"/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HF -Hopita</v>
      </c>
      <c r="Q3390" s="12" t="n">
        <f aca="false">J3390-I3390</f>
        <v>3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78.47</v>
      </c>
      <c r="E3391" s="0" t="n">
        <v>232500</v>
      </c>
      <c r="F3391" s="10" t="s">
        <v>19</v>
      </c>
      <c r="G3391" s="10" t="s">
        <v>19</v>
      </c>
      <c r="H3391" s="10" t="s">
        <v>40</v>
      </c>
      <c r="I3391" s="11" t="n">
        <v>43623</v>
      </c>
      <c r="J3391" s="11" t="n">
        <v>43655</v>
      </c>
      <c r="K3391" s="10" t="s">
        <v>42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Croix </v>
      </c>
      <c r="Q3391" s="12" t="n">
        <f aca="false">J3391-I3391</f>
        <v>3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66.47</v>
      </c>
      <c r="E3392" s="0" t="n">
        <v>285000</v>
      </c>
      <c r="F3392" s="10" t="s">
        <v>19</v>
      </c>
      <c r="G3392" s="10" t="s">
        <v>19</v>
      </c>
      <c r="H3392" s="10" t="s">
        <v>37</v>
      </c>
      <c r="I3392" s="11" t="n">
        <v>43623</v>
      </c>
      <c r="J3392" s="11" t="n">
        <v>43655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PM -Port M</v>
      </c>
      <c r="Q3392" s="12" t="n">
        <f aca="false">J3392-I3392</f>
        <v>3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17</v>
      </c>
      <c r="D3393" s="0" t="n">
        <v>99</v>
      </c>
      <c r="E3393" s="0" t="n">
        <v>195000</v>
      </c>
      <c r="F3393" s="10" t="s">
        <v>19</v>
      </c>
      <c r="G3393" s="10" t="s">
        <v>19</v>
      </c>
      <c r="H3393" s="10" t="s">
        <v>41</v>
      </c>
      <c r="I3393" s="11" t="n">
        <v>43623</v>
      </c>
      <c r="J3393" s="11" t="n">
        <v>43655</v>
      </c>
      <c r="K3393" s="10" t="s">
        <v>21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CE -La Mar</v>
      </c>
      <c r="Q3393" s="12" t="n">
        <f aca="false">J3393-I3393</f>
        <v>3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81.28</v>
      </c>
      <c r="E3394" s="0" t="n">
        <v>270000</v>
      </c>
      <c r="F3394" s="10" t="s">
        <v>19</v>
      </c>
      <c r="G3394" s="10" t="s">
        <v>19</v>
      </c>
      <c r="H3394" s="10" t="s">
        <v>38</v>
      </c>
      <c r="I3394" s="11" t="n">
        <v>43623</v>
      </c>
      <c r="J3394" s="11" t="n">
        <v>43657</v>
      </c>
      <c r="K3394" s="10" t="s">
        <v>4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6</v>
      </c>
      <c r="P3394" s="2" t="str">
        <f aca="false">LEFT(H3394,10)</f>
        <v>MC -Gares</v>
      </c>
      <c r="Q3394" s="12" t="n">
        <f aca="false">J3394-I3394</f>
        <v>3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142.49</v>
      </c>
      <c r="E3395" s="0" t="n">
        <v>500000</v>
      </c>
      <c r="F3395" s="10" t="s">
        <v>19</v>
      </c>
      <c r="G3395" s="10" t="s">
        <v>19</v>
      </c>
      <c r="H3395" s="10" t="s">
        <v>32</v>
      </c>
      <c r="I3395" s="11" t="n">
        <v>43623</v>
      </c>
      <c r="J3395" s="11" t="n">
        <v>43657</v>
      </c>
      <c r="K3395" s="10" t="s">
        <v>21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6</v>
      </c>
      <c r="P3395" s="2" t="str">
        <f aca="false">LEFT(H3395,10)</f>
        <v>MC -Bouton</v>
      </c>
      <c r="Q3395" s="12" t="n">
        <f aca="false">J3395-I3395</f>
        <v>34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7</v>
      </c>
      <c r="D3396" s="0" t="n">
        <v>20.03</v>
      </c>
      <c r="E3396" s="0" t="n">
        <v>120000</v>
      </c>
      <c r="F3396" s="10" t="s">
        <v>19</v>
      </c>
      <c r="G3396" s="10" t="s">
        <v>19</v>
      </c>
      <c r="H3396" s="10" t="s">
        <v>49</v>
      </c>
      <c r="I3396" s="11" t="n">
        <v>43623</v>
      </c>
      <c r="J3396" s="11" t="n">
        <v>43657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Comédi</v>
      </c>
      <c r="Q3396" s="12" t="n">
        <f aca="false">J3396-I3396</f>
        <v>34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48.1</v>
      </c>
      <c r="E3397" s="0" t="n">
        <v>117925</v>
      </c>
      <c r="F3397" s="10" t="s">
        <v>19</v>
      </c>
      <c r="G3397" s="10" t="s">
        <v>19</v>
      </c>
      <c r="H3397" s="10" t="s">
        <v>23</v>
      </c>
      <c r="I3397" s="11" t="n">
        <v>43623</v>
      </c>
      <c r="J3397" s="11" t="n">
        <v>43657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Gambet</v>
      </c>
      <c r="Q3397" s="12" t="n">
        <f aca="false">J3397-I3397</f>
        <v>34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4</v>
      </c>
      <c r="D3398" s="0"/>
      <c r="E3398" s="0" t="n">
        <v>14500</v>
      </c>
      <c r="F3398" s="10" t="s">
        <v>19</v>
      </c>
      <c r="G3398" s="10" t="s">
        <v>19</v>
      </c>
      <c r="H3398" s="10" t="s">
        <v>28</v>
      </c>
      <c r="I3398" s="11" t="n">
        <v>43623</v>
      </c>
      <c r="J3398" s="0"/>
      <c r="K3398" s="10" t="s">
        <v>21</v>
      </c>
      <c r="L3398" s="0" t="str">
        <f aca="false">LEFT(C3398,9)</f>
        <v>Garag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6</v>
      </c>
      <c r="P3398" s="2" t="str">
        <f aca="false">LEFT(H3398,10)</f>
        <v>MC -Les Be</v>
      </c>
      <c r="Q3398" s="12" t="n">
        <f aca="false">J3398-I3398</f>
        <v>-43623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27</v>
      </c>
      <c r="D3399" s="0" t="n">
        <v>21.21</v>
      </c>
      <c r="E3399" s="0" t="n">
        <v>87000</v>
      </c>
      <c r="F3399" s="10" t="s">
        <v>25</v>
      </c>
      <c r="G3399" s="10" t="s">
        <v>19</v>
      </c>
      <c r="H3399" s="10" t="s">
        <v>28</v>
      </c>
      <c r="I3399" s="11" t="n">
        <v>43623</v>
      </c>
      <c r="J3399" s="11" t="n">
        <v>43657</v>
      </c>
      <c r="K3399" s="10" t="s">
        <v>29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Les Be</v>
      </c>
      <c r="Q3399" s="12" t="n">
        <f aca="false">J3399-I3399</f>
        <v>3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50</v>
      </c>
      <c r="E3400" s="0" t="n">
        <v>140000</v>
      </c>
      <c r="F3400" s="10" t="s">
        <v>19</v>
      </c>
      <c r="G3400" s="10" t="s">
        <v>25</v>
      </c>
      <c r="H3400" s="10" t="s">
        <v>28</v>
      </c>
      <c r="I3400" s="11" t="n">
        <v>43623</v>
      </c>
      <c r="J3400" s="11" t="n">
        <v>43657</v>
      </c>
      <c r="K3400" s="10" t="s">
        <v>29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SCI</v>
      </c>
      <c r="O3400" s="2" t="n">
        <f aca="false">MONTH(I3400)</f>
        <v>6</v>
      </c>
      <c r="P3400" s="2" t="str">
        <f aca="false">LEFT(H3400,10)</f>
        <v>MC -Les Be</v>
      </c>
      <c r="Q3400" s="12" t="n">
        <f aca="false">J3400-I3400</f>
        <v>34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54.12</v>
      </c>
      <c r="E3401" s="0" t="n">
        <v>175000</v>
      </c>
      <c r="F3401" s="10" t="s">
        <v>19</v>
      </c>
      <c r="G3401" s="10" t="s">
        <v>19</v>
      </c>
      <c r="H3401" s="10" t="s">
        <v>56</v>
      </c>
      <c r="I3401" s="11" t="n">
        <v>43623</v>
      </c>
      <c r="J3401" s="11" t="n">
        <v>43657</v>
      </c>
      <c r="K3401" s="10" t="s">
        <v>42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MC -Figuer</v>
      </c>
      <c r="Q3401" s="12" t="n">
        <f aca="false">J3401-I3401</f>
        <v>3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17</v>
      </c>
      <c r="D3402" s="0" t="n">
        <v>78.86</v>
      </c>
      <c r="E3402" s="0" t="n">
        <v>190000</v>
      </c>
      <c r="F3402" s="10" t="s">
        <v>19</v>
      </c>
      <c r="G3402" s="10" t="s">
        <v>19</v>
      </c>
      <c r="H3402" s="10" t="s">
        <v>23</v>
      </c>
      <c r="I3402" s="11" t="n">
        <v>43623</v>
      </c>
      <c r="J3402" s="11" t="n">
        <v>43657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MC -Gambet</v>
      </c>
      <c r="Q3402" s="12" t="n">
        <f aca="false">J3402-I3402</f>
        <v>3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22.58</v>
      </c>
      <c r="E3403" s="0" t="n">
        <v>103500</v>
      </c>
      <c r="F3403" s="10" t="s">
        <v>19</v>
      </c>
      <c r="G3403" s="10" t="s">
        <v>19</v>
      </c>
      <c r="H3403" s="10" t="s">
        <v>31</v>
      </c>
      <c r="I3403" s="11" t="n">
        <v>43623</v>
      </c>
      <c r="J3403" s="11" t="n">
        <v>43657</v>
      </c>
      <c r="K3403" s="10" t="s">
        <v>29</v>
      </c>
      <c r="L3403" s="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MC -Centre</v>
      </c>
      <c r="Q3403" s="12" t="n">
        <f aca="false">J3403-I3403</f>
        <v>3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45.3</v>
      </c>
      <c r="E3404" s="0" t="n">
        <v>127500</v>
      </c>
      <c r="F3404" s="10" t="s">
        <v>19</v>
      </c>
      <c r="G3404" s="10" t="s">
        <v>19</v>
      </c>
      <c r="H3404" s="10" t="s">
        <v>64</v>
      </c>
      <c r="I3404" s="11" t="n">
        <v>43623</v>
      </c>
      <c r="J3404" s="11" t="n">
        <v>43657</v>
      </c>
      <c r="K3404" s="10" t="s">
        <v>21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3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60.24</v>
      </c>
      <c r="E3405" s="0" t="n">
        <v>160000</v>
      </c>
      <c r="F3405" s="10" t="s">
        <v>19</v>
      </c>
      <c r="G3405" s="10" t="s">
        <v>19</v>
      </c>
      <c r="H3405" s="10" t="s">
        <v>32</v>
      </c>
      <c r="I3405" s="11" t="n">
        <v>43623</v>
      </c>
      <c r="J3405" s="11" t="n">
        <v>43657</v>
      </c>
      <c r="K3405" s="10" t="s">
        <v>4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MC -Bouton</v>
      </c>
      <c r="Q3405" s="12" t="n">
        <f aca="false">J3405-I3405</f>
        <v>3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78.66</v>
      </c>
      <c r="E3406" s="0" t="n">
        <v>190000</v>
      </c>
      <c r="F3406" s="0"/>
      <c r="G3406" s="10" t="s">
        <v>19</v>
      </c>
      <c r="H3406" s="10" t="s">
        <v>38</v>
      </c>
      <c r="I3406" s="11" t="n">
        <v>43623</v>
      </c>
      <c r="J3406" s="11" t="n">
        <v>43657</v>
      </c>
      <c r="K3406" s="10" t="s">
        <v>21</v>
      </c>
      <c r="L3406" s="0" t="str">
        <f aca="false">LEFT(C3406,9)</f>
        <v>Apparteme</v>
      </c>
      <c r="M3406" s="13" t="str">
        <f aca="false">LEFT(F3406,9)</f>
        <v/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3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42.83</v>
      </c>
      <c r="E3407" s="0" t="n">
        <v>140000</v>
      </c>
      <c r="F3407" s="10" t="s">
        <v>19</v>
      </c>
      <c r="G3407" s="10" t="s">
        <v>19</v>
      </c>
      <c r="H3407" s="10" t="s">
        <v>32</v>
      </c>
      <c r="I3407" s="11" t="n">
        <v>43623</v>
      </c>
      <c r="J3407" s="11" t="n">
        <v>43657</v>
      </c>
      <c r="K3407" s="10" t="s">
        <v>29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MC -Bouton</v>
      </c>
      <c r="Q3407" s="12" t="n">
        <f aca="false">J3407-I3407</f>
        <v>3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48</v>
      </c>
      <c r="E3408" s="0" t="n">
        <v>140500</v>
      </c>
      <c r="F3408" s="10" t="s">
        <v>19</v>
      </c>
      <c r="G3408" s="10" t="s">
        <v>19</v>
      </c>
      <c r="H3408" s="10" t="s">
        <v>32</v>
      </c>
      <c r="I3408" s="11" t="n">
        <v>43623</v>
      </c>
      <c r="J3408" s="11" t="n">
        <v>43657</v>
      </c>
      <c r="K3408" s="10" t="s">
        <v>21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MC -Bouton</v>
      </c>
      <c r="Q3408" s="12" t="n">
        <f aca="false">J3408-I3408</f>
        <v>3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67.41</v>
      </c>
      <c r="E3409" s="0" t="n">
        <v>215000</v>
      </c>
      <c r="F3409" s="10" t="s">
        <v>19</v>
      </c>
      <c r="G3409" s="10" t="s">
        <v>19</v>
      </c>
      <c r="H3409" s="10" t="s">
        <v>23</v>
      </c>
      <c r="I3409" s="11" t="n">
        <v>43623</v>
      </c>
      <c r="J3409" s="11" t="n">
        <v>43657</v>
      </c>
      <c r="K3409" s="10" t="s">
        <v>42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MC -Gambet</v>
      </c>
      <c r="Q3409" s="12" t="n">
        <f aca="false">J3409-I3409</f>
        <v>3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65.88</v>
      </c>
      <c r="E3410" s="0" t="n">
        <v>238000</v>
      </c>
      <c r="F3410" s="10" t="s">
        <v>19</v>
      </c>
      <c r="G3410" s="10" t="s">
        <v>19</v>
      </c>
      <c r="H3410" s="10" t="s">
        <v>37</v>
      </c>
      <c r="I3410" s="11" t="n">
        <v>43623</v>
      </c>
      <c r="J3410" s="11" t="n">
        <v>43657</v>
      </c>
      <c r="K3410" s="10" t="s">
        <v>21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6</v>
      </c>
      <c r="P3410" s="2" t="str">
        <f aca="false">LEFT(H3410,10)</f>
        <v>PM -Port M</v>
      </c>
      <c r="Q3410" s="12" t="n">
        <f aca="false">J3410-I3410</f>
        <v>3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7.34</v>
      </c>
      <c r="E3411" s="0" t="n">
        <v>340500</v>
      </c>
      <c r="F3411" s="10" t="s">
        <v>19</v>
      </c>
      <c r="G3411" s="10" t="s">
        <v>19</v>
      </c>
      <c r="H3411" s="10" t="s">
        <v>31</v>
      </c>
      <c r="I3411" s="11" t="n">
        <v>43623</v>
      </c>
      <c r="J3411" s="11" t="n">
        <v>43657</v>
      </c>
      <c r="K3411" s="10" t="s">
        <v>21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34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59.7</v>
      </c>
      <c r="E3412" s="0" t="n">
        <v>214000</v>
      </c>
      <c r="F3412" s="10" t="s">
        <v>19</v>
      </c>
      <c r="G3412" s="10" t="s">
        <v>19</v>
      </c>
      <c r="H3412" s="10" t="s">
        <v>26</v>
      </c>
      <c r="I3412" s="11" t="n">
        <v>43623</v>
      </c>
      <c r="J3412" s="11" t="n">
        <v>43641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6</v>
      </c>
      <c r="P3412" s="2" t="str">
        <f aca="false">LEFT(H3412,10)</f>
        <v>HF -Aiguel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56.7</v>
      </c>
      <c r="E3413" s="0" t="n">
        <v>134000</v>
      </c>
      <c r="F3413" s="10" t="s">
        <v>19</v>
      </c>
      <c r="G3413" s="10" t="s">
        <v>19</v>
      </c>
      <c r="H3413" s="10" t="s">
        <v>52</v>
      </c>
      <c r="I3413" s="11" t="n">
        <v>43623</v>
      </c>
      <c r="J3413" s="11" t="n">
        <v>43641</v>
      </c>
      <c r="K3413" s="10" t="s">
        <v>21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CA -Estano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 t="n">
        <v>60.81</v>
      </c>
      <c r="E3414" s="0" t="n">
        <v>157000</v>
      </c>
      <c r="F3414" s="10" t="s">
        <v>19</v>
      </c>
      <c r="G3414" s="10" t="s">
        <v>19</v>
      </c>
      <c r="H3414" s="10" t="s">
        <v>66</v>
      </c>
      <c r="I3414" s="11" t="n">
        <v>43623</v>
      </c>
      <c r="J3414" s="11" t="n">
        <v>43648</v>
      </c>
      <c r="K3414" s="10" t="s">
        <v>2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HF -Plan d</v>
      </c>
      <c r="Q3414" s="12" t="n">
        <f aca="false">J3414-I3414</f>
        <v>25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6.24</v>
      </c>
      <c r="E3415" s="0" t="n">
        <v>229000</v>
      </c>
      <c r="F3415" s="10" t="s">
        <v>19</v>
      </c>
      <c r="G3415" s="10" t="s">
        <v>19</v>
      </c>
      <c r="H3415" s="10" t="s">
        <v>37</v>
      </c>
      <c r="I3415" s="11" t="n">
        <v>43623</v>
      </c>
      <c r="J3415" s="11" t="n">
        <v>43648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PM -Port M</v>
      </c>
      <c r="Q3415" s="12" t="n">
        <f aca="false">J3415-I3415</f>
        <v>25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17.88</v>
      </c>
      <c r="E3416" s="0" t="n">
        <v>48000</v>
      </c>
      <c r="F3416" s="10" t="s">
        <v>25</v>
      </c>
      <c r="G3416" s="10" t="s">
        <v>19</v>
      </c>
      <c r="H3416" s="10" t="s">
        <v>35</v>
      </c>
      <c r="I3416" s="11" t="n">
        <v>43623</v>
      </c>
      <c r="J3416" s="11" t="n">
        <v>43641</v>
      </c>
      <c r="K3416" s="10" t="s">
        <v>21</v>
      </c>
      <c r="L3416" s="0" t="str">
        <f aca="false">LEFT(C3416,9)</f>
        <v>Apparteme</v>
      </c>
      <c r="M3416" s="13" t="str">
        <f aca="false">LEFT(F3416,9)</f>
        <v>SC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CE -Alco</v>
      </c>
      <c r="Q3416" s="12" t="n">
        <f aca="false">J3416-I3416</f>
        <v>1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88.47</v>
      </c>
      <c r="E3417" s="0" t="n">
        <v>225000</v>
      </c>
      <c r="F3417" s="10" t="s">
        <v>19</v>
      </c>
      <c r="G3417" s="10" t="s">
        <v>19</v>
      </c>
      <c r="H3417" s="10" t="s">
        <v>48</v>
      </c>
      <c r="I3417" s="11" t="n">
        <v>43623</v>
      </c>
      <c r="J3417" s="11" t="n">
        <v>43641</v>
      </c>
      <c r="K3417" s="10" t="s">
        <v>42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a Cha</v>
      </c>
      <c r="Q3417" s="12" t="n">
        <f aca="false">J3417-I3417</f>
        <v>1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1.12</v>
      </c>
      <c r="E3418" s="0" t="n">
        <v>60000</v>
      </c>
      <c r="F3418" s="10" t="s">
        <v>19</v>
      </c>
      <c r="G3418" s="10" t="s">
        <v>19</v>
      </c>
      <c r="H3418" s="10" t="s">
        <v>51</v>
      </c>
      <c r="I3418" s="11" t="n">
        <v>43623</v>
      </c>
      <c r="J3418" s="11" t="n">
        <v>43641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3.45</v>
      </c>
      <c r="E3419" s="0" t="n">
        <v>95000</v>
      </c>
      <c r="F3419" s="10" t="s">
        <v>19</v>
      </c>
      <c r="G3419" s="10" t="s">
        <v>19</v>
      </c>
      <c r="H3419" s="10" t="s">
        <v>40</v>
      </c>
      <c r="I3419" s="11" t="n">
        <v>43625</v>
      </c>
      <c r="J3419" s="11" t="n">
        <v>43648</v>
      </c>
      <c r="K3419" s="10" t="s">
        <v>29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CA -Croix 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9</v>
      </c>
      <c r="D3420" s="0" t="n">
        <v>78</v>
      </c>
      <c r="E3420" s="0" t="n">
        <v>255000</v>
      </c>
      <c r="F3420" s="0"/>
      <c r="G3420" s="10" t="s">
        <v>19</v>
      </c>
      <c r="H3420" s="10" t="s">
        <v>52</v>
      </c>
      <c r="I3420" s="11" t="n">
        <v>43626</v>
      </c>
      <c r="J3420" s="11" t="n">
        <v>43642</v>
      </c>
      <c r="K3420" s="10" t="s">
        <v>21</v>
      </c>
      <c r="L3420" s="0" t="str">
        <f aca="false">LEFT(C3420,9)</f>
        <v>Villa</v>
      </c>
      <c r="M3420" s="13" t="str">
        <f aca="false">LEFT(F3420,9)</f>
        <v/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CA -Estano</v>
      </c>
      <c r="Q3420" s="12" t="n">
        <f aca="false">J3420-I3420</f>
        <v>16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98.91</v>
      </c>
      <c r="E3421" s="0" t="n">
        <v>295000</v>
      </c>
      <c r="F3421" s="10" t="s">
        <v>19</v>
      </c>
      <c r="G3421" s="10" t="s">
        <v>19</v>
      </c>
      <c r="H3421" s="10" t="s">
        <v>34</v>
      </c>
      <c r="I3421" s="11" t="n">
        <v>43627</v>
      </c>
      <c r="J3421" s="11" t="n">
        <v>43655</v>
      </c>
      <c r="K3421" s="10" t="s">
        <v>42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28</v>
      </c>
    </row>
    <row r="3422" customFormat="false" ht="12.75" hidden="false" customHeight="false" outlineLevel="0" collapsed="false">
      <c r="A3422" s="10" t="s">
        <v>16</v>
      </c>
      <c r="B3422" s="0" t="n">
        <v>144</v>
      </c>
      <c r="C3422" s="10" t="s">
        <v>39</v>
      </c>
      <c r="D3422" s="0" t="n">
        <v>72</v>
      </c>
      <c r="E3422" s="0" t="n">
        <v>220000</v>
      </c>
      <c r="F3422" s="0"/>
      <c r="G3422" s="10" t="s">
        <v>19</v>
      </c>
      <c r="H3422" s="10" t="s">
        <v>35</v>
      </c>
      <c r="I3422" s="11" t="n">
        <v>43627</v>
      </c>
      <c r="J3422" s="11" t="n">
        <v>43655</v>
      </c>
      <c r="K3422" s="10" t="s">
        <v>21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Alco</v>
      </c>
      <c r="Q3422" s="12" t="n">
        <f aca="false">J3422-I3422</f>
        <v>28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61.68</v>
      </c>
      <c r="E3423" s="0" t="n">
        <v>135000</v>
      </c>
      <c r="F3423" s="10" t="s">
        <v>19</v>
      </c>
      <c r="G3423" s="10" t="s">
        <v>19</v>
      </c>
      <c r="H3423" s="10" t="s">
        <v>51</v>
      </c>
      <c r="I3423" s="11" t="n">
        <v>43627</v>
      </c>
      <c r="J3423" s="11" t="n">
        <v>43655</v>
      </c>
      <c r="K3423" s="10" t="s">
        <v>21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CE -Les Cé</v>
      </c>
      <c r="Q3423" s="12" t="n">
        <f aca="false">J3423-I3423</f>
        <v>2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40.44</v>
      </c>
      <c r="E3424" s="0" t="n">
        <v>142000</v>
      </c>
      <c r="F3424" s="10" t="s">
        <v>19</v>
      </c>
      <c r="G3424" s="10" t="s">
        <v>19</v>
      </c>
      <c r="H3424" s="10" t="s">
        <v>34</v>
      </c>
      <c r="I3424" s="11" t="n">
        <v>43627</v>
      </c>
      <c r="J3424" s="11" t="n">
        <v>43655</v>
      </c>
      <c r="K3424" s="10" t="s">
        <v>21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>MC -Antigo</v>
      </c>
      <c r="Q3424" s="12" t="n">
        <f aca="false">J3424-I3424</f>
        <v>28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83.26</v>
      </c>
      <c r="E3425" s="0" t="n">
        <v>171500</v>
      </c>
      <c r="F3425" s="10" t="s">
        <v>19</v>
      </c>
      <c r="G3425" s="10" t="s">
        <v>19</v>
      </c>
      <c r="H3425" s="10" t="s">
        <v>46</v>
      </c>
      <c r="I3425" s="11" t="n">
        <v>43627</v>
      </c>
      <c r="J3425" s="11" t="n">
        <v>43655</v>
      </c>
      <c r="K3425" s="10" t="s">
        <v>21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CA -Lemass</v>
      </c>
      <c r="Q3425" s="12" t="n">
        <f aca="false">J3425-I3425</f>
        <v>2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4</v>
      </c>
      <c r="D3426" s="0"/>
      <c r="E3426" s="0" t="n">
        <v>11500</v>
      </c>
      <c r="F3426" s="10" t="s">
        <v>19</v>
      </c>
      <c r="G3426" s="10" t="s">
        <v>19</v>
      </c>
      <c r="H3426" s="10" t="s">
        <v>51</v>
      </c>
      <c r="I3426" s="11" t="n">
        <v>43627</v>
      </c>
      <c r="J3426" s="11" t="n">
        <v>43655</v>
      </c>
      <c r="K3426" s="10" t="s">
        <v>21</v>
      </c>
      <c r="L3426" s="0" t="str">
        <f aca="false">LEFT(C3426,9)</f>
        <v>Garag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CE -Les Cé</v>
      </c>
      <c r="Q3426" s="12" t="n">
        <f aca="false">J3426-I3426</f>
        <v>2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0</v>
      </c>
      <c r="D3427" s="0" t="n">
        <v>157.63</v>
      </c>
      <c r="E3427" s="0" t="n">
        <v>548000</v>
      </c>
      <c r="F3427" s="10" t="s">
        <v>19</v>
      </c>
      <c r="G3427" s="10" t="s">
        <v>19</v>
      </c>
      <c r="H3427" s="10" t="s">
        <v>23</v>
      </c>
      <c r="I3427" s="11" t="n">
        <v>43627</v>
      </c>
      <c r="J3427" s="11" t="n">
        <v>43657</v>
      </c>
      <c r="K3427" s="10" t="s">
        <v>4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3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107.9</v>
      </c>
      <c r="E3428" s="0" t="n">
        <v>250000</v>
      </c>
      <c r="F3428" s="10" t="s">
        <v>19</v>
      </c>
      <c r="G3428" s="10" t="s">
        <v>19</v>
      </c>
      <c r="H3428" s="10" t="s">
        <v>37</v>
      </c>
      <c r="I3428" s="11" t="n">
        <v>43627</v>
      </c>
      <c r="J3428" s="11" t="n">
        <v>43655</v>
      </c>
      <c r="K3428" s="10" t="s">
        <v>4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PM -Port M</v>
      </c>
      <c r="Q3428" s="12" t="n">
        <f aca="false">J3428-I3428</f>
        <v>28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33</v>
      </c>
      <c r="D3429" s="0"/>
      <c r="E3429" s="0" t="n">
        <v>5700</v>
      </c>
      <c r="F3429" s="10" t="s">
        <v>19</v>
      </c>
      <c r="G3429" s="10" t="s">
        <v>19</v>
      </c>
      <c r="H3429" s="10" t="s">
        <v>35</v>
      </c>
      <c r="I3429" s="11" t="n">
        <v>43627</v>
      </c>
      <c r="J3429" s="11" t="n">
        <v>43655</v>
      </c>
      <c r="K3429" s="10" t="s">
        <v>21</v>
      </c>
      <c r="L3429" s="0" t="str">
        <f aca="false">LEFT(C3429,9)</f>
        <v>Parking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6</v>
      </c>
      <c r="P3429" s="2" t="str">
        <f aca="false">LEFT(H3429,10)</f>
        <v>CE -Alco</v>
      </c>
      <c r="Q3429" s="12" t="n">
        <f aca="false">J3429-I3429</f>
        <v>28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57.73</v>
      </c>
      <c r="E3430" s="0" t="n">
        <v>139000</v>
      </c>
      <c r="F3430" s="0"/>
      <c r="G3430" s="10" t="s">
        <v>19</v>
      </c>
      <c r="H3430" s="10" t="s">
        <v>47</v>
      </c>
      <c r="I3430" s="11" t="n">
        <v>43627</v>
      </c>
      <c r="J3430" s="11" t="n">
        <v>43657</v>
      </c>
      <c r="K3430" s="10" t="s">
        <v>42</v>
      </c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PA -Aiguer</v>
      </c>
      <c r="Q3430" s="12" t="n">
        <f aca="false">J3430-I3430</f>
        <v>30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107.23</v>
      </c>
      <c r="E3431" s="0" t="n">
        <v>325000</v>
      </c>
      <c r="F3431" s="10" t="s">
        <v>19</v>
      </c>
      <c r="G3431" s="10" t="s">
        <v>19</v>
      </c>
      <c r="H3431" s="10" t="s">
        <v>37</v>
      </c>
      <c r="I3431" s="11" t="n">
        <v>43627</v>
      </c>
      <c r="J3431" s="11" t="n">
        <v>43655</v>
      </c>
      <c r="K3431" s="10" t="s">
        <v>29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PM -Port M</v>
      </c>
      <c r="Q3431" s="12" t="n">
        <f aca="false">J3431-I3431</f>
        <v>28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8.55</v>
      </c>
      <c r="E3432" s="0" t="n">
        <v>100000</v>
      </c>
      <c r="F3432" s="10" t="s">
        <v>19</v>
      </c>
      <c r="G3432" s="0"/>
      <c r="H3432" s="10" t="s">
        <v>35</v>
      </c>
      <c r="I3432" s="11" t="n">
        <v>43627</v>
      </c>
      <c r="J3432" s="11" t="n">
        <v>43655</v>
      </c>
      <c r="K3432" s="10" t="s">
        <v>42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/>
      </c>
      <c r="O3432" s="2" t="n">
        <f aca="false">MONTH(I3432)</f>
        <v>6</v>
      </c>
      <c r="P3432" s="2" t="str">
        <f aca="false">LEFT(H3432,10)</f>
        <v>CE -Alco</v>
      </c>
      <c r="Q3432" s="12" t="n">
        <f aca="false">J3432-I3432</f>
        <v>28</v>
      </c>
    </row>
    <row r="3433" customFormat="false" ht="12.75" hidden="false" customHeight="false" outlineLevel="0" collapsed="false">
      <c r="A3433" s="10" t="s">
        <v>16</v>
      </c>
      <c r="B3433" s="0" t="n">
        <v>411</v>
      </c>
      <c r="C3433" s="10" t="s">
        <v>50</v>
      </c>
      <c r="D3433" s="0"/>
      <c r="E3433" s="0" t="n">
        <v>12330</v>
      </c>
      <c r="F3433" s="10" t="s">
        <v>72</v>
      </c>
      <c r="G3433" s="10" t="s">
        <v>77</v>
      </c>
      <c r="H3433" s="0"/>
      <c r="I3433" s="11" t="n">
        <v>43627</v>
      </c>
      <c r="J3433" s="11" t="n">
        <v>43657</v>
      </c>
      <c r="K3433" s="10" t="s">
        <v>21</v>
      </c>
      <c r="L3433" s="0" t="str">
        <f aca="false">LEFT(C3433,9)</f>
        <v>Terrain</v>
      </c>
      <c r="M3433" s="13" t="str">
        <f aca="false">LEFT(F3433,9)</f>
        <v>Collectiv</v>
      </c>
      <c r="N3433" s="2" t="str">
        <f aca="false">LEFT(G3433,9)</f>
        <v>OPHLM</v>
      </c>
      <c r="O3433" s="2" t="n">
        <f aca="false">MONTH(I3433)</f>
        <v>6</v>
      </c>
      <c r="P3433" s="2" t="str">
        <f aca="false">LEFT(H3433,10)</f>
        <v/>
      </c>
      <c r="Q3433" s="12" t="n">
        <f aca="false">J3433-I3433</f>
        <v>3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82.06</v>
      </c>
      <c r="E3434" s="0" t="n">
        <v>201000</v>
      </c>
      <c r="F3434" s="10" t="s">
        <v>19</v>
      </c>
      <c r="G3434" s="10" t="s">
        <v>19</v>
      </c>
      <c r="H3434" s="10" t="s">
        <v>46</v>
      </c>
      <c r="I3434" s="11" t="n">
        <v>43627</v>
      </c>
      <c r="J3434" s="11" t="n">
        <v>43657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CA -Lemass</v>
      </c>
      <c r="Q3434" s="12" t="n">
        <f aca="false">J3434-I3434</f>
        <v>30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30.18</v>
      </c>
      <c r="E3435" s="0" t="n">
        <v>91000</v>
      </c>
      <c r="F3435" s="10" t="s">
        <v>19</v>
      </c>
      <c r="G3435" s="0"/>
      <c r="H3435" s="10" t="s">
        <v>23</v>
      </c>
      <c r="I3435" s="11" t="n">
        <v>43627</v>
      </c>
      <c r="J3435" s="11" t="n">
        <v>43657</v>
      </c>
      <c r="K3435" s="10" t="s">
        <v>21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/>
      </c>
      <c r="O3435" s="2" t="n">
        <f aca="false">MONTH(I3435)</f>
        <v>6</v>
      </c>
      <c r="P3435" s="2" t="str">
        <f aca="false">LEFT(H3435,10)</f>
        <v>MC -Gambet</v>
      </c>
      <c r="Q3435" s="12" t="n">
        <f aca="false">J3435-I3435</f>
        <v>30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86</v>
      </c>
      <c r="D3436" s="0"/>
      <c r="E3436" s="0" t="n">
        <v>25000</v>
      </c>
      <c r="F3436" s="10" t="s">
        <v>19</v>
      </c>
      <c r="G3436" s="10" t="s">
        <v>19</v>
      </c>
      <c r="H3436" s="10" t="s">
        <v>23</v>
      </c>
      <c r="I3436" s="11" t="n">
        <v>43627</v>
      </c>
      <c r="J3436" s="11" t="n">
        <v>43657</v>
      </c>
      <c r="K3436" s="10" t="s">
        <v>21</v>
      </c>
      <c r="L3436" s="0" t="str">
        <f aca="false">LEFT(C3436,9)</f>
        <v>Combl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30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82.11</v>
      </c>
      <c r="E3437" s="0" t="n">
        <v>201878</v>
      </c>
      <c r="F3437" s="10" t="s">
        <v>19</v>
      </c>
      <c r="G3437" s="10" t="s">
        <v>19</v>
      </c>
      <c r="H3437" s="10" t="s">
        <v>51</v>
      </c>
      <c r="I3437" s="11" t="n">
        <v>43627</v>
      </c>
      <c r="J3437" s="11" t="n">
        <v>43655</v>
      </c>
      <c r="K3437" s="10" t="s">
        <v>4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CE -Les Cé</v>
      </c>
      <c r="Q3437" s="12" t="n">
        <f aca="false">J3437-I3437</f>
        <v>28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7</v>
      </c>
      <c r="D3438" s="0"/>
      <c r="E3438" s="0" t="n">
        <v>69000</v>
      </c>
      <c r="F3438" s="10" t="s">
        <v>19</v>
      </c>
      <c r="G3438" s="10" t="s">
        <v>19</v>
      </c>
      <c r="H3438" s="10" t="s">
        <v>56</v>
      </c>
      <c r="I3438" s="11" t="n">
        <v>43627</v>
      </c>
      <c r="J3438" s="11" t="n">
        <v>43657</v>
      </c>
      <c r="K3438" s="10" t="s">
        <v>21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6</v>
      </c>
      <c r="P3438" s="2" t="str">
        <f aca="false">LEFT(H3438,10)</f>
        <v>MC -Figuer</v>
      </c>
      <c r="Q3438" s="12" t="n">
        <f aca="false">J3438-I3438</f>
        <v>3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68.78</v>
      </c>
      <c r="E3439" s="0" t="n">
        <v>170000</v>
      </c>
      <c r="F3439" s="10" t="s">
        <v>19</v>
      </c>
      <c r="G3439" s="0"/>
      <c r="H3439" s="10" t="s">
        <v>47</v>
      </c>
      <c r="I3439" s="11" t="n">
        <v>43627</v>
      </c>
      <c r="J3439" s="11" t="n">
        <v>43657</v>
      </c>
      <c r="K3439" s="10" t="s">
        <v>21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PA -Aiguer</v>
      </c>
      <c r="Q3439" s="12" t="n">
        <f aca="false">J3439-I3439</f>
        <v>3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4</v>
      </c>
      <c r="D3440" s="0"/>
      <c r="E3440" s="0" t="n">
        <v>26000</v>
      </c>
      <c r="F3440" s="10" t="s">
        <v>19</v>
      </c>
      <c r="G3440" s="10" t="s">
        <v>19</v>
      </c>
      <c r="H3440" s="10" t="s">
        <v>31</v>
      </c>
      <c r="I3440" s="11" t="n">
        <v>43627</v>
      </c>
      <c r="J3440" s="11" t="n">
        <v>43657</v>
      </c>
      <c r="K3440" s="10" t="s">
        <v>42</v>
      </c>
      <c r="L3440" s="0" t="str">
        <f aca="false">LEFT(C3440,9)</f>
        <v>Garag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6</v>
      </c>
      <c r="P3440" s="2" t="str">
        <f aca="false">LEFT(H3440,10)</f>
        <v>MC -Centre</v>
      </c>
      <c r="Q3440" s="12" t="n">
        <f aca="false">J3440-I3440</f>
        <v>3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58.85</v>
      </c>
      <c r="E3441" s="0" t="n">
        <v>184000</v>
      </c>
      <c r="F3441" s="10" t="s">
        <v>19</v>
      </c>
      <c r="G3441" s="10" t="s">
        <v>19</v>
      </c>
      <c r="H3441" s="0"/>
      <c r="I3441" s="11" t="n">
        <v>43627</v>
      </c>
      <c r="J3441" s="11" t="n">
        <v>43655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28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92.23</v>
      </c>
      <c r="E3442" s="0" t="n">
        <v>228000</v>
      </c>
      <c r="F3442" s="10" t="s">
        <v>19</v>
      </c>
      <c r="G3442" s="10" t="s">
        <v>19</v>
      </c>
      <c r="H3442" s="10" t="s">
        <v>56</v>
      </c>
      <c r="I3442" s="11" t="n">
        <v>43627</v>
      </c>
      <c r="J3442" s="11" t="n">
        <v>43657</v>
      </c>
      <c r="K3442" s="10" t="s">
        <v>4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MC -Figuer</v>
      </c>
      <c r="Q3442" s="12" t="n">
        <f aca="false">J3442-I3442</f>
        <v>30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39.9</v>
      </c>
      <c r="E3443" s="0" t="n">
        <v>182500</v>
      </c>
      <c r="F3443" s="10" t="s">
        <v>19</v>
      </c>
      <c r="G3443" s="10" t="s">
        <v>19</v>
      </c>
      <c r="H3443" s="10" t="s">
        <v>31</v>
      </c>
      <c r="I3443" s="11" t="n">
        <v>43627</v>
      </c>
      <c r="J3443" s="11" t="n">
        <v>43657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MC -Centre</v>
      </c>
      <c r="Q3443" s="12" t="n">
        <f aca="false">J3443-I3443</f>
        <v>3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25.67</v>
      </c>
      <c r="E3444" s="0" t="n">
        <v>97500</v>
      </c>
      <c r="F3444" s="10" t="s">
        <v>19</v>
      </c>
      <c r="G3444" s="10" t="s">
        <v>19</v>
      </c>
      <c r="H3444" s="10" t="s">
        <v>31</v>
      </c>
      <c r="I3444" s="11" t="n">
        <v>43627</v>
      </c>
      <c r="J3444" s="11" t="n">
        <v>43657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MC -Centre</v>
      </c>
      <c r="Q3444" s="12" t="n">
        <f aca="false">J3444-I3444</f>
        <v>30</v>
      </c>
    </row>
    <row r="3445" customFormat="false" ht="12.75" hidden="false" customHeight="false" outlineLevel="0" collapsed="false">
      <c r="A3445" s="10" t="s">
        <v>16</v>
      </c>
      <c r="B3445" s="0" t="n">
        <v>242</v>
      </c>
      <c r="C3445" s="10" t="s">
        <v>39</v>
      </c>
      <c r="D3445" s="0"/>
      <c r="E3445" s="0" t="n">
        <v>612000</v>
      </c>
      <c r="F3445" s="10" t="s">
        <v>19</v>
      </c>
      <c r="G3445" s="0"/>
      <c r="H3445" s="10" t="s">
        <v>28</v>
      </c>
      <c r="I3445" s="11" t="n">
        <v>43627</v>
      </c>
      <c r="J3445" s="11" t="n">
        <v>43657</v>
      </c>
      <c r="K3445" s="10" t="s">
        <v>42</v>
      </c>
      <c r="L3445" s="0" t="str">
        <f aca="false">LEFT(C3445,9)</f>
        <v>Villa</v>
      </c>
      <c r="M3445" s="13" t="str">
        <f aca="false">LEFT(F3445,9)</f>
        <v>Particuli</v>
      </c>
      <c r="N3445" s="2" t="str">
        <f aca="false">LEFT(G3445,9)</f>
        <v/>
      </c>
      <c r="O3445" s="2" t="n">
        <f aca="false">MONTH(I3445)</f>
        <v>6</v>
      </c>
      <c r="P3445" s="2" t="str">
        <f aca="false">LEFT(H3445,10)</f>
        <v>MC -Les Be</v>
      </c>
      <c r="Q3445" s="12" t="n">
        <f aca="false">J3445-I3445</f>
        <v>3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97.42</v>
      </c>
      <c r="E3446" s="0"/>
      <c r="F3446" s="10" t="s">
        <v>19</v>
      </c>
      <c r="G3446" s="10" t="s">
        <v>19</v>
      </c>
      <c r="H3446" s="10" t="s">
        <v>65</v>
      </c>
      <c r="I3446" s="11" t="n">
        <v>43627</v>
      </c>
      <c r="J3446" s="11" t="n">
        <v>43655</v>
      </c>
      <c r="K3446" s="10" t="s">
        <v>42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MO -Hauts 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55</v>
      </c>
      <c r="D3447" s="0" t="n">
        <v>33.7</v>
      </c>
      <c r="E3447" s="0" t="n">
        <v>90000</v>
      </c>
      <c r="F3447" s="10" t="s">
        <v>19</v>
      </c>
      <c r="G3447" s="10" t="s">
        <v>19</v>
      </c>
      <c r="H3447" s="10" t="s">
        <v>23</v>
      </c>
      <c r="I3447" s="11" t="n">
        <v>43627</v>
      </c>
      <c r="J3447" s="11" t="n">
        <v>43657</v>
      </c>
      <c r="K3447" s="10" t="s">
        <v>29</v>
      </c>
      <c r="L3447" s="0" t="str">
        <f aca="false">LEFT(C3447,9)</f>
        <v>Local com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MC -Gambet</v>
      </c>
      <c r="Q3447" s="12" t="n">
        <f aca="false">J3447-I3447</f>
        <v>30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70</v>
      </c>
      <c r="E3448" s="0" t="n">
        <v>155000</v>
      </c>
      <c r="F3448" s="10" t="s">
        <v>19</v>
      </c>
      <c r="G3448" s="10" t="s">
        <v>19</v>
      </c>
      <c r="H3448" s="10" t="s">
        <v>51</v>
      </c>
      <c r="I3448" s="11" t="n">
        <v>43627</v>
      </c>
      <c r="J3448" s="11" t="n">
        <v>43657</v>
      </c>
      <c r="K3448" s="10" t="s">
        <v>29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E -Les Cé</v>
      </c>
      <c r="Q3448" s="12" t="n">
        <f aca="false">J3448-I3448</f>
        <v>30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4</v>
      </c>
      <c r="D3449" s="0"/>
      <c r="E3449" s="0" t="n">
        <v>24000</v>
      </c>
      <c r="F3449" s="10" t="s">
        <v>19</v>
      </c>
      <c r="G3449" s="10" t="s">
        <v>19</v>
      </c>
      <c r="H3449" s="10" t="s">
        <v>28</v>
      </c>
      <c r="I3449" s="11" t="n">
        <v>43627</v>
      </c>
      <c r="J3449" s="11" t="n">
        <v>43657</v>
      </c>
      <c r="K3449" s="10" t="s">
        <v>42</v>
      </c>
      <c r="L3449" s="0" t="str">
        <f aca="false">LEFT(C3449,9)</f>
        <v>Garag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MC -Les Be</v>
      </c>
      <c r="Q3449" s="12" t="n">
        <f aca="false">J3449-I3449</f>
        <v>30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3.82</v>
      </c>
      <c r="E3450" s="0" t="n">
        <v>136400</v>
      </c>
      <c r="F3450" s="10" t="s">
        <v>19</v>
      </c>
      <c r="G3450" s="0"/>
      <c r="H3450" s="10" t="s">
        <v>48</v>
      </c>
      <c r="I3450" s="11" t="n">
        <v>43627</v>
      </c>
      <c r="J3450" s="11" t="n">
        <v>43657</v>
      </c>
      <c r="K3450" s="10" t="s">
        <v>29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/>
      </c>
      <c r="O3450" s="2" t="n">
        <f aca="false">MONTH(I3450)</f>
        <v>6</v>
      </c>
      <c r="P3450" s="2" t="str">
        <f aca="false">LEFT(H3450,10)</f>
        <v>CE -La Cha</v>
      </c>
      <c r="Q3450" s="12" t="n">
        <f aca="false">J3450-I3450</f>
        <v>30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51.53</v>
      </c>
      <c r="E3451" s="0" t="n">
        <v>140000</v>
      </c>
      <c r="F3451" s="10" t="s">
        <v>45</v>
      </c>
      <c r="G3451" s="10" t="s">
        <v>19</v>
      </c>
      <c r="H3451" s="10" t="s">
        <v>46</v>
      </c>
      <c r="I3451" s="11" t="n">
        <v>43627</v>
      </c>
      <c r="J3451" s="11" t="n">
        <v>43657</v>
      </c>
      <c r="K3451" s="10" t="s">
        <v>21</v>
      </c>
      <c r="L3451" s="0" t="str">
        <f aca="false">LEFT(C3451,9)</f>
        <v>Apparteme</v>
      </c>
      <c r="M3451" s="13" t="str">
        <f aca="false">LEFT(F3451,9)</f>
        <v>SACI-SCCV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CA -Lemass</v>
      </c>
      <c r="Q3451" s="12" t="n">
        <f aca="false">J3451-I3451</f>
        <v>30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/>
      <c r="E3452" s="0" t="n">
        <v>12800</v>
      </c>
      <c r="F3452" s="10" t="s">
        <v>19</v>
      </c>
      <c r="G3452" s="10" t="s">
        <v>19</v>
      </c>
      <c r="H3452" s="10" t="s">
        <v>59</v>
      </c>
      <c r="I3452" s="11" t="n">
        <v>43627</v>
      </c>
      <c r="J3452" s="11" t="n">
        <v>43657</v>
      </c>
      <c r="K3452" s="0"/>
      <c r="L3452" s="0" t="str">
        <f aca="false">LEFT(C3452,9)</f>
        <v>Garag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PA -Saint </v>
      </c>
      <c r="Q3452" s="12" t="n">
        <f aca="false">J3452-I3452</f>
        <v>30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60.41</v>
      </c>
      <c r="E3453" s="0" t="n">
        <v>208000</v>
      </c>
      <c r="F3453" s="10" t="s">
        <v>19</v>
      </c>
      <c r="G3453" s="10" t="s">
        <v>19</v>
      </c>
      <c r="H3453" s="10" t="s">
        <v>32</v>
      </c>
      <c r="I3453" s="11" t="n">
        <v>43627</v>
      </c>
      <c r="J3453" s="11" t="n">
        <v>43657</v>
      </c>
      <c r="K3453" s="10" t="s">
        <v>42</v>
      </c>
      <c r="L3453" s="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6</v>
      </c>
      <c r="P3453" s="2" t="str">
        <f aca="false">LEFT(H3453,10)</f>
        <v>MC -Bouton</v>
      </c>
      <c r="Q3453" s="12" t="n">
        <f aca="false">J3453-I3453</f>
        <v>30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56.55</v>
      </c>
      <c r="E3454" s="0" t="n">
        <v>120000</v>
      </c>
      <c r="F3454" s="10" t="s">
        <v>19</v>
      </c>
      <c r="G3454" s="10" t="s">
        <v>19</v>
      </c>
      <c r="H3454" s="10" t="s">
        <v>35</v>
      </c>
      <c r="I3454" s="11" t="n">
        <v>43627</v>
      </c>
      <c r="J3454" s="11" t="n">
        <v>43657</v>
      </c>
      <c r="K3454" s="10" t="s">
        <v>4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CE -Alco</v>
      </c>
      <c r="Q3454" s="12" t="n">
        <f aca="false">J3454-I3454</f>
        <v>3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38</v>
      </c>
      <c r="E3455" s="0" t="n">
        <v>125000</v>
      </c>
      <c r="F3455" s="10" t="s">
        <v>19</v>
      </c>
      <c r="G3455" s="10" t="s">
        <v>19</v>
      </c>
      <c r="H3455" s="10" t="s">
        <v>43</v>
      </c>
      <c r="I3455" s="11" t="n">
        <v>43627</v>
      </c>
      <c r="J3455" s="11" t="n">
        <v>43657</v>
      </c>
      <c r="K3455" s="10" t="s">
        <v>42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HF -Hopita</v>
      </c>
      <c r="Q3455" s="12" t="n">
        <f aca="false">J3455-I3455</f>
        <v>3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55</v>
      </c>
      <c r="D3456" s="0" t="n">
        <v>29.38</v>
      </c>
      <c r="E3456" s="0" t="n">
        <v>158000</v>
      </c>
      <c r="F3456" s="10" t="s">
        <v>25</v>
      </c>
      <c r="G3456" s="10" t="s">
        <v>45</v>
      </c>
      <c r="H3456" s="10" t="s">
        <v>20</v>
      </c>
      <c r="I3456" s="11" t="n">
        <v>43627</v>
      </c>
      <c r="J3456" s="11" t="n">
        <v>43657</v>
      </c>
      <c r="K3456" s="10" t="s">
        <v>29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SACI-SCCV</v>
      </c>
      <c r="O3456" s="2" t="n">
        <f aca="false">MONTH(I3456)</f>
        <v>6</v>
      </c>
      <c r="P3456" s="2" t="str">
        <f aca="false">LEFT(H3456,10)</f>
        <v>PM -Millén</v>
      </c>
      <c r="Q3456" s="12" t="n">
        <f aca="false">J3456-I3456</f>
        <v>3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4</v>
      </c>
      <c r="D3457" s="0"/>
      <c r="E3457" s="0" t="n">
        <v>15000</v>
      </c>
      <c r="F3457" s="10" t="s">
        <v>19</v>
      </c>
      <c r="G3457" s="10" t="s">
        <v>19</v>
      </c>
      <c r="H3457" s="10" t="s">
        <v>46</v>
      </c>
      <c r="I3457" s="11" t="n">
        <v>43627</v>
      </c>
      <c r="J3457" s="11" t="n">
        <v>43657</v>
      </c>
      <c r="K3457" s="10" t="s">
        <v>21</v>
      </c>
      <c r="L3457" s="0" t="str">
        <f aca="false">LEFT(C3457,9)</f>
        <v>Garag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A -Lemass</v>
      </c>
      <c r="Q3457" s="12" t="n">
        <f aca="false">J3457-I3457</f>
        <v>3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73.16</v>
      </c>
      <c r="E3458" s="0" t="n">
        <v>130000</v>
      </c>
      <c r="F3458" s="10" t="s">
        <v>19</v>
      </c>
      <c r="G3458" s="10" t="s">
        <v>19</v>
      </c>
      <c r="H3458" s="10" t="s">
        <v>73</v>
      </c>
      <c r="I3458" s="11" t="n">
        <v>43627</v>
      </c>
      <c r="J3458" s="11" t="n">
        <v>43657</v>
      </c>
      <c r="K3458" s="10" t="s">
        <v>29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PA -Prés A</v>
      </c>
      <c r="Q3458" s="12" t="n">
        <f aca="false">J3458-I3458</f>
        <v>3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58.01</v>
      </c>
      <c r="E3459" s="0" t="n">
        <v>140000</v>
      </c>
      <c r="F3459" s="10" t="s">
        <v>19</v>
      </c>
      <c r="G3459" s="10" t="s">
        <v>19</v>
      </c>
      <c r="H3459" s="10" t="s">
        <v>32</v>
      </c>
      <c r="I3459" s="11" t="n">
        <v>43627</v>
      </c>
      <c r="J3459" s="11" t="n">
        <v>43657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Bouton</v>
      </c>
      <c r="Q3459" s="12" t="n">
        <f aca="false">J3459-I3459</f>
        <v>3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48.15</v>
      </c>
      <c r="E3460" s="0" t="n">
        <v>199280</v>
      </c>
      <c r="F3460" s="10" t="s">
        <v>19</v>
      </c>
      <c r="G3460" s="10" t="s">
        <v>19</v>
      </c>
      <c r="H3460" s="10" t="s">
        <v>26</v>
      </c>
      <c r="I3460" s="11" t="n">
        <v>43627</v>
      </c>
      <c r="J3460" s="11" t="n">
        <v>43657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HF -Aiguel</v>
      </c>
      <c r="Q3460" s="12" t="n">
        <f aca="false">J3460-I3460</f>
        <v>30</v>
      </c>
    </row>
    <row r="3461" customFormat="false" ht="12.75" hidden="false" customHeight="false" outlineLevel="0" collapsed="false">
      <c r="A3461" s="10" t="s">
        <v>16</v>
      </c>
      <c r="B3461" s="0" t="n">
        <v>129</v>
      </c>
      <c r="C3461" s="10" t="s">
        <v>39</v>
      </c>
      <c r="D3461" s="0" t="n">
        <v>100</v>
      </c>
      <c r="E3461" s="0" t="n">
        <v>267000</v>
      </c>
      <c r="F3461" s="0"/>
      <c r="G3461" s="10" t="s">
        <v>19</v>
      </c>
      <c r="H3461" s="10" t="s">
        <v>40</v>
      </c>
      <c r="I3461" s="11" t="n">
        <v>43627</v>
      </c>
      <c r="J3461" s="11" t="n">
        <v>43657</v>
      </c>
      <c r="K3461" s="10" t="s">
        <v>42</v>
      </c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CA -Croix </v>
      </c>
      <c r="Q3461" s="12" t="n">
        <f aca="false">J3461-I3461</f>
        <v>30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44.72</v>
      </c>
      <c r="E3462" s="0" t="n">
        <v>204000</v>
      </c>
      <c r="F3462" s="10" t="s">
        <v>19</v>
      </c>
      <c r="G3462" s="10" t="s">
        <v>19</v>
      </c>
      <c r="H3462" s="0"/>
      <c r="I3462" s="11" t="n">
        <v>43627</v>
      </c>
      <c r="J3462" s="11" t="n">
        <v>43657</v>
      </c>
      <c r="K3462" s="10" t="s">
        <v>4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/>
      </c>
      <c r="Q3462" s="12" t="n">
        <f aca="false">J3462-I3462</f>
        <v>30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8.27</v>
      </c>
      <c r="E3463" s="0" t="n">
        <v>65000</v>
      </c>
      <c r="F3463" s="10" t="s">
        <v>19</v>
      </c>
      <c r="G3463" s="10" t="s">
        <v>19</v>
      </c>
      <c r="H3463" s="10" t="s">
        <v>51</v>
      </c>
      <c r="I3463" s="11" t="n">
        <v>43627</v>
      </c>
      <c r="J3463" s="11" t="n">
        <v>43657</v>
      </c>
      <c r="K3463" s="10" t="s">
        <v>21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CE -Les Cé</v>
      </c>
      <c r="Q3463" s="12" t="n">
        <f aca="false">J3463-I3463</f>
        <v>30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55.37</v>
      </c>
      <c r="E3464" s="0" t="n">
        <v>110000</v>
      </c>
      <c r="F3464" s="10" t="s">
        <v>19</v>
      </c>
      <c r="G3464" s="10" t="s">
        <v>19</v>
      </c>
      <c r="H3464" s="10" t="s">
        <v>26</v>
      </c>
      <c r="I3464" s="11" t="n">
        <v>43627</v>
      </c>
      <c r="J3464" s="11" t="n">
        <v>43657</v>
      </c>
      <c r="K3464" s="10" t="s">
        <v>21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HF -Aiguel</v>
      </c>
      <c r="Q3464" s="12" t="n">
        <f aca="false">J3464-I3464</f>
        <v>30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60</v>
      </c>
      <c r="D3465" s="0" t="n">
        <v>50.63</v>
      </c>
      <c r="E3465" s="0" t="n">
        <v>92500</v>
      </c>
      <c r="F3465" s="10" t="s">
        <v>19</v>
      </c>
      <c r="G3465" s="10" t="s">
        <v>19</v>
      </c>
      <c r="H3465" s="10" t="s">
        <v>35</v>
      </c>
      <c r="I3465" s="11" t="n">
        <v>43627</v>
      </c>
      <c r="J3465" s="11" t="n">
        <v>43657</v>
      </c>
      <c r="K3465" s="10" t="s">
        <v>21</v>
      </c>
      <c r="L3465" s="0" t="str">
        <f aca="false">LEFT(C3465,9)</f>
        <v>Local pro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6</v>
      </c>
      <c r="P3465" s="2" t="str">
        <f aca="false">LEFT(H3465,10)</f>
        <v>CE -Alco</v>
      </c>
      <c r="Q3465" s="12" t="n">
        <f aca="false">J3465-I3465</f>
        <v>30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39</v>
      </c>
      <c r="D3466" s="0" t="n">
        <v>115</v>
      </c>
      <c r="E3466" s="0" t="n">
        <v>265000</v>
      </c>
      <c r="F3466" s="10" t="s">
        <v>19</v>
      </c>
      <c r="G3466" s="10" t="s">
        <v>19</v>
      </c>
      <c r="H3466" s="10" t="s">
        <v>35</v>
      </c>
      <c r="I3466" s="11" t="n">
        <v>43627</v>
      </c>
      <c r="J3466" s="11" t="n">
        <v>43657</v>
      </c>
      <c r="K3466" s="10" t="s">
        <v>21</v>
      </c>
      <c r="L3466" s="0" t="str">
        <f aca="false">LEFT(C3466,9)</f>
        <v>Villa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CE -Alco</v>
      </c>
      <c r="Q3466" s="12" t="n">
        <f aca="false">J3466-I3466</f>
        <v>30</v>
      </c>
    </row>
    <row r="3467" customFormat="false" ht="12.75" hidden="false" customHeight="false" outlineLevel="0" collapsed="false">
      <c r="A3467" s="10" t="s">
        <v>16</v>
      </c>
      <c r="B3467" s="0" t="n">
        <v>455</v>
      </c>
      <c r="C3467" s="10" t="s">
        <v>39</v>
      </c>
      <c r="D3467" s="0" t="n">
        <v>118.81</v>
      </c>
      <c r="E3467" s="0" t="n">
        <v>259000</v>
      </c>
      <c r="F3467" s="0"/>
      <c r="G3467" s="10" t="s">
        <v>19</v>
      </c>
      <c r="H3467" s="10" t="s">
        <v>35</v>
      </c>
      <c r="I3467" s="11" t="n">
        <v>43627</v>
      </c>
      <c r="J3467" s="11" t="n">
        <v>43657</v>
      </c>
      <c r="K3467" s="10" t="s">
        <v>21</v>
      </c>
      <c r="L3467" s="0" t="str">
        <f aca="false">LEFT(C3467,9)</f>
        <v>Villa</v>
      </c>
      <c r="M3467" s="13" t="str">
        <f aca="false">LEFT(F3467,9)</f>
        <v/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CE -Alco</v>
      </c>
      <c r="Q3467" s="12" t="n">
        <f aca="false">J3467-I3467</f>
        <v>30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7</v>
      </c>
      <c r="D3468" s="0" t="n">
        <v>41.54</v>
      </c>
      <c r="E3468" s="0" t="n">
        <v>140000</v>
      </c>
      <c r="F3468" s="10" t="s">
        <v>19</v>
      </c>
      <c r="G3468" s="10" t="s">
        <v>19</v>
      </c>
      <c r="H3468" s="10" t="s">
        <v>31</v>
      </c>
      <c r="I3468" s="11" t="n">
        <v>43627</v>
      </c>
      <c r="J3468" s="11" t="n">
        <v>4365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MC -Centre</v>
      </c>
      <c r="Q3468" s="12" t="n">
        <f aca="false">J3468-I3468</f>
        <v>30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46.57</v>
      </c>
      <c r="E3469" s="0" t="n">
        <v>117000</v>
      </c>
      <c r="F3469" s="10" t="s">
        <v>19</v>
      </c>
      <c r="G3469" s="10" t="s">
        <v>19</v>
      </c>
      <c r="H3469" s="0"/>
      <c r="I3469" s="11" t="n">
        <v>43627</v>
      </c>
      <c r="J3469" s="11" t="n">
        <v>43657</v>
      </c>
      <c r="K3469" s="10" t="s">
        <v>4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/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/>
      <c r="E3470" s="0" t="n">
        <v>215000</v>
      </c>
      <c r="F3470" s="10" t="s">
        <v>19</v>
      </c>
      <c r="G3470" s="10" t="s">
        <v>19</v>
      </c>
      <c r="H3470" s="10" t="s">
        <v>47</v>
      </c>
      <c r="I3470" s="11" t="n">
        <v>43627</v>
      </c>
      <c r="J3470" s="11" t="n">
        <v>43657</v>
      </c>
      <c r="K3470" s="10" t="s">
        <v>21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PA -Aiguer</v>
      </c>
      <c r="Q3470" s="12" t="n">
        <f aca="false">J3470-I3470</f>
        <v>30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69.14</v>
      </c>
      <c r="E3471" s="0" t="n">
        <v>61000</v>
      </c>
      <c r="F3471" s="10" t="s">
        <v>19</v>
      </c>
      <c r="G3471" s="10" t="s">
        <v>19</v>
      </c>
      <c r="H3471" s="10" t="s">
        <v>59</v>
      </c>
      <c r="I3471" s="11" t="n">
        <v>43627</v>
      </c>
      <c r="J3471" s="11" t="n">
        <v>43657</v>
      </c>
      <c r="K3471" s="10" t="s">
        <v>21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PA -Saint </v>
      </c>
      <c r="Q3471" s="12" t="n">
        <f aca="false">J3471-I3471</f>
        <v>30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72.72</v>
      </c>
      <c r="E3472" s="0" t="n">
        <v>209000</v>
      </c>
      <c r="F3472" s="10" t="s">
        <v>19</v>
      </c>
      <c r="G3472" s="10" t="s">
        <v>19</v>
      </c>
      <c r="H3472" s="10" t="s">
        <v>65</v>
      </c>
      <c r="I3472" s="11" t="n">
        <v>43627</v>
      </c>
      <c r="J3472" s="11" t="n">
        <v>43657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>MO -Hauts 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 t="n">
        <v>443</v>
      </c>
      <c r="C3473" s="10" t="s">
        <v>39</v>
      </c>
      <c r="D3473" s="0" t="n">
        <v>150</v>
      </c>
      <c r="E3473" s="0" t="n">
        <v>345000</v>
      </c>
      <c r="F3473" s="0"/>
      <c r="G3473" s="10" t="s">
        <v>19</v>
      </c>
      <c r="H3473" s="10" t="s">
        <v>35</v>
      </c>
      <c r="I3473" s="11" t="n">
        <v>43627</v>
      </c>
      <c r="J3473" s="11" t="n">
        <v>43657</v>
      </c>
      <c r="K3473" s="10" t="s">
        <v>21</v>
      </c>
      <c r="L3473" s="0" t="str">
        <f aca="false">LEFT(C3473,9)</f>
        <v>Villa</v>
      </c>
      <c r="M3473" s="13" t="str">
        <f aca="false">LEFT(F3473,9)</f>
        <v/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CE -Alco</v>
      </c>
      <c r="Q3473" s="12" t="n">
        <f aca="false">J3473-I3473</f>
        <v>30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7</v>
      </c>
      <c r="D3474" s="0" t="n">
        <v>54.83</v>
      </c>
      <c r="E3474" s="0" t="n">
        <v>180000</v>
      </c>
      <c r="F3474" s="10" t="s">
        <v>45</v>
      </c>
      <c r="G3474" s="10" t="s">
        <v>45</v>
      </c>
      <c r="H3474" s="10" t="s">
        <v>47</v>
      </c>
      <c r="I3474" s="11" t="n">
        <v>43627</v>
      </c>
      <c r="J3474" s="11" t="n">
        <v>43657</v>
      </c>
      <c r="K3474" s="10" t="s">
        <v>21</v>
      </c>
      <c r="L3474" s="0" t="str">
        <f aca="false">LEFT(C3474,9)</f>
        <v>Apparteme</v>
      </c>
      <c r="M3474" s="13" t="str">
        <f aca="false">LEFT(F3474,9)</f>
        <v>SACI-SCCV</v>
      </c>
      <c r="N3474" s="2" t="str">
        <f aca="false">LEFT(G3474,9)</f>
        <v>SACI-SCCV</v>
      </c>
      <c r="O3474" s="2" t="n">
        <f aca="false">MONTH(I3474)</f>
        <v>6</v>
      </c>
      <c r="P3474" s="2" t="str">
        <f aca="false">LEFT(H3474,10)</f>
        <v>PA -Aiguer</v>
      </c>
      <c r="Q3474" s="12" t="n">
        <f aca="false">J3474-I3474</f>
        <v>30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86</v>
      </c>
      <c r="D3475" s="0"/>
      <c r="E3475" s="0" t="n">
        <v>19330.5</v>
      </c>
      <c r="F3475" s="10" t="s">
        <v>45</v>
      </c>
      <c r="G3475" s="10" t="s">
        <v>19</v>
      </c>
      <c r="H3475" s="10" t="s">
        <v>49</v>
      </c>
      <c r="I3475" s="11" t="n">
        <v>43627</v>
      </c>
      <c r="J3475" s="11" t="n">
        <v>43657</v>
      </c>
      <c r="K3475" s="10" t="s">
        <v>42</v>
      </c>
      <c r="L3475" s="0" t="str">
        <f aca="false">LEFT(C3475,9)</f>
        <v>Combl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C -Comédi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09.49</v>
      </c>
      <c r="E3476" s="0" t="n">
        <v>450000</v>
      </c>
      <c r="F3476" s="10" t="s">
        <v>19</v>
      </c>
      <c r="G3476" s="10" t="s">
        <v>19</v>
      </c>
      <c r="H3476" s="10" t="s">
        <v>31</v>
      </c>
      <c r="I3476" s="11" t="n">
        <v>43627</v>
      </c>
      <c r="J3476" s="11" t="n">
        <v>43657</v>
      </c>
      <c r="K3476" s="10" t="s">
        <v>4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6</v>
      </c>
      <c r="P3476" s="2" t="str">
        <f aca="false">LEFT(H3476,10)</f>
        <v>MC -Centre</v>
      </c>
      <c r="Q3476" s="12" t="n">
        <f aca="false">J3476-I3476</f>
        <v>3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25.51</v>
      </c>
      <c r="E3477" s="0" t="n">
        <v>100000</v>
      </c>
      <c r="F3477" s="0"/>
      <c r="G3477" s="10" t="s">
        <v>19</v>
      </c>
      <c r="H3477" s="10" t="s">
        <v>49</v>
      </c>
      <c r="I3477" s="11" t="n">
        <v>43627</v>
      </c>
      <c r="J3477" s="11" t="n">
        <v>43642</v>
      </c>
      <c r="K3477" s="10" t="s">
        <v>2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omédi</v>
      </c>
      <c r="Q3477" s="12" t="n">
        <f aca="false">J3477-I3477</f>
        <v>15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55</v>
      </c>
      <c r="D3478" s="0" t="n">
        <v>78.5</v>
      </c>
      <c r="E3478" s="0" t="n">
        <v>120000</v>
      </c>
      <c r="F3478" s="10" t="s">
        <v>25</v>
      </c>
      <c r="G3478" s="10" t="s">
        <v>19</v>
      </c>
      <c r="H3478" s="10" t="s">
        <v>31</v>
      </c>
      <c r="I3478" s="11" t="n">
        <v>43628</v>
      </c>
      <c r="J3478" s="11" t="n">
        <v>43655</v>
      </c>
      <c r="K3478" s="10" t="s">
        <v>21</v>
      </c>
      <c r="L3478" s="0" t="str">
        <f aca="false">LEFT(C3478,9)</f>
        <v>Local com</v>
      </c>
      <c r="M3478" s="13" t="str">
        <f aca="false">LEFT(F3478,9)</f>
        <v>SC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Centre</v>
      </c>
      <c r="Q3478" s="12" t="n">
        <f aca="false">J3478-I3478</f>
        <v>2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95.72</v>
      </c>
      <c r="E3479" s="0" t="n">
        <v>218000</v>
      </c>
      <c r="F3479" s="10" t="s">
        <v>19</v>
      </c>
      <c r="G3479" s="10" t="s">
        <v>19</v>
      </c>
      <c r="H3479" s="10" t="s">
        <v>52</v>
      </c>
      <c r="I3479" s="11" t="n">
        <v>43628</v>
      </c>
      <c r="J3479" s="11" t="n">
        <v>43655</v>
      </c>
      <c r="K3479" s="10" t="s">
        <v>4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CA -Estano</v>
      </c>
      <c r="Q3479" s="12" t="n">
        <f aca="false">J3479-I3479</f>
        <v>27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60</v>
      </c>
      <c r="D3480" s="0" t="n">
        <v>54.39</v>
      </c>
      <c r="E3480" s="0" t="n">
        <v>132500</v>
      </c>
      <c r="F3480" s="10" t="s">
        <v>25</v>
      </c>
      <c r="G3480" s="10" t="s">
        <v>19</v>
      </c>
      <c r="H3480" s="10" t="s">
        <v>23</v>
      </c>
      <c r="I3480" s="11" t="n">
        <v>43628</v>
      </c>
      <c r="J3480" s="11" t="n">
        <v>43657</v>
      </c>
      <c r="K3480" s="10" t="s">
        <v>21</v>
      </c>
      <c r="L3480" s="0" t="str">
        <f aca="false">LEFT(C3480,9)</f>
        <v>Local pro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Gambet</v>
      </c>
      <c r="Q3480" s="12" t="n">
        <f aca="false">J3480-I3480</f>
        <v>29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7</v>
      </c>
      <c r="D3481" s="0" t="n">
        <v>70.11</v>
      </c>
      <c r="E3481" s="0" t="n">
        <v>343000</v>
      </c>
      <c r="F3481" s="10" t="s">
        <v>19</v>
      </c>
      <c r="G3481" s="10" t="s">
        <v>19</v>
      </c>
      <c r="H3481" s="10" t="s">
        <v>31</v>
      </c>
      <c r="I3481" s="11" t="n">
        <v>43628</v>
      </c>
      <c r="J3481" s="11" t="n">
        <v>43657</v>
      </c>
      <c r="K3481" s="10" t="s">
        <v>4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Centre</v>
      </c>
      <c r="Q3481" s="12" t="n">
        <f aca="false">J3481-I3481</f>
        <v>29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60</v>
      </c>
      <c r="D3482" s="0" t="n">
        <v>259.29</v>
      </c>
      <c r="E3482" s="0" t="n">
        <v>688000</v>
      </c>
      <c r="F3482" s="10" t="s">
        <v>25</v>
      </c>
      <c r="G3482" s="0"/>
      <c r="H3482" s="10" t="s">
        <v>49</v>
      </c>
      <c r="I3482" s="11" t="n">
        <v>43628</v>
      </c>
      <c r="J3482" s="11" t="n">
        <v>43657</v>
      </c>
      <c r="K3482" s="10" t="s">
        <v>21</v>
      </c>
      <c r="L3482" s="0" t="str">
        <f aca="false">LEFT(C3482,9)</f>
        <v>Local pro</v>
      </c>
      <c r="M3482" s="13" t="str">
        <f aca="false">LEFT(F3482,9)</f>
        <v>SCI</v>
      </c>
      <c r="N3482" s="2" t="str">
        <f aca="false">LEFT(G3482,9)</f>
        <v/>
      </c>
      <c r="O3482" s="2" t="n">
        <f aca="false">MONTH(I3482)</f>
        <v>6</v>
      </c>
      <c r="P3482" s="2" t="str">
        <f aca="false">LEFT(H3482,10)</f>
        <v>MC -Comédi</v>
      </c>
      <c r="Q3482" s="12" t="n">
        <f aca="false">J3482-I3482</f>
        <v>29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83.66</v>
      </c>
      <c r="E3483" s="0" t="n">
        <v>195000</v>
      </c>
      <c r="F3483" s="10" t="s">
        <v>19</v>
      </c>
      <c r="G3483" s="0"/>
      <c r="H3483" s="10" t="s">
        <v>46</v>
      </c>
      <c r="I3483" s="11" t="n">
        <v>43628</v>
      </c>
      <c r="J3483" s="11" t="n">
        <v>43657</v>
      </c>
      <c r="K3483" s="10" t="s">
        <v>42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CA -Lemass</v>
      </c>
      <c r="Q3483" s="12" t="n">
        <f aca="false">J3483-I3483</f>
        <v>29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100.09</v>
      </c>
      <c r="E3484" s="0" t="n">
        <v>400000</v>
      </c>
      <c r="F3484" s="10" t="s">
        <v>19</v>
      </c>
      <c r="G3484" s="10" t="s">
        <v>19</v>
      </c>
      <c r="H3484" s="10" t="s">
        <v>28</v>
      </c>
      <c r="I3484" s="11" t="n">
        <v>43628</v>
      </c>
      <c r="J3484" s="11" t="n">
        <v>43657</v>
      </c>
      <c r="K3484" s="10" t="s">
        <v>42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MC -Les Be</v>
      </c>
      <c r="Q3484" s="12" t="n">
        <f aca="false">J3484-I3484</f>
        <v>2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27.57</v>
      </c>
      <c r="E3485" s="0" t="n">
        <v>108500</v>
      </c>
      <c r="F3485" s="0"/>
      <c r="G3485" s="10" t="s">
        <v>19</v>
      </c>
      <c r="H3485" s="10" t="s">
        <v>28</v>
      </c>
      <c r="I3485" s="11" t="n">
        <v>43628</v>
      </c>
      <c r="J3485" s="11" t="n">
        <v>43657</v>
      </c>
      <c r="K3485" s="10" t="s">
        <v>21</v>
      </c>
      <c r="L3485" s="0" t="str">
        <f aca="false">LEFT(C3485,9)</f>
        <v>Apparteme</v>
      </c>
      <c r="M3485" s="13" t="str">
        <f aca="false">LEFT(F3485,9)</f>
        <v/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MC -Les Be</v>
      </c>
      <c r="Q3485" s="12" t="n">
        <f aca="false">J3485-I3485</f>
        <v>29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15.56</v>
      </c>
      <c r="E3486" s="0" t="n">
        <v>75000</v>
      </c>
      <c r="F3486" s="10" t="s">
        <v>19</v>
      </c>
      <c r="G3486" s="10" t="s">
        <v>19</v>
      </c>
      <c r="H3486" s="10" t="s">
        <v>43</v>
      </c>
      <c r="I3486" s="11" t="n">
        <v>43628</v>
      </c>
      <c r="J3486" s="11" t="n">
        <v>43657</v>
      </c>
      <c r="K3486" s="10" t="s">
        <v>21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HF -Hopita</v>
      </c>
      <c r="Q3486" s="12" t="n">
        <f aca="false">J3486-I3486</f>
        <v>2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64.5</v>
      </c>
      <c r="E3487" s="0" t="n">
        <v>215000</v>
      </c>
      <c r="F3487" s="10" t="s">
        <v>19</v>
      </c>
      <c r="G3487" s="10" t="s">
        <v>19</v>
      </c>
      <c r="H3487" s="10" t="s">
        <v>47</v>
      </c>
      <c r="I3487" s="11" t="n">
        <v>43628</v>
      </c>
      <c r="J3487" s="11" t="n">
        <v>43657</v>
      </c>
      <c r="K3487" s="10" t="s">
        <v>21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/>
      <c r="E3488" s="0" t="n">
        <v>107000</v>
      </c>
      <c r="F3488" s="0"/>
      <c r="G3488" s="10" t="s">
        <v>19</v>
      </c>
      <c r="H3488" s="10" t="s">
        <v>35</v>
      </c>
      <c r="I3488" s="11" t="n">
        <v>43628</v>
      </c>
      <c r="J3488" s="11" t="n">
        <v>43657</v>
      </c>
      <c r="K3488" s="0"/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E -Alco</v>
      </c>
      <c r="Q3488" s="12" t="n">
        <f aca="false">J3488-I3488</f>
        <v>2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51.07</v>
      </c>
      <c r="E3489" s="0" t="n">
        <v>124000</v>
      </c>
      <c r="F3489" s="10" t="s">
        <v>19</v>
      </c>
      <c r="G3489" s="10" t="s">
        <v>19</v>
      </c>
      <c r="H3489" s="10" t="s">
        <v>58</v>
      </c>
      <c r="I3489" s="11" t="n">
        <v>43628</v>
      </c>
      <c r="J3489" s="11" t="n">
        <v>43657</v>
      </c>
      <c r="K3489" s="10" t="s">
        <v>42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MO -Cellen</v>
      </c>
      <c r="Q3489" s="12" t="n">
        <f aca="false">J3489-I3489</f>
        <v>2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4</v>
      </c>
      <c r="D3490" s="0"/>
      <c r="E3490" s="0" t="n">
        <v>14700</v>
      </c>
      <c r="F3490" s="10" t="s">
        <v>19</v>
      </c>
      <c r="G3490" s="10" t="s">
        <v>25</v>
      </c>
      <c r="H3490" s="10" t="s">
        <v>43</v>
      </c>
      <c r="I3490" s="11" t="n">
        <v>43628</v>
      </c>
      <c r="J3490" s="11" t="n">
        <v>43657</v>
      </c>
      <c r="K3490" s="10" t="s">
        <v>21</v>
      </c>
      <c r="L3490" s="0" t="str">
        <f aca="false">LEFT(C3490,9)</f>
        <v>Garage</v>
      </c>
      <c r="M3490" s="13" t="str">
        <f aca="false">LEFT(F3490,9)</f>
        <v>Particuli</v>
      </c>
      <c r="N3490" s="2" t="str">
        <f aca="false">LEFT(G3490,9)</f>
        <v>SCI</v>
      </c>
      <c r="O3490" s="2" t="n">
        <f aca="false">MONTH(I3490)</f>
        <v>6</v>
      </c>
      <c r="P3490" s="2" t="str">
        <f aca="false">LEFT(H3490,10)</f>
        <v>HF -Hopita</v>
      </c>
      <c r="Q3490" s="12" t="n">
        <f aca="false">J3490-I3490</f>
        <v>2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87.1</v>
      </c>
      <c r="E3491" s="0" t="n">
        <v>275600</v>
      </c>
      <c r="F3491" s="0"/>
      <c r="G3491" s="10" t="s">
        <v>19</v>
      </c>
      <c r="H3491" s="10" t="s">
        <v>34</v>
      </c>
      <c r="I3491" s="11" t="n">
        <v>43628</v>
      </c>
      <c r="J3491" s="0"/>
      <c r="K3491" s="10" t="s">
        <v>21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articuli</v>
      </c>
      <c r="O3491" s="2" t="n">
        <f aca="false">MONTH(I3491)</f>
        <v>6</v>
      </c>
      <c r="P3491" s="2" t="str">
        <f aca="false">LEFT(H3491,10)</f>
        <v>MC -Antigo</v>
      </c>
      <c r="Q3491" s="12" t="n">
        <f aca="false">J3491-I3491</f>
        <v>-43628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48.63</v>
      </c>
      <c r="E3492" s="0" t="n">
        <v>160000</v>
      </c>
      <c r="F3492" s="10" t="s">
        <v>19</v>
      </c>
      <c r="G3492" s="10" t="s">
        <v>19</v>
      </c>
      <c r="H3492" s="10" t="s">
        <v>43</v>
      </c>
      <c r="I3492" s="11" t="n">
        <v>43628</v>
      </c>
      <c r="J3492" s="11" t="n">
        <v>43657</v>
      </c>
      <c r="K3492" s="10" t="s">
        <v>42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HF -Hopita</v>
      </c>
      <c r="Q3492" s="12" t="n">
        <f aca="false">J3492-I3492</f>
        <v>2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46.58</v>
      </c>
      <c r="E3493" s="0" t="n">
        <v>152000</v>
      </c>
      <c r="F3493" s="10" t="s">
        <v>19</v>
      </c>
      <c r="G3493" s="10" t="s">
        <v>19</v>
      </c>
      <c r="H3493" s="10" t="s">
        <v>26</v>
      </c>
      <c r="I3493" s="11" t="n">
        <v>43628</v>
      </c>
      <c r="J3493" s="11" t="n">
        <v>4365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HF -Aiguel</v>
      </c>
      <c r="Q3493" s="12" t="n">
        <f aca="false">J3493-I3493</f>
        <v>2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7</v>
      </c>
      <c r="D3494" s="0" t="n">
        <v>10.93</v>
      </c>
      <c r="E3494" s="0" t="n">
        <v>59400</v>
      </c>
      <c r="F3494" s="10" t="s">
        <v>19</v>
      </c>
      <c r="G3494" s="10" t="s">
        <v>19</v>
      </c>
      <c r="H3494" s="10" t="s">
        <v>31</v>
      </c>
      <c r="I3494" s="11" t="n">
        <v>43628</v>
      </c>
      <c r="J3494" s="11" t="n">
        <v>43657</v>
      </c>
      <c r="K3494" s="10" t="s">
        <v>21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MC -Centre</v>
      </c>
      <c r="Q3494" s="12" t="n">
        <f aca="false">J3494-I3494</f>
        <v>2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39</v>
      </c>
      <c r="D3495" s="0" t="n">
        <v>148</v>
      </c>
      <c r="E3495" s="0" t="n">
        <v>380000</v>
      </c>
      <c r="F3495" s="0"/>
      <c r="G3495" s="10" t="s">
        <v>19</v>
      </c>
      <c r="H3495" s="10" t="s">
        <v>26</v>
      </c>
      <c r="I3495" s="11" t="n">
        <v>43628</v>
      </c>
      <c r="J3495" s="11" t="n">
        <v>43657</v>
      </c>
      <c r="K3495" s="10" t="s">
        <v>42</v>
      </c>
      <c r="L3495" s="0" t="str">
        <f aca="false">LEFT(C3495,9)</f>
        <v>Villa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HF -Aiguel</v>
      </c>
      <c r="Q3495" s="12" t="n">
        <f aca="false">J3495-I3495</f>
        <v>29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17</v>
      </c>
      <c r="D3496" s="0" t="n">
        <v>46.8</v>
      </c>
      <c r="E3496" s="0" t="n">
        <v>185000</v>
      </c>
      <c r="F3496" s="10" t="s">
        <v>19</v>
      </c>
      <c r="G3496" s="10" t="s">
        <v>19</v>
      </c>
      <c r="H3496" s="10" t="s">
        <v>26</v>
      </c>
      <c r="I3496" s="11" t="n">
        <v>43628</v>
      </c>
      <c r="J3496" s="11" t="n">
        <v>43657</v>
      </c>
      <c r="K3496" s="10" t="s">
        <v>42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HF -Aiguel</v>
      </c>
      <c r="Q3496" s="12" t="n">
        <f aca="false">J3496-I3496</f>
        <v>29</v>
      </c>
    </row>
    <row r="3497" customFormat="false" ht="12.75" hidden="false" customHeight="false" outlineLevel="0" collapsed="false">
      <c r="A3497" s="10" t="s">
        <v>16</v>
      </c>
      <c r="B3497" s="0" t="n">
        <v>355</v>
      </c>
      <c r="C3497" s="10" t="s">
        <v>39</v>
      </c>
      <c r="D3497" s="0" t="n">
        <v>182</v>
      </c>
      <c r="E3497" s="0" t="n">
        <v>710000</v>
      </c>
      <c r="F3497" s="10" t="s">
        <v>19</v>
      </c>
      <c r="G3497" s="10" t="s">
        <v>19</v>
      </c>
      <c r="H3497" s="10" t="s">
        <v>59</v>
      </c>
      <c r="I3497" s="11" t="n">
        <v>43628</v>
      </c>
      <c r="J3497" s="11" t="n">
        <v>43657</v>
      </c>
      <c r="K3497" s="10" t="s">
        <v>42</v>
      </c>
      <c r="L3497" s="0" t="str">
        <f aca="false">LEFT(C3497,9)</f>
        <v>Villa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PA -Saint </v>
      </c>
      <c r="Q3497" s="12" t="n">
        <f aca="false">J3497-I3497</f>
        <v>29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7</v>
      </c>
      <c r="D3498" s="0" t="n">
        <v>42.9</v>
      </c>
      <c r="E3498" s="0" t="n">
        <v>15000</v>
      </c>
      <c r="F3498" s="10" t="s">
        <v>19</v>
      </c>
      <c r="G3498" s="10" t="s">
        <v>19</v>
      </c>
      <c r="H3498" s="10" t="s">
        <v>23</v>
      </c>
      <c r="I3498" s="11" t="n">
        <v>43628</v>
      </c>
      <c r="J3498" s="11" t="n">
        <v>43657</v>
      </c>
      <c r="K3498" s="10" t="s">
        <v>21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Gambet</v>
      </c>
      <c r="Q3498" s="12" t="n">
        <f aca="false">J3498-I3498</f>
        <v>29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39</v>
      </c>
      <c r="D3499" s="0" t="n">
        <v>120</v>
      </c>
      <c r="E3499" s="0" t="n">
        <v>250000</v>
      </c>
      <c r="F3499" s="10" t="s">
        <v>25</v>
      </c>
      <c r="G3499" s="10" t="s">
        <v>25</v>
      </c>
      <c r="H3499" s="10" t="s">
        <v>43</v>
      </c>
      <c r="I3499" s="11" t="n">
        <v>43628</v>
      </c>
      <c r="J3499" s="11" t="n">
        <v>43657</v>
      </c>
      <c r="K3499" s="10" t="s">
        <v>42</v>
      </c>
      <c r="L3499" s="0" t="str">
        <f aca="false">LEFT(C3499,9)</f>
        <v>Villa</v>
      </c>
      <c r="M3499" s="13" t="str">
        <f aca="false">LEFT(F3499,9)</f>
        <v>SCI</v>
      </c>
      <c r="N3499" s="2" t="str">
        <f aca="false">LEFT(G3499,9)</f>
        <v>SCI</v>
      </c>
      <c r="O3499" s="2" t="n">
        <f aca="false">MONTH(I3499)</f>
        <v>6</v>
      </c>
      <c r="P3499" s="2" t="str">
        <f aca="false">LEFT(H3499,10)</f>
        <v>HF -Hopita</v>
      </c>
      <c r="Q3499" s="12" t="n">
        <f aca="false">J3499-I3499</f>
        <v>29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21</v>
      </c>
      <c r="E3500" s="0" t="n">
        <v>87000</v>
      </c>
      <c r="F3500" s="10" t="s">
        <v>19</v>
      </c>
      <c r="G3500" s="10" t="s">
        <v>19</v>
      </c>
      <c r="H3500" s="10" t="s">
        <v>37</v>
      </c>
      <c r="I3500" s="11" t="n">
        <v>43628</v>
      </c>
      <c r="J3500" s="11" t="n">
        <v>43657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9</v>
      </c>
    </row>
    <row r="3501" customFormat="false" ht="12.75" hidden="false" customHeight="false" outlineLevel="0" collapsed="false">
      <c r="A3501" s="10" t="s">
        <v>16</v>
      </c>
      <c r="B3501" s="0" t="n">
        <v>29</v>
      </c>
      <c r="C3501" s="10" t="s">
        <v>39</v>
      </c>
      <c r="D3501" s="0"/>
      <c r="E3501" s="0" t="n">
        <v>105800</v>
      </c>
      <c r="F3501" s="10" t="s">
        <v>25</v>
      </c>
      <c r="G3501" s="10" t="s">
        <v>19</v>
      </c>
      <c r="H3501" s="10" t="s">
        <v>58</v>
      </c>
      <c r="I3501" s="11" t="n">
        <v>43628</v>
      </c>
      <c r="J3501" s="11" t="n">
        <v>43663</v>
      </c>
      <c r="K3501" s="10" t="s">
        <v>21</v>
      </c>
      <c r="L3501" s="0" t="str">
        <f aca="false">LEFT(C3501,9)</f>
        <v>Villa</v>
      </c>
      <c r="M3501" s="13" t="str">
        <f aca="false">LEFT(F3501,9)</f>
        <v>SCI</v>
      </c>
      <c r="N3501" s="2" t="str">
        <f aca="false">LEFT(G3501,9)</f>
        <v>Particuli</v>
      </c>
      <c r="O3501" s="2" t="n">
        <f aca="false">MONTH(I3501)</f>
        <v>6</v>
      </c>
      <c r="P3501" s="2" t="str">
        <f aca="false">LEFT(H3501,10)</f>
        <v>MO -Cellen</v>
      </c>
      <c r="Q3501" s="12" t="n">
        <f aca="false">J3501-I3501</f>
        <v>35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50.37</v>
      </c>
      <c r="E3502" s="0" t="n">
        <v>125000</v>
      </c>
      <c r="F3502" s="10" t="s">
        <v>19</v>
      </c>
      <c r="G3502" s="10" t="s">
        <v>19</v>
      </c>
      <c r="H3502" s="10" t="s">
        <v>56</v>
      </c>
      <c r="I3502" s="11" t="n">
        <v>43628</v>
      </c>
      <c r="J3502" s="11" t="n">
        <v>43657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MC -Figuer</v>
      </c>
      <c r="Q3502" s="12" t="n">
        <f aca="false">J3502-I3502</f>
        <v>29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120.53</v>
      </c>
      <c r="E3503" s="0" t="n">
        <v>415000</v>
      </c>
      <c r="F3503" s="10" t="s">
        <v>19</v>
      </c>
      <c r="G3503" s="10" t="s">
        <v>19</v>
      </c>
      <c r="H3503" s="10" t="s">
        <v>53</v>
      </c>
      <c r="I3503" s="11" t="n">
        <v>43628</v>
      </c>
      <c r="J3503" s="11" t="n">
        <v>43657</v>
      </c>
      <c r="K3503" s="10" t="s">
        <v>21</v>
      </c>
      <c r="L3503" s="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6</v>
      </c>
      <c r="P3503" s="2" t="str">
        <f aca="false">LEFT(H3503,10)</f>
        <v>MC -Les Ar</v>
      </c>
      <c r="Q3503" s="12" t="n">
        <f aca="false">J3503-I3503</f>
        <v>29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64.61</v>
      </c>
      <c r="E3504" s="0" t="n">
        <v>190476</v>
      </c>
      <c r="F3504" s="0"/>
      <c r="G3504" s="10" t="s">
        <v>19</v>
      </c>
      <c r="H3504" s="10" t="s">
        <v>20</v>
      </c>
      <c r="I3504" s="11" t="n">
        <v>43628</v>
      </c>
      <c r="J3504" s="11" t="n">
        <v>43663</v>
      </c>
      <c r="K3504" s="10" t="s">
        <v>21</v>
      </c>
      <c r="L3504" s="0" t="str">
        <f aca="false">LEFT(C3504,9)</f>
        <v>Apparteme</v>
      </c>
      <c r="M3504" s="13" t="str">
        <f aca="false">LEFT(F3504,9)</f>
        <v/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PM -Millén</v>
      </c>
      <c r="Q3504" s="12" t="n">
        <f aca="false">J3504-I3504</f>
        <v>35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17</v>
      </c>
      <c r="D3505" s="0" t="n">
        <v>74.13</v>
      </c>
      <c r="E3505" s="0" t="n">
        <v>110000</v>
      </c>
      <c r="F3505" s="10" t="s">
        <v>19</v>
      </c>
      <c r="G3505" s="10" t="s">
        <v>25</v>
      </c>
      <c r="H3505" s="0"/>
      <c r="I3505" s="11" t="n">
        <v>43628</v>
      </c>
      <c r="J3505" s="11" t="n">
        <v>43663</v>
      </c>
      <c r="K3505" s="10" t="s">
        <v>21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SCI</v>
      </c>
      <c r="O3505" s="2" t="n">
        <f aca="false">MONTH(I3505)</f>
        <v>6</v>
      </c>
      <c r="P3505" s="2" t="str">
        <f aca="false">LEFT(H3505,10)</f>
        <v/>
      </c>
      <c r="Q3505" s="12" t="n">
        <f aca="false">J3505-I3505</f>
        <v>35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42.7</v>
      </c>
      <c r="E3506" s="0" t="n">
        <v>135250</v>
      </c>
      <c r="F3506" s="10" t="s">
        <v>19</v>
      </c>
      <c r="G3506" s="10" t="s">
        <v>19</v>
      </c>
      <c r="H3506" s="10" t="s">
        <v>26</v>
      </c>
      <c r="I3506" s="11" t="n">
        <v>43628</v>
      </c>
      <c r="J3506" s="11" t="n">
        <v>43634</v>
      </c>
      <c r="K3506" s="10" t="s">
        <v>42</v>
      </c>
      <c r="L3506" s="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HF -Aiguel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69.12</v>
      </c>
      <c r="E3507" s="0" t="n">
        <v>240000</v>
      </c>
      <c r="F3507" s="10" t="s">
        <v>19</v>
      </c>
      <c r="G3507" s="10" t="s">
        <v>19</v>
      </c>
      <c r="H3507" s="10" t="s">
        <v>37</v>
      </c>
      <c r="I3507" s="11" t="n">
        <v>43629</v>
      </c>
      <c r="J3507" s="11" t="n">
        <v>43648</v>
      </c>
      <c r="K3507" s="10" t="s">
        <v>21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PM -Port M</v>
      </c>
      <c r="Q3507" s="12" t="n">
        <f aca="false">J3507-I3507</f>
        <v>1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39</v>
      </c>
      <c r="D3508" s="0" t="n">
        <v>108.31</v>
      </c>
      <c r="E3508" s="0" t="n">
        <v>205000</v>
      </c>
      <c r="F3508" s="10" t="s">
        <v>19</v>
      </c>
      <c r="G3508" s="10" t="s">
        <v>19</v>
      </c>
      <c r="H3508" s="10" t="s">
        <v>52</v>
      </c>
      <c r="I3508" s="11" t="n">
        <v>43629</v>
      </c>
      <c r="J3508" s="11" t="n">
        <v>43657</v>
      </c>
      <c r="K3508" s="10" t="s">
        <v>99</v>
      </c>
      <c r="L3508" s="0" t="str">
        <f aca="false">LEFT(C3508,9)</f>
        <v>Villa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Estano</v>
      </c>
      <c r="Q3508" s="12" t="n">
        <f aca="false">J3508-I3508</f>
        <v>28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47.9</v>
      </c>
      <c r="E3509" s="0" t="n">
        <v>126000</v>
      </c>
      <c r="F3509" s="10" t="s">
        <v>19</v>
      </c>
      <c r="G3509" s="10" t="s">
        <v>19</v>
      </c>
      <c r="H3509" s="10" t="s">
        <v>53</v>
      </c>
      <c r="I3509" s="11" t="n">
        <v>43629</v>
      </c>
      <c r="J3509" s="11" t="n">
        <v>43657</v>
      </c>
      <c r="K3509" s="10" t="s">
        <v>21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MC -Les Ar</v>
      </c>
      <c r="Q3509" s="12" t="n">
        <f aca="false">J3509-I3509</f>
        <v>28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141.78</v>
      </c>
      <c r="E3510" s="0" t="n">
        <v>575000</v>
      </c>
      <c r="F3510" s="10" t="s">
        <v>19</v>
      </c>
      <c r="G3510" s="10" t="s">
        <v>19</v>
      </c>
      <c r="H3510" s="10" t="s">
        <v>31</v>
      </c>
      <c r="I3510" s="11" t="n">
        <v>43629</v>
      </c>
      <c r="J3510" s="11" t="n">
        <v>43657</v>
      </c>
      <c r="K3510" s="10" t="s">
        <v>42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MC -Centre</v>
      </c>
      <c r="Q3510" s="12" t="n">
        <f aca="false">J3510-I3510</f>
        <v>28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37.39</v>
      </c>
      <c r="E3511" s="0" t="n">
        <v>125000</v>
      </c>
      <c r="F3511" s="10" t="s">
        <v>19</v>
      </c>
      <c r="G3511" s="10" t="s">
        <v>19</v>
      </c>
      <c r="H3511" s="10" t="s">
        <v>38</v>
      </c>
      <c r="I3511" s="11" t="n">
        <v>43629</v>
      </c>
      <c r="J3511" s="11" t="n">
        <v>43657</v>
      </c>
      <c r="K3511" s="10" t="s">
        <v>21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MC -Gares</v>
      </c>
      <c r="Q3511" s="12" t="n">
        <f aca="false">J3511-I3511</f>
        <v>28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06</v>
      </c>
      <c r="E3512" s="0" t="n">
        <v>202000</v>
      </c>
      <c r="F3512" s="10" t="s">
        <v>97</v>
      </c>
      <c r="G3512" s="10" t="s">
        <v>19</v>
      </c>
      <c r="H3512" s="10" t="s">
        <v>38</v>
      </c>
      <c r="I3512" s="11" t="n">
        <v>43629</v>
      </c>
      <c r="J3512" s="11" t="n">
        <v>43657</v>
      </c>
      <c r="K3512" s="10" t="s">
        <v>21</v>
      </c>
      <c r="L3512" s="0" t="str">
        <f aca="false">LEFT(C3512,9)</f>
        <v>Apparteme</v>
      </c>
      <c r="M3512" s="13" t="str">
        <f aca="false">LEFT(F3512,9)</f>
        <v>SAS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Gares</v>
      </c>
      <c r="Q3512" s="12" t="n">
        <f aca="false">J3512-I3512</f>
        <v>28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113</v>
      </c>
      <c r="E3513" s="0" t="n">
        <v>290000</v>
      </c>
      <c r="F3513" s="10" t="s">
        <v>45</v>
      </c>
      <c r="G3513" s="10" t="s">
        <v>19</v>
      </c>
      <c r="H3513" s="10" t="s">
        <v>23</v>
      </c>
      <c r="I3513" s="11" t="n">
        <v>43629</v>
      </c>
      <c r="J3513" s="11" t="n">
        <v>43657</v>
      </c>
      <c r="K3513" s="10" t="s">
        <v>21</v>
      </c>
      <c r="L3513" s="0" t="str">
        <f aca="false">LEFT(C3513,9)</f>
        <v>Apparteme</v>
      </c>
      <c r="M3513" s="13" t="str">
        <f aca="false">LEFT(F3513,9)</f>
        <v>SACI-SCCV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MC -Gambet</v>
      </c>
      <c r="Q3513" s="12" t="n">
        <f aca="false">J3513-I3513</f>
        <v>28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46.24</v>
      </c>
      <c r="E3514" s="0" t="n">
        <v>168000</v>
      </c>
      <c r="F3514" s="10" t="s">
        <v>19</v>
      </c>
      <c r="G3514" s="10" t="s">
        <v>19</v>
      </c>
      <c r="H3514" s="10" t="s">
        <v>34</v>
      </c>
      <c r="I3514" s="11" t="n">
        <v>43629</v>
      </c>
      <c r="J3514" s="11" t="n">
        <v>43657</v>
      </c>
      <c r="K3514" s="10" t="s">
        <v>2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MC -Antigo</v>
      </c>
      <c r="Q3514" s="12" t="n">
        <f aca="false">J3514-I3514</f>
        <v>28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58.35</v>
      </c>
      <c r="E3515" s="0" t="n">
        <v>163000</v>
      </c>
      <c r="F3515" s="0"/>
      <c r="G3515" s="10" t="s">
        <v>25</v>
      </c>
      <c r="H3515" s="10" t="s">
        <v>38</v>
      </c>
      <c r="I3515" s="11" t="n">
        <v>43629</v>
      </c>
      <c r="J3515" s="11" t="n">
        <v>43657</v>
      </c>
      <c r="K3515" s="10" t="s">
        <v>21</v>
      </c>
      <c r="L3515" s="0" t="str">
        <f aca="false">LEFT(C3515,9)</f>
        <v>Apparteme</v>
      </c>
      <c r="M3515" s="13" t="str">
        <f aca="false">LEFT(F3515,9)</f>
        <v/>
      </c>
      <c r="N3515" s="2" t="str">
        <f aca="false">LEFT(G3515,9)</f>
        <v>SCI</v>
      </c>
      <c r="O3515" s="2" t="n">
        <f aca="false">MONTH(I3515)</f>
        <v>6</v>
      </c>
      <c r="P3515" s="2" t="str">
        <f aca="false">LEFT(H3515,10)</f>
        <v>MC -Gares</v>
      </c>
      <c r="Q3515" s="12" t="n">
        <f aca="false">J3515-I3515</f>
        <v>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4</v>
      </c>
      <c r="D3516" s="0"/>
      <c r="E3516" s="0" t="n">
        <v>20000</v>
      </c>
      <c r="F3516" s="10" t="s">
        <v>19</v>
      </c>
      <c r="G3516" s="10" t="s">
        <v>19</v>
      </c>
      <c r="H3516" s="10" t="s">
        <v>28</v>
      </c>
      <c r="I3516" s="11" t="n">
        <v>43629</v>
      </c>
      <c r="J3516" s="11" t="n">
        <v>43657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71.3</v>
      </c>
      <c r="E3517" s="0" t="n">
        <v>117000</v>
      </c>
      <c r="F3517" s="10" t="s">
        <v>25</v>
      </c>
      <c r="G3517" s="10" t="s">
        <v>19</v>
      </c>
      <c r="H3517" s="10" t="s">
        <v>48</v>
      </c>
      <c r="I3517" s="11" t="n">
        <v>43629</v>
      </c>
      <c r="J3517" s="11" t="n">
        <v>43657</v>
      </c>
      <c r="K3517" s="10" t="s">
        <v>21</v>
      </c>
      <c r="L3517" s="0" t="str">
        <f aca="false">LEFT(C3517,9)</f>
        <v>Apparteme</v>
      </c>
      <c r="M3517" s="13" t="str">
        <f aca="false">LEFT(F3517,9)</f>
        <v>SC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CE -La Cha</v>
      </c>
      <c r="Q3517" s="12" t="n">
        <f aca="false">J3517-I3517</f>
        <v>2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58.04</v>
      </c>
      <c r="E3518" s="0" t="n">
        <v>158000</v>
      </c>
      <c r="F3518" s="10" t="s">
        <v>19</v>
      </c>
      <c r="G3518" s="10" t="s">
        <v>19</v>
      </c>
      <c r="H3518" s="10" t="s">
        <v>43</v>
      </c>
      <c r="I3518" s="11" t="n">
        <v>43629</v>
      </c>
      <c r="J3518" s="11" t="n">
        <v>43657</v>
      </c>
      <c r="K3518" s="10" t="s">
        <v>29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HF -Hopita</v>
      </c>
      <c r="Q3518" s="12" t="n">
        <f aca="false">J3518-I3518</f>
        <v>28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 t="n">
        <v>54.68</v>
      </c>
      <c r="E3519" s="0" t="n">
        <v>125000</v>
      </c>
      <c r="F3519" s="10" t="s">
        <v>19</v>
      </c>
      <c r="G3519" s="10" t="s">
        <v>19</v>
      </c>
      <c r="H3519" s="10" t="s">
        <v>26</v>
      </c>
      <c r="I3519" s="11" t="n">
        <v>43629</v>
      </c>
      <c r="J3519" s="11" t="n">
        <v>43657</v>
      </c>
      <c r="K3519" s="10" t="s">
        <v>29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HF -Aiguel</v>
      </c>
      <c r="Q3519" s="12" t="n">
        <f aca="false">J3519-I3519</f>
        <v>28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40.77</v>
      </c>
      <c r="E3520" s="0" t="n">
        <v>133000</v>
      </c>
      <c r="F3520" s="10" t="s">
        <v>19</v>
      </c>
      <c r="G3520" s="10" t="s">
        <v>19</v>
      </c>
      <c r="H3520" s="10" t="s">
        <v>43</v>
      </c>
      <c r="I3520" s="11" t="n">
        <v>43629</v>
      </c>
      <c r="J3520" s="11" t="n">
        <v>43663</v>
      </c>
      <c r="K3520" s="10" t="s">
        <v>21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HF -Hopita</v>
      </c>
      <c r="Q3520" s="12" t="n">
        <f aca="false">J3520-I3520</f>
        <v>34</v>
      </c>
    </row>
    <row r="3521" customFormat="false" ht="12.75" hidden="false" customHeight="false" outlineLevel="0" collapsed="false">
      <c r="A3521" s="10" t="s">
        <v>16</v>
      </c>
      <c r="B3521" s="0" t="n">
        <v>7645</v>
      </c>
      <c r="C3521" s="10" t="s">
        <v>30</v>
      </c>
      <c r="D3521" s="0"/>
      <c r="E3521" s="0" t="n">
        <v>140000</v>
      </c>
      <c r="F3521" s="10" t="s">
        <v>19</v>
      </c>
      <c r="G3521" s="10" t="s">
        <v>25</v>
      </c>
      <c r="H3521" s="10" t="s">
        <v>35</v>
      </c>
      <c r="I3521" s="11" t="n">
        <v>43629</v>
      </c>
      <c r="J3521" s="0"/>
      <c r="K3521" s="0"/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SCI</v>
      </c>
      <c r="O3521" s="2" t="n">
        <f aca="false">MONTH(I3521)</f>
        <v>6</v>
      </c>
      <c r="P3521" s="2" t="str">
        <f aca="false">LEFT(H3521,10)</f>
        <v>CE -Alco</v>
      </c>
      <c r="Q3521" s="12" t="n">
        <f aca="false">J3521-I3521</f>
        <v>-4362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39</v>
      </c>
      <c r="D3522" s="0" t="n">
        <v>108.31</v>
      </c>
      <c r="E3522" s="0" t="n">
        <v>205000</v>
      </c>
      <c r="F3522" s="10" t="s">
        <v>19</v>
      </c>
      <c r="G3522" s="10" t="s">
        <v>19</v>
      </c>
      <c r="H3522" s="10" t="s">
        <v>52</v>
      </c>
      <c r="I3522" s="11" t="n">
        <v>43629</v>
      </c>
      <c r="J3522" s="11" t="n">
        <v>43657</v>
      </c>
      <c r="K3522" s="10" t="s">
        <v>99</v>
      </c>
      <c r="L3522" s="0" t="str">
        <f aca="false">LEFT(C3522,9)</f>
        <v>Villa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CA -Estano</v>
      </c>
      <c r="Q3522" s="12" t="n">
        <f aca="false">J3522-I3522</f>
        <v>28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60</v>
      </c>
      <c r="D3523" s="0" t="n">
        <v>41.42</v>
      </c>
      <c r="E3523" s="0" t="n">
        <v>90000</v>
      </c>
      <c r="F3523" s="10" t="s">
        <v>19</v>
      </c>
      <c r="G3523" s="10" t="s">
        <v>19</v>
      </c>
      <c r="H3523" s="10" t="s">
        <v>38</v>
      </c>
      <c r="I3523" s="11" t="n">
        <v>43629</v>
      </c>
      <c r="J3523" s="11" t="n">
        <v>43657</v>
      </c>
      <c r="K3523" s="10" t="s">
        <v>42</v>
      </c>
      <c r="L3523" s="0" t="str">
        <f aca="false">LEFT(C3523,9)</f>
        <v>Local pro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res</v>
      </c>
      <c r="Q3523" s="12" t="n">
        <f aca="false">J3523-I3523</f>
        <v>28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7</v>
      </c>
      <c r="D3524" s="0" t="n">
        <v>36</v>
      </c>
      <c r="E3524" s="0" t="n">
        <v>115000</v>
      </c>
      <c r="F3524" s="10" t="s">
        <v>19</v>
      </c>
      <c r="G3524" s="10" t="s">
        <v>25</v>
      </c>
      <c r="H3524" s="0"/>
      <c r="I3524" s="11" t="n">
        <v>43629</v>
      </c>
      <c r="J3524" s="11" t="n">
        <v>43657</v>
      </c>
      <c r="K3524" s="10" t="s">
        <v>29</v>
      </c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SC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28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60.62</v>
      </c>
      <c r="E3525" s="0" t="n">
        <v>170000</v>
      </c>
      <c r="F3525" s="10" t="s">
        <v>19</v>
      </c>
      <c r="G3525" s="10" t="s">
        <v>19</v>
      </c>
      <c r="H3525" s="10" t="s">
        <v>31</v>
      </c>
      <c r="I3525" s="11" t="n">
        <v>43629</v>
      </c>
      <c r="J3525" s="11" t="n">
        <v>43657</v>
      </c>
      <c r="K3525" s="10" t="s">
        <v>21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MC -Centre</v>
      </c>
      <c r="Q3525" s="12" t="n">
        <f aca="false">J3525-I3525</f>
        <v>28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4</v>
      </c>
      <c r="D3526" s="0"/>
      <c r="E3526" s="0" t="n">
        <v>9000</v>
      </c>
      <c r="F3526" s="10" t="s">
        <v>19</v>
      </c>
      <c r="G3526" s="10" t="s">
        <v>19</v>
      </c>
      <c r="H3526" s="10" t="s">
        <v>64</v>
      </c>
      <c r="I3526" s="11" t="n">
        <v>43629</v>
      </c>
      <c r="J3526" s="11" t="n">
        <v>43663</v>
      </c>
      <c r="K3526" s="10" t="s">
        <v>21</v>
      </c>
      <c r="L3526" s="0" t="str">
        <f aca="false">LEFT(C3526,9)</f>
        <v>Garag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PM -Pompig</v>
      </c>
      <c r="Q3526" s="12" t="n">
        <f aca="false">J3526-I3526</f>
        <v>34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4.14</v>
      </c>
      <c r="E3527" s="0" t="n">
        <v>105000</v>
      </c>
      <c r="F3527" s="10" t="s">
        <v>19</v>
      </c>
      <c r="G3527" s="10" t="s">
        <v>19</v>
      </c>
      <c r="H3527" s="10" t="s">
        <v>46</v>
      </c>
      <c r="I3527" s="11" t="n">
        <v>43629</v>
      </c>
      <c r="J3527" s="11" t="n">
        <v>43663</v>
      </c>
      <c r="K3527" s="10" t="s">
        <v>21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CA -Lemass</v>
      </c>
      <c r="Q3527" s="12" t="n">
        <f aca="false">J3527-I3527</f>
        <v>34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4</v>
      </c>
      <c r="D3528" s="0"/>
      <c r="E3528" s="0" t="n">
        <v>16000</v>
      </c>
      <c r="F3528" s="10" t="s">
        <v>19</v>
      </c>
      <c r="G3528" s="10" t="s">
        <v>19</v>
      </c>
      <c r="H3528" s="10" t="s">
        <v>43</v>
      </c>
      <c r="I3528" s="11" t="n">
        <v>43629</v>
      </c>
      <c r="J3528" s="11" t="n">
        <v>43663</v>
      </c>
      <c r="K3528" s="10" t="s">
        <v>21</v>
      </c>
      <c r="L3528" s="0" t="str">
        <f aca="false">LEFT(C3528,9)</f>
        <v>Garag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HF -Hopita</v>
      </c>
      <c r="Q3528" s="12" t="n">
        <f aca="false">J3528-I3528</f>
        <v>34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17</v>
      </c>
      <c r="D3529" s="0" t="n">
        <v>49.51</v>
      </c>
      <c r="E3529" s="0" t="n">
        <v>166000</v>
      </c>
      <c r="F3529" s="10" t="s">
        <v>19</v>
      </c>
      <c r="G3529" s="10" t="s">
        <v>19</v>
      </c>
      <c r="H3529" s="10" t="s">
        <v>37</v>
      </c>
      <c r="I3529" s="11" t="n">
        <v>43629</v>
      </c>
      <c r="J3529" s="11" t="n">
        <v>43657</v>
      </c>
      <c r="K3529" s="10" t="s">
        <v>21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PM -Port M</v>
      </c>
      <c r="Q3529" s="12" t="n">
        <f aca="false">J3529-I3529</f>
        <v>2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1.83</v>
      </c>
      <c r="E3530" s="0" t="n">
        <v>145000</v>
      </c>
      <c r="F3530" s="10" t="s">
        <v>19</v>
      </c>
      <c r="G3530" s="10" t="s">
        <v>19</v>
      </c>
      <c r="H3530" s="10" t="s">
        <v>35</v>
      </c>
      <c r="I3530" s="11" t="n">
        <v>43629</v>
      </c>
      <c r="J3530" s="11" t="n">
        <v>43663</v>
      </c>
      <c r="K3530" s="10" t="s">
        <v>21</v>
      </c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34</v>
      </c>
    </row>
    <row r="3531" customFormat="false" ht="12.75" hidden="false" customHeight="false" outlineLevel="0" collapsed="false">
      <c r="A3531" s="10" t="s">
        <v>16</v>
      </c>
      <c r="B3531" s="0" t="n">
        <v>151</v>
      </c>
      <c r="C3531" s="10" t="s">
        <v>39</v>
      </c>
      <c r="D3531" s="0" t="n">
        <v>110</v>
      </c>
      <c r="E3531" s="0" t="n">
        <v>265000</v>
      </c>
      <c r="F3531" s="10" t="s">
        <v>19</v>
      </c>
      <c r="G3531" s="10" t="s">
        <v>19</v>
      </c>
      <c r="H3531" s="10" t="s">
        <v>40</v>
      </c>
      <c r="I3531" s="11" t="n">
        <v>43629</v>
      </c>
      <c r="J3531" s="11" t="n">
        <v>43657</v>
      </c>
      <c r="K3531" s="10" t="s">
        <v>42</v>
      </c>
      <c r="L3531" s="0" t="str">
        <f aca="false">LEFT(C3531,9)</f>
        <v>Villa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CA -Croix </v>
      </c>
      <c r="Q3531" s="12" t="n">
        <f aca="false">J3531-I3531</f>
        <v>28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39</v>
      </c>
      <c r="D3532" s="0" t="n">
        <v>260</v>
      </c>
      <c r="E3532" s="0" t="n">
        <v>1150000</v>
      </c>
      <c r="F3532" s="0"/>
      <c r="G3532" s="10" t="s">
        <v>19</v>
      </c>
      <c r="H3532" s="10" t="s">
        <v>26</v>
      </c>
      <c r="I3532" s="11" t="n">
        <v>43629</v>
      </c>
      <c r="J3532" s="11" t="n">
        <v>43657</v>
      </c>
      <c r="K3532" s="0"/>
      <c r="L3532" s="0" t="str">
        <f aca="false">LEFT(C3532,9)</f>
        <v>Villa</v>
      </c>
      <c r="M3532" s="13" t="str">
        <f aca="false">LEFT(F3532,9)</f>
        <v/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Aiguel</v>
      </c>
      <c r="Q3532" s="12" t="n">
        <f aca="false">J3532-I3532</f>
        <v>28</v>
      </c>
    </row>
    <row r="3533" customFormat="false" ht="12.75" hidden="false" customHeight="false" outlineLevel="0" collapsed="false">
      <c r="A3533" s="10" t="s">
        <v>16</v>
      </c>
      <c r="B3533" s="0" t="n">
        <v>450</v>
      </c>
      <c r="C3533" s="10" t="s">
        <v>50</v>
      </c>
      <c r="D3533" s="0" t="n">
        <v>0</v>
      </c>
      <c r="E3533" s="0" t="n">
        <v>238000</v>
      </c>
      <c r="F3533" s="0"/>
      <c r="G3533" s="10" t="s">
        <v>19</v>
      </c>
      <c r="H3533" s="0"/>
      <c r="I3533" s="11" t="n">
        <v>43629</v>
      </c>
      <c r="J3533" s="11" t="n">
        <v>43663</v>
      </c>
      <c r="K3533" s="10" t="s">
        <v>21</v>
      </c>
      <c r="L3533" s="0" t="str">
        <f aca="false">LEFT(C3533,9)</f>
        <v>Terrain</v>
      </c>
      <c r="M3533" s="13" t="str">
        <f aca="false">LEFT(F3533,9)</f>
        <v/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/>
      </c>
      <c r="Q3533" s="12" t="n">
        <f aca="false">J3533-I3533</f>
        <v>34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4.71</v>
      </c>
      <c r="E3534" s="0" t="n">
        <v>300000</v>
      </c>
      <c r="F3534" s="10" t="s">
        <v>19</v>
      </c>
      <c r="G3534" s="10" t="s">
        <v>19</v>
      </c>
      <c r="H3534" s="10" t="s">
        <v>37</v>
      </c>
      <c r="I3534" s="11" t="n">
        <v>43629</v>
      </c>
      <c r="J3534" s="11" t="n">
        <v>43663</v>
      </c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34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9</v>
      </c>
      <c r="D3535" s="0" t="n">
        <v>174.62</v>
      </c>
      <c r="E3535" s="0" t="n">
        <v>720000</v>
      </c>
      <c r="F3535" s="0"/>
      <c r="G3535" s="10" t="s">
        <v>19</v>
      </c>
      <c r="H3535" s="10" t="s">
        <v>26</v>
      </c>
      <c r="I3535" s="11" t="n">
        <v>43629</v>
      </c>
      <c r="J3535" s="11" t="n">
        <v>43663</v>
      </c>
      <c r="K3535" s="10" t="s">
        <v>21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Particuli</v>
      </c>
      <c r="O3535" s="2" t="n">
        <f aca="false">MONTH(I3535)</f>
        <v>6</v>
      </c>
      <c r="P3535" s="2" t="str">
        <f aca="false">LEFT(H3535,10)</f>
        <v>HF -Aiguel</v>
      </c>
      <c r="Q3535" s="12" t="n">
        <f aca="false">J3535-I3535</f>
        <v>3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4</v>
      </c>
      <c r="D3536" s="0"/>
      <c r="E3536" s="0" t="n">
        <v>16000</v>
      </c>
      <c r="F3536" s="0"/>
      <c r="G3536" s="10" t="s">
        <v>25</v>
      </c>
      <c r="H3536" s="10" t="s">
        <v>35</v>
      </c>
      <c r="I3536" s="11" t="n">
        <v>43629</v>
      </c>
      <c r="J3536" s="11" t="n">
        <v>43663</v>
      </c>
      <c r="K3536" s="10" t="s">
        <v>21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SCI</v>
      </c>
      <c r="O3536" s="2" t="n">
        <f aca="false">MONTH(I3536)</f>
        <v>6</v>
      </c>
      <c r="P3536" s="2" t="str">
        <f aca="false">LEFT(H3536,10)</f>
        <v>CE -Alco</v>
      </c>
      <c r="Q3536" s="12" t="n">
        <f aca="false">J3536-I3536</f>
        <v>3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45.57</v>
      </c>
      <c r="E3537" s="0" t="n">
        <v>215500</v>
      </c>
      <c r="F3537" s="10" t="s">
        <v>19</v>
      </c>
      <c r="G3537" s="10" t="s">
        <v>19</v>
      </c>
      <c r="H3537" s="0"/>
      <c r="I3537" s="11" t="n">
        <v>43629</v>
      </c>
      <c r="J3537" s="11" t="n">
        <v>43663</v>
      </c>
      <c r="K3537" s="0"/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6</v>
      </c>
      <c r="P3537" s="2" t="str">
        <f aca="false">LEFT(H3537,10)</f>
        <v/>
      </c>
      <c r="Q3537" s="12" t="n">
        <f aca="false">J3537-I3537</f>
        <v>3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30.55</v>
      </c>
      <c r="E3538" s="0" t="n">
        <v>69000</v>
      </c>
      <c r="F3538" s="10" t="s">
        <v>19</v>
      </c>
      <c r="G3538" s="10" t="s">
        <v>19</v>
      </c>
      <c r="H3538" s="10" t="s">
        <v>52</v>
      </c>
      <c r="I3538" s="11" t="n">
        <v>43629</v>
      </c>
      <c r="J3538" s="11" t="n">
        <v>43663</v>
      </c>
      <c r="K3538" s="10" t="s">
        <v>29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CA -Estano</v>
      </c>
      <c r="Q3538" s="12" t="n">
        <f aca="false">J3538-I3538</f>
        <v>3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1.27</v>
      </c>
      <c r="E3539" s="0" t="n">
        <v>241770.83</v>
      </c>
      <c r="F3539" s="10" t="s">
        <v>45</v>
      </c>
      <c r="G3539" s="10" t="s">
        <v>19</v>
      </c>
      <c r="H3539" s="10" t="s">
        <v>46</v>
      </c>
      <c r="I3539" s="11" t="n">
        <v>43629</v>
      </c>
      <c r="J3539" s="11" t="n">
        <v>43663</v>
      </c>
      <c r="K3539" s="10" t="s">
        <v>21</v>
      </c>
      <c r="L3539" s="0" t="str">
        <f aca="false">LEFT(C3539,9)</f>
        <v>Apparteme</v>
      </c>
      <c r="M3539" s="13" t="str">
        <f aca="false">LEFT(F3539,9)</f>
        <v>SACI-SCCV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CA -Lemass</v>
      </c>
      <c r="Q3539" s="12" t="n">
        <f aca="false">J3539-I3539</f>
        <v>3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85.34</v>
      </c>
      <c r="E3540" s="0" t="n">
        <v>289000</v>
      </c>
      <c r="F3540" s="10" t="s">
        <v>19</v>
      </c>
      <c r="G3540" s="10" t="s">
        <v>19</v>
      </c>
      <c r="H3540" s="10" t="s">
        <v>53</v>
      </c>
      <c r="I3540" s="11" t="n">
        <v>43629</v>
      </c>
      <c r="J3540" s="11" t="n">
        <v>43657</v>
      </c>
      <c r="K3540" s="10" t="s">
        <v>21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Ar</v>
      </c>
      <c r="Q3540" s="12" t="n">
        <f aca="false">J3540-I3540</f>
        <v>2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71</v>
      </c>
      <c r="D3541" s="0" t="n">
        <v>612</v>
      </c>
      <c r="E3541" s="0" t="n">
        <v>1000000</v>
      </c>
      <c r="F3541" s="10" t="s">
        <v>19</v>
      </c>
      <c r="G3541" s="10" t="s">
        <v>25</v>
      </c>
      <c r="H3541" s="10" t="s">
        <v>38</v>
      </c>
      <c r="I3541" s="11" t="n">
        <v>43629</v>
      </c>
      <c r="J3541" s="11" t="n">
        <v>43728</v>
      </c>
      <c r="K3541" s="10" t="s">
        <v>21</v>
      </c>
      <c r="L3541" s="0" t="str">
        <f aca="false">LEFT(C3541,9)</f>
        <v>Immeuble</v>
      </c>
      <c r="M3541" s="13" t="str">
        <f aca="false">LEFT(F3541,9)</f>
        <v>Particuli</v>
      </c>
      <c r="N3541" s="2" t="str">
        <f aca="false">LEFT(G3541,9)</f>
        <v>SCI</v>
      </c>
      <c r="O3541" s="2" t="n">
        <f aca="false">MONTH(I3541)</f>
        <v>6</v>
      </c>
      <c r="P3541" s="2" t="str">
        <f aca="false">LEFT(H3541,10)</f>
        <v>MC -Gares</v>
      </c>
      <c r="Q3541" s="12" t="n">
        <f aca="false">J3541-I3541</f>
        <v>9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 t="n">
        <v>71.83</v>
      </c>
      <c r="E3542" s="0" t="n">
        <v>145000</v>
      </c>
      <c r="F3542" s="10" t="s">
        <v>19</v>
      </c>
      <c r="G3542" s="0"/>
      <c r="H3542" s="10" t="s">
        <v>35</v>
      </c>
      <c r="I3542" s="11" t="n">
        <v>43629</v>
      </c>
      <c r="J3542" s="11" t="n">
        <v>43635</v>
      </c>
      <c r="K3542" s="10" t="s">
        <v>21</v>
      </c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/>
      </c>
      <c r="O3542" s="2" t="n">
        <f aca="false">MONTH(I3542)</f>
        <v>6</v>
      </c>
      <c r="P3542" s="2" t="str">
        <f aca="false">LEFT(H3542,10)</f>
        <v>CE -Alco</v>
      </c>
      <c r="Q3542" s="12" t="n">
        <f aca="false">J3542-I3542</f>
        <v>6</v>
      </c>
    </row>
    <row r="3543" customFormat="false" ht="12.75" hidden="false" customHeight="false" outlineLevel="0" collapsed="false">
      <c r="A3543" s="10" t="s">
        <v>16</v>
      </c>
      <c r="B3543" s="0" t="n">
        <v>269</v>
      </c>
      <c r="C3543" s="10" t="s">
        <v>50</v>
      </c>
      <c r="D3543" s="0"/>
      <c r="E3543" s="0" t="n">
        <v>77035</v>
      </c>
      <c r="F3543" s="10" t="s">
        <v>25</v>
      </c>
      <c r="G3543" s="10" t="s">
        <v>69</v>
      </c>
      <c r="H3543" s="0"/>
      <c r="I3543" s="11" t="n">
        <v>43629</v>
      </c>
      <c r="J3543" s="11" t="n">
        <v>43647</v>
      </c>
      <c r="K3543" s="10" t="s">
        <v>21</v>
      </c>
      <c r="L3543" s="0" t="str">
        <f aca="false">LEFT(C3543,9)</f>
        <v>Terrain</v>
      </c>
      <c r="M3543" s="13" t="str">
        <f aca="false">LEFT(F3543,9)</f>
        <v>SCI</v>
      </c>
      <c r="N3543" s="2" t="str">
        <f aca="false">LEFT(G3543,9)</f>
        <v>promoteur</v>
      </c>
      <c r="O3543" s="2" t="n">
        <f aca="false">MONTH(I3543)</f>
        <v>6</v>
      </c>
      <c r="P3543" s="2" t="str">
        <f aca="false">LEFT(H3543,10)</f>
        <v/>
      </c>
      <c r="Q3543" s="12" t="n">
        <f aca="false">J3543-I3543</f>
        <v>18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34.08</v>
      </c>
      <c r="E3544" s="0" t="n">
        <v>85000</v>
      </c>
      <c r="F3544" s="10" t="s">
        <v>19</v>
      </c>
      <c r="G3544" s="10" t="s">
        <v>19</v>
      </c>
      <c r="H3544" s="10" t="s">
        <v>43</v>
      </c>
      <c r="I3544" s="11" t="n">
        <v>43630</v>
      </c>
      <c r="J3544" s="0"/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-43630</v>
      </c>
    </row>
    <row r="3545" customFormat="false" ht="12.75" hidden="false" customHeight="false" outlineLevel="0" collapsed="false">
      <c r="A3545" s="10" t="s">
        <v>16</v>
      </c>
      <c r="B3545" s="0" t="n">
        <v>2885</v>
      </c>
      <c r="C3545" s="10" t="s">
        <v>60</v>
      </c>
      <c r="D3545" s="0" t="n">
        <v>1600</v>
      </c>
      <c r="E3545" s="0" t="n">
        <v>1600000</v>
      </c>
      <c r="F3545" s="10" t="s">
        <v>25</v>
      </c>
      <c r="G3545" s="0"/>
      <c r="H3545" s="10" t="s">
        <v>61</v>
      </c>
      <c r="I3545" s="11" t="n">
        <v>43630</v>
      </c>
      <c r="J3545" s="0"/>
      <c r="K3545" s="10" t="s">
        <v>29</v>
      </c>
      <c r="L3545" s="0" t="str">
        <f aca="false">LEFT(C3545,9)</f>
        <v>Local pro</v>
      </c>
      <c r="M3545" s="13" t="str">
        <f aca="false">LEFT(F3545,9)</f>
        <v>SCI</v>
      </c>
      <c r="N3545" s="2" t="str">
        <f aca="false">LEFT(G3545,9)</f>
        <v/>
      </c>
      <c r="O3545" s="2" t="n">
        <f aca="false">MONTH(I3545)</f>
        <v>6</v>
      </c>
      <c r="P3545" s="2" t="str">
        <f aca="false">LEFT(H3545,10)</f>
        <v>MO -La Pai</v>
      </c>
      <c r="Q3545" s="12" t="n">
        <f aca="false">J3545-I3545</f>
        <v>-4363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0.53</v>
      </c>
      <c r="E3546" s="0" t="n">
        <v>120000</v>
      </c>
      <c r="F3546" s="10" t="s">
        <v>19</v>
      </c>
      <c r="G3546" s="10" t="s">
        <v>19</v>
      </c>
      <c r="H3546" s="10" t="s">
        <v>56</v>
      </c>
      <c r="I3546" s="11" t="n">
        <v>43630</v>
      </c>
      <c r="J3546" s="11" t="n">
        <v>43657</v>
      </c>
      <c r="K3546" s="10" t="s">
        <v>29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6</v>
      </c>
      <c r="P3546" s="2" t="str">
        <f aca="false">LEFT(H3546,10)</f>
        <v>MC -Figuer</v>
      </c>
      <c r="Q3546" s="12" t="n">
        <f aca="false">J3546-I3546</f>
        <v>2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45.14</v>
      </c>
      <c r="E3547" s="0" t="n">
        <v>123000</v>
      </c>
      <c r="F3547" s="10" t="s">
        <v>19</v>
      </c>
      <c r="G3547" s="10" t="s">
        <v>19</v>
      </c>
      <c r="H3547" s="10" t="s">
        <v>31</v>
      </c>
      <c r="I3547" s="11" t="n">
        <v>43630</v>
      </c>
      <c r="J3547" s="11" t="n">
        <v>43657</v>
      </c>
      <c r="K3547" s="10" t="s">
        <v>21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C -Centre</v>
      </c>
      <c r="Q3547" s="12" t="n">
        <f aca="false">J3547-I3547</f>
        <v>2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55</v>
      </c>
      <c r="D3548" s="0" t="n">
        <v>34.24</v>
      </c>
      <c r="E3548" s="0" t="n">
        <v>99000</v>
      </c>
      <c r="F3548" s="10" t="s">
        <v>25</v>
      </c>
      <c r="G3548" s="10" t="s">
        <v>19</v>
      </c>
      <c r="H3548" s="10" t="s">
        <v>28</v>
      </c>
      <c r="I3548" s="11" t="n">
        <v>43630</v>
      </c>
      <c r="J3548" s="11" t="n">
        <v>43657</v>
      </c>
      <c r="K3548" s="10" t="s">
        <v>21</v>
      </c>
      <c r="L3548" s="0" t="str">
        <f aca="false">LEFT(C3548,9)</f>
        <v>Local com</v>
      </c>
      <c r="M3548" s="13" t="str">
        <f aca="false">LEFT(F3548,9)</f>
        <v>SC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>MC -Les Be</v>
      </c>
      <c r="Q3548" s="12" t="n">
        <f aca="false">J3548-I3548</f>
        <v>2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120.2</v>
      </c>
      <c r="E3549" s="0" t="n">
        <v>375000</v>
      </c>
      <c r="F3549" s="10" t="s">
        <v>19</v>
      </c>
      <c r="G3549" s="10" t="s">
        <v>19</v>
      </c>
      <c r="H3549" s="10" t="s">
        <v>28</v>
      </c>
      <c r="I3549" s="11" t="n">
        <v>43630</v>
      </c>
      <c r="J3549" s="11" t="n">
        <v>43657</v>
      </c>
      <c r="K3549" s="10" t="s">
        <v>21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6</v>
      </c>
      <c r="P3549" s="2" t="str">
        <f aca="false">LEFT(H3549,10)</f>
        <v>MC -Les Be</v>
      </c>
      <c r="Q3549" s="12" t="n">
        <f aca="false">J3549-I3549</f>
        <v>2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7</v>
      </c>
      <c r="D3550" s="0"/>
      <c r="E3550" s="0" t="n">
        <v>30000</v>
      </c>
      <c r="F3550" s="10" t="s">
        <v>19</v>
      </c>
      <c r="G3550" s="10" t="s">
        <v>19</v>
      </c>
      <c r="H3550" s="10" t="s">
        <v>32</v>
      </c>
      <c r="I3550" s="11" t="n">
        <v>43630</v>
      </c>
      <c r="J3550" s="11" t="n">
        <v>43657</v>
      </c>
      <c r="K3550" s="10" t="s">
        <v>99</v>
      </c>
      <c r="L3550" s="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6</v>
      </c>
      <c r="P3550" s="2" t="str">
        <f aca="false">LEFT(H3550,10)</f>
        <v>MC -Bouton</v>
      </c>
      <c r="Q3550" s="12" t="n">
        <f aca="false">J3550-I3550</f>
        <v>2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59.45</v>
      </c>
      <c r="E3551" s="0" t="n">
        <v>210000</v>
      </c>
      <c r="F3551" s="10" t="s">
        <v>19</v>
      </c>
      <c r="G3551" s="10" t="s">
        <v>19</v>
      </c>
      <c r="H3551" s="10" t="s">
        <v>53</v>
      </c>
      <c r="I3551" s="11" t="n">
        <v>43630</v>
      </c>
      <c r="J3551" s="11" t="n">
        <v>43657</v>
      </c>
      <c r="K3551" s="10" t="s">
        <v>4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6</v>
      </c>
      <c r="P3551" s="2" t="str">
        <f aca="false">LEFT(H3551,10)</f>
        <v>MC -Les Ar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8.05</v>
      </c>
      <c r="E3552" s="0" t="n">
        <v>83000</v>
      </c>
      <c r="F3552" s="10" t="s">
        <v>19</v>
      </c>
      <c r="G3552" s="10" t="s">
        <v>19</v>
      </c>
      <c r="H3552" s="10" t="s">
        <v>61</v>
      </c>
      <c r="I3552" s="11" t="n">
        <v>43630</v>
      </c>
      <c r="J3552" s="0"/>
      <c r="K3552" s="10" t="s">
        <v>42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6</v>
      </c>
      <c r="P3552" s="2" t="str">
        <f aca="false">LEFT(H3552,10)</f>
        <v>MO -La Pai</v>
      </c>
      <c r="Q3552" s="12" t="n">
        <f aca="false">J3552-I3552</f>
        <v>-43630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56.3</v>
      </c>
      <c r="E3553" s="0" t="n">
        <v>156000</v>
      </c>
      <c r="F3553" s="10" t="s">
        <v>19</v>
      </c>
      <c r="G3553" s="10" t="s">
        <v>19</v>
      </c>
      <c r="H3553" s="10" t="s">
        <v>44</v>
      </c>
      <c r="I3553" s="11" t="n">
        <v>43630</v>
      </c>
      <c r="J3553" s="11" t="n">
        <v>43657</v>
      </c>
      <c r="K3553" s="10" t="s">
        <v>42</v>
      </c>
      <c r="L3553" s="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6</v>
      </c>
      <c r="P3553" s="2" t="str">
        <f aca="false">LEFT(H3553,10)</f>
        <v>MC -Les Au</v>
      </c>
      <c r="Q3553" s="12" t="n">
        <f aca="false">J3553-I3553</f>
        <v>2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55</v>
      </c>
      <c r="D3554" s="0" t="n">
        <v>68.01</v>
      </c>
      <c r="E3554" s="0" t="n">
        <v>157500</v>
      </c>
      <c r="F3554" s="10" t="s">
        <v>25</v>
      </c>
      <c r="G3554" s="10" t="s">
        <v>19</v>
      </c>
      <c r="H3554" s="10" t="s">
        <v>32</v>
      </c>
      <c r="I3554" s="11" t="n">
        <v>43630</v>
      </c>
      <c r="J3554" s="11" t="n">
        <v>43657</v>
      </c>
      <c r="K3554" s="10" t="s">
        <v>29</v>
      </c>
      <c r="L3554" s="0" t="str">
        <f aca="false">LEFT(C3554,9)</f>
        <v>Local com</v>
      </c>
      <c r="M3554" s="13" t="str">
        <f aca="false">LEFT(F3554,9)</f>
        <v>SCI</v>
      </c>
      <c r="N3554" s="2" t="str">
        <f aca="false">LEFT(G3554,9)</f>
        <v>Particuli</v>
      </c>
      <c r="O3554" s="2" t="n">
        <f aca="false">MONTH(I3554)</f>
        <v>6</v>
      </c>
      <c r="P3554" s="2" t="str">
        <f aca="false">LEFT(H3554,10)</f>
        <v>MC -Bouton</v>
      </c>
      <c r="Q3554" s="12" t="n">
        <f aca="false">J3554-I3554</f>
        <v>2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/>
      <c r="E3555" s="0"/>
      <c r="F3555" s="10" t="s">
        <v>25</v>
      </c>
      <c r="G3555" s="0"/>
      <c r="H3555" s="10" t="s">
        <v>35</v>
      </c>
      <c r="I3555" s="11" t="n">
        <v>43630</v>
      </c>
      <c r="J3555" s="0"/>
      <c r="K3555" s="0"/>
      <c r="L3555" s="0" t="str">
        <f aca="false">LEFT(C3555,9)</f>
        <v>Apparteme</v>
      </c>
      <c r="M3555" s="13" t="str">
        <f aca="false">LEFT(F3555,9)</f>
        <v>SCI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CE -Alco</v>
      </c>
      <c r="Q3555" s="12" t="n">
        <f aca="false">J3555-I3555</f>
        <v>-4363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39</v>
      </c>
      <c r="D3556" s="0" t="n">
        <v>90</v>
      </c>
      <c r="E3556" s="0" t="n">
        <v>379000</v>
      </c>
      <c r="F3556" s="10" t="s">
        <v>45</v>
      </c>
      <c r="G3556" s="10" t="s">
        <v>19</v>
      </c>
      <c r="H3556" s="0"/>
      <c r="I3556" s="11" t="n">
        <v>43630</v>
      </c>
      <c r="J3556" s="11" t="n">
        <v>43663</v>
      </c>
      <c r="K3556" s="10" t="s">
        <v>21</v>
      </c>
      <c r="L3556" s="0" t="str">
        <f aca="false">LEFT(C3556,9)</f>
        <v>Villa</v>
      </c>
      <c r="M3556" s="13" t="str">
        <f aca="false">LEFT(F3556,9)</f>
        <v>SACI-SCCV</v>
      </c>
      <c r="N3556" s="2" t="str">
        <f aca="false">LEFT(G3556,9)</f>
        <v>Particuli</v>
      </c>
      <c r="O3556" s="2" t="n">
        <f aca="false">MONTH(I3556)</f>
        <v>6</v>
      </c>
      <c r="P3556" s="2" t="str">
        <f aca="false">LEFT(H3556,10)</f>
        <v/>
      </c>
      <c r="Q3556" s="12" t="n">
        <f aca="false">J3556-I3556</f>
        <v>33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72.44</v>
      </c>
      <c r="E3557" s="0" t="n">
        <v>115000</v>
      </c>
      <c r="F3557" s="10" t="s">
        <v>19</v>
      </c>
      <c r="G3557" s="10" t="s">
        <v>19</v>
      </c>
      <c r="H3557" s="10" t="s">
        <v>35</v>
      </c>
      <c r="I3557" s="11" t="n">
        <v>43630</v>
      </c>
      <c r="J3557" s="11" t="n">
        <v>43663</v>
      </c>
      <c r="K3557" s="10" t="s">
        <v>21</v>
      </c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6</v>
      </c>
      <c r="P3557" s="2" t="str">
        <f aca="false">LEFT(H3557,10)</f>
        <v>CE -Alco</v>
      </c>
      <c r="Q3557" s="12" t="n">
        <f aca="false">J3557-I3557</f>
        <v>33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63.73</v>
      </c>
      <c r="E3558" s="0" t="n">
        <v>165000</v>
      </c>
      <c r="F3558" s="10" t="s">
        <v>19</v>
      </c>
      <c r="G3558" s="10" t="s">
        <v>19</v>
      </c>
      <c r="H3558" s="10" t="s">
        <v>48</v>
      </c>
      <c r="I3558" s="11" t="n">
        <v>43630</v>
      </c>
      <c r="J3558" s="11" t="n">
        <v>43657</v>
      </c>
      <c r="K3558" s="10" t="s">
        <v>21</v>
      </c>
      <c r="L3558" s="0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6</v>
      </c>
      <c r="P3558" s="2" t="str">
        <f aca="false">LEFT(H3558,10)</f>
        <v>CE -La Cha</v>
      </c>
      <c r="Q3558" s="12" t="n">
        <f aca="false">J3558-I3558</f>
        <v>27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55</v>
      </c>
      <c r="D3559" s="0" t="n">
        <v>20.3</v>
      </c>
      <c r="E3559" s="0" t="n">
        <v>30000</v>
      </c>
      <c r="F3559" s="10" t="s">
        <v>19</v>
      </c>
      <c r="G3559" s="10" t="s">
        <v>19</v>
      </c>
      <c r="H3559" s="10" t="s">
        <v>31</v>
      </c>
      <c r="I3559" s="11" t="n">
        <v>43630</v>
      </c>
      <c r="J3559" s="11" t="n">
        <v>43657</v>
      </c>
      <c r="K3559" s="10" t="s">
        <v>42</v>
      </c>
      <c r="L3559" s="0" t="str">
        <f aca="false">LEFT(C3559,9)</f>
        <v>Local com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27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38</v>
      </c>
      <c r="E3560" s="0" t="n">
        <v>125000</v>
      </c>
      <c r="F3560" s="10" t="s">
        <v>19</v>
      </c>
      <c r="G3560" s="10" t="s">
        <v>19</v>
      </c>
      <c r="H3560" s="10" t="s">
        <v>43</v>
      </c>
      <c r="I3560" s="11" t="n">
        <v>43630</v>
      </c>
      <c r="J3560" s="11" t="n">
        <v>43663</v>
      </c>
      <c r="K3560" s="10" t="s">
        <v>42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6</v>
      </c>
      <c r="P3560" s="2" t="str">
        <f aca="false">LEFT(H3560,10)</f>
        <v>HF -Hopita</v>
      </c>
      <c r="Q3560" s="12" t="n">
        <f aca="false">J3560-I3560</f>
        <v>33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74.96</v>
      </c>
      <c r="E3561" s="0" t="n">
        <v>174720</v>
      </c>
      <c r="F3561" s="10" t="s">
        <v>45</v>
      </c>
      <c r="G3561" s="10" t="s">
        <v>19</v>
      </c>
      <c r="H3561" s="10" t="s">
        <v>43</v>
      </c>
      <c r="I3561" s="11" t="n">
        <v>43630</v>
      </c>
      <c r="J3561" s="11" t="n">
        <v>43663</v>
      </c>
      <c r="K3561" s="10" t="s">
        <v>21</v>
      </c>
      <c r="L3561" s="0" t="str">
        <f aca="false">LEFT(C3561,9)</f>
        <v>Apparteme</v>
      </c>
      <c r="M3561" s="13" t="str">
        <f aca="false">LEFT(F3561,9)</f>
        <v>SACI-SCCV</v>
      </c>
      <c r="N3561" s="2" t="str">
        <f aca="false">LEFT(G3561,9)</f>
        <v>Particuli</v>
      </c>
      <c r="O3561" s="2" t="n">
        <f aca="false">MONTH(I3561)</f>
        <v>6</v>
      </c>
      <c r="P3561" s="2" t="str">
        <f aca="false">LEFT(H3561,10)</f>
        <v>HF -Hopita</v>
      </c>
      <c r="Q3561" s="12" t="n">
        <f aca="false">J3561-I3561</f>
        <v>33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100.39</v>
      </c>
      <c r="E3562" s="0" t="n">
        <v>148197</v>
      </c>
      <c r="F3562" s="10" t="s">
        <v>19</v>
      </c>
      <c r="G3562" s="10" t="s">
        <v>25</v>
      </c>
      <c r="H3562" s="10" t="s">
        <v>40</v>
      </c>
      <c r="I3562" s="11" t="n">
        <v>43630</v>
      </c>
      <c r="J3562" s="11" t="n">
        <v>43663</v>
      </c>
      <c r="K3562" s="10" t="s">
        <v>4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SCI</v>
      </c>
      <c r="O3562" s="2" t="n">
        <f aca="false">MONTH(I3562)</f>
        <v>6</v>
      </c>
      <c r="P3562" s="2" t="str">
        <f aca="false">LEFT(H3562,10)</f>
        <v>CA -Croix </v>
      </c>
      <c r="Q3562" s="12" t="n">
        <f aca="false">J3562-I3562</f>
        <v>33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3</v>
      </c>
      <c r="D3563" s="0"/>
      <c r="E3563" s="0" t="n">
        <v>14500</v>
      </c>
      <c r="F3563" s="10" t="s">
        <v>19</v>
      </c>
      <c r="G3563" s="10" t="s">
        <v>19</v>
      </c>
      <c r="H3563" s="10" t="s">
        <v>54</v>
      </c>
      <c r="I3563" s="11" t="n">
        <v>43630</v>
      </c>
      <c r="J3563" s="11" t="n">
        <v>43664</v>
      </c>
      <c r="K3563" s="10" t="s">
        <v>21</v>
      </c>
      <c r="L3563" s="0" t="str">
        <f aca="false">LEFT(C3563,9)</f>
        <v>Parking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6</v>
      </c>
      <c r="P3563" s="2" t="str">
        <f aca="false">LEFT(H3563,10)</f>
        <v>CA -Pas du</v>
      </c>
      <c r="Q3563" s="12" t="n">
        <f aca="false">J3563-I3563</f>
        <v>34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0.99</v>
      </c>
      <c r="E3564" s="0" t="n">
        <v>333000</v>
      </c>
      <c r="F3564" s="10" t="s">
        <v>19</v>
      </c>
      <c r="G3564" s="10" t="s">
        <v>19</v>
      </c>
      <c r="H3564" s="0"/>
      <c r="I3564" s="11" t="n">
        <v>43630</v>
      </c>
      <c r="J3564" s="11" t="n">
        <v>43663</v>
      </c>
      <c r="K3564" s="10" t="s">
        <v>21</v>
      </c>
      <c r="L3564" s="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6</v>
      </c>
      <c r="P3564" s="2" t="str">
        <f aca="false">LEFT(H3564,10)</f>
        <v/>
      </c>
      <c r="Q3564" s="12" t="n">
        <f aca="false">J3564-I3564</f>
        <v>3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42.7</v>
      </c>
      <c r="E3565" s="0" t="n">
        <v>135250</v>
      </c>
      <c r="F3565" s="10" t="s">
        <v>19</v>
      </c>
      <c r="G3565" s="10" t="s">
        <v>19</v>
      </c>
      <c r="H3565" s="10" t="s">
        <v>26</v>
      </c>
      <c r="I3565" s="11" t="n">
        <v>43630</v>
      </c>
      <c r="J3565" s="11" t="n">
        <v>43663</v>
      </c>
      <c r="K3565" s="10" t="s">
        <v>42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6</v>
      </c>
      <c r="P3565" s="2" t="str">
        <f aca="false">LEFT(H3565,10)</f>
        <v>HF -Aiguel</v>
      </c>
      <c r="Q3565" s="12" t="n">
        <f aca="false">J3565-I3565</f>
        <v>33</v>
      </c>
    </row>
    <row r="3566" customFormat="false" ht="12.75" hidden="false" customHeight="false" outlineLevel="0" collapsed="false">
      <c r="A3566" s="10" t="s">
        <v>16</v>
      </c>
      <c r="B3566" s="0" t="n">
        <v>570</v>
      </c>
      <c r="C3566" s="10" t="s">
        <v>39</v>
      </c>
      <c r="D3566" s="0" t="n">
        <v>199.33</v>
      </c>
      <c r="E3566" s="0" t="n">
        <v>452500</v>
      </c>
      <c r="F3566" s="10" t="s">
        <v>19</v>
      </c>
      <c r="G3566" s="10" t="s">
        <v>19</v>
      </c>
      <c r="H3566" s="10" t="s">
        <v>52</v>
      </c>
      <c r="I3566" s="11" t="n">
        <v>43630</v>
      </c>
      <c r="J3566" s="11" t="n">
        <v>43663</v>
      </c>
      <c r="K3566" s="10" t="s">
        <v>42</v>
      </c>
      <c r="L3566" s="0" t="str">
        <f aca="false">LEFT(C3566,9)</f>
        <v>Villa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6</v>
      </c>
      <c r="P3566" s="2" t="str">
        <f aca="false">LEFT(H3566,10)</f>
        <v>CA -Estano</v>
      </c>
      <c r="Q3566" s="12" t="n">
        <f aca="false">J3566-I3566</f>
        <v>33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58.51</v>
      </c>
      <c r="E3567" s="0" t="n">
        <v>175000</v>
      </c>
      <c r="F3567" s="10" t="s">
        <v>19</v>
      </c>
      <c r="G3567" s="10" t="s">
        <v>19</v>
      </c>
      <c r="H3567" s="10" t="s">
        <v>26</v>
      </c>
      <c r="I3567" s="11" t="n">
        <v>43630</v>
      </c>
      <c r="J3567" s="11" t="n">
        <v>43663</v>
      </c>
      <c r="K3567" s="10" t="s">
        <v>4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6</v>
      </c>
      <c r="P3567" s="2" t="str">
        <f aca="false">LEFT(H3567,10)</f>
        <v>HF -Aiguel</v>
      </c>
      <c r="Q3567" s="12" t="n">
        <f aca="false">J3567-I3567</f>
        <v>33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7</v>
      </c>
      <c r="D3568" s="0" t="n">
        <v>40.51</v>
      </c>
      <c r="E3568" s="0" t="n">
        <v>111000</v>
      </c>
      <c r="F3568" s="10" t="s">
        <v>19</v>
      </c>
      <c r="G3568" s="10" t="s">
        <v>19</v>
      </c>
      <c r="H3568" s="10" t="s">
        <v>61</v>
      </c>
      <c r="I3568" s="11" t="n">
        <v>43630</v>
      </c>
      <c r="J3568" s="11" t="n">
        <v>43663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6</v>
      </c>
      <c r="P3568" s="2" t="str">
        <f aca="false">LEFT(H3568,10)</f>
        <v>MO -La Pai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38.06</v>
      </c>
      <c r="E3569" s="0" t="n">
        <v>72000</v>
      </c>
      <c r="F3569" s="10" t="s">
        <v>19</v>
      </c>
      <c r="G3569" s="10" t="s">
        <v>19</v>
      </c>
      <c r="H3569" s="10" t="s">
        <v>35</v>
      </c>
      <c r="I3569" s="11" t="n">
        <v>43630</v>
      </c>
      <c r="J3569" s="11" t="n">
        <v>43663</v>
      </c>
      <c r="K3569" s="10" t="s">
        <v>21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6</v>
      </c>
      <c r="P3569" s="2" t="str">
        <f aca="false">LEFT(H3569,10)</f>
        <v>CE -Alco</v>
      </c>
      <c r="Q3569" s="12" t="n">
        <f aca="false">J3569-I3569</f>
        <v>33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7</v>
      </c>
      <c r="D3570" s="0" t="n">
        <v>21.49</v>
      </c>
      <c r="E3570" s="0" t="n">
        <v>65000</v>
      </c>
      <c r="F3570" s="10" t="s">
        <v>19</v>
      </c>
      <c r="G3570" s="10" t="s">
        <v>19</v>
      </c>
      <c r="H3570" s="10" t="s">
        <v>35</v>
      </c>
      <c r="I3570" s="11" t="n">
        <v>43630</v>
      </c>
      <c r="J3570" s="11" t="n">
        <v>43663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76.92</v>
      </c>
      <c r="E3571" s="0" t="n">
        <v>195000</v>
      </c>
      <c r="F3571" s="10" t="s">
        <v>25</v>
      </c>
      <c r="G3571" s="10" t="s">
        <v>19</v>
      </c>
      <c r="H3571" s="10" t="s">
        <v>51</v>
      </c>
      <c r="I3571" s="11" t="n">
        <v>43630</v>
      </c>
      <c r="J3571" s="11" t="n">
        <v>43663</v>
      </c>
      <c r="K3571" s="10" t="s">
        <v>42</v>
      </c>
      <c r="L3571" s="0" t="str">
        <f aca="false">LEFT(C3571,9)</f>
        <v>Apparteme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6</v>
      </c>
      <c r="P3571" s="2" t="str">
        <f aca="false">LEFT(H3571,10)</f>
        <v>CE -Les Cé</v>
      </c>
      <c r="Q3571" s="12" t="n">
        <f aca="false">J3571-I3571</f>
        <v>33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4</v>
      </c>
      <c r="D3572" s="0"/>
      <c r="E3572" s="0" t="n">
        <v>12050</v>
      </c>
      <c r="F3572" s="10" t="s">
        <v>19</v>
      </c>
      <c r="G3572" s="10" t="s">
        <v>19</v>
      </c>
      <c r="H3572" s="10" t="s">
        <v>51</v>
      </c>
      <c r="I3572" s="11" t="n">
        <v>43630</v>
      </c>
      <c r="J3572" s="11" t="n">
        <v>43663</v>
      </c>
      <c r="K3572" s="10" t="s">
        <v>21</v>
      </c>
      <c r="L3572" s="0" t="str">
        <f aca="false">LEFT(C3572,9)</f>
        <v>Garag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6</v>
      </c>
      <c r="P3572" s="2" t="str">
        <f aca="false">LEFT(H3572,10)</f>
        <v>CE -Les Cé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17</v>
      </c>
      <c r="D3573" s="0" t="n">
        <v>42.5</v>
      </c>
      <c r="E3573" s="0" t="n">
        <v>100000</v>
      </c>
      <c r="F3573" s="10" t="s">
        <v>19</v>
      </c>
      <c r="G3573" s="10" t="s">
        <v>19</v>
      </c>
      <c r="H3573" s="10" t="s">
        <v>52</v>
      </c>
      <c r="I3573" s="11" t="n">
        <v>43630</v>
      </c>
      <c r="J3573" s="11" t="n">
        <v>43668</v>
      </c>
      <c r="K3573" s="10" t="s">
        <v>29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6</v>
      </c>
      <c r="P3573" s="2" t="str">
        <f aca="false">LEFT(H3573,10)</f>
        <v>CA -Estano</v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17</v>
      </c>
      <c r="D3574" s="0" t="n">
        <v>75.13</v>
      </c>
      <c r="E3574" s="0" t="n">
        <v>280000</v>
      </c>
      <c r="F3574" s="10" t="s">
        <v>19</v>
      </c>
      <c r="G3574" s="10" t="s">
        <v>19</v>
      </c>
      <c r="H3574" s="10" t="s">
        <v>37</v>
      </c>
      <c r="I3574" s="11" t="n">
        <v>43630</v>
      </c>
      <c r="J3574" s="11" t="n">
        <v>43663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6</v>
      </c>
      <c r="P3574" s="2" t="str">
        <f aca="false">LEFT(H3574,10)</f>
        <v>PM -Port M</v>
      </c>
      <c r="Q3574" s="12" t="n">
        <f aca="false">J3574-I3574</f>
        <v>33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60.12</v>
      </c>
      <c r="E3575" s="0" t="n">
        <v>120000</v>
      </c>
      <c r="F3575" s="10" t="s">
        <v>19</v>
      </c>
      <c r="G3575" s="10" t="s">
        <v>19</v>
      </c>
      <c r="H3575" s="10" t="s">
        <v>46</v>
      </c>
      <c r="I3575" s="11" t="n">
        <v>43630</v>
      </c>
      <c r="J3575" s="11" t="n">
        <v>43663</v>
      </c>
      <c r="K3575" s="10" t="s">
        <v>21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6</v>
      </c>
      <c r="P3575" s="2" t="str">
        <f aca="false">LEFT(H3575,10)</f>
        <v>CA -Lemass</v>
      </c>
      <c r="Q3575" s="12" t="n">
        <f aca="false">J3575-I3575</f>
        <v>3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53.4</v>
      </c>
      <c r="E3576" s="0"/>
      <c r="F3576" s="10" t="s">
        <v>19</v>
      </c>
      <c r="G3576" s="10" t="s">
        <v>22</v>
      </c>
      <c r="H3576" s="10" t="s">
        <v>59</v>
      </c>
      <c r="I3576" s="11" t="n">
        <v>43630</v>
      </c>
      <c r="J3576" s="0"/>
      <c r="K3576" s="10" t="s">
        <v>21</v>
      </c>
      <c r="L3576" s="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Autre per</v>
      </c>
      <c r="O3576" s="2" t="n">
        <f aca="false">MONTH(I3576)</f>
        <v>6</v>
      </c>
      <c r="P3576" s="2" t="str">
        <f aca="false">LEFT(H3576,10)</f>
        <v>PA -Saint </v>
      </c>
      <c r="Q3576" s="12" t="n">
        <f aca="false">J3576-I3576</f>
        <v>-4363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40.35</v>
      </c>
      <c r="E3577" s="0" t="n">
        <v>105000</v>
      </c>
      <c r="F3577" s="10" t="s">
        <v>19</v>
      </c>
      <c r="G3577" s="10" t="s">
        <v>19</v>
      </c>
      <c r="H3577" s="10" t="s">
        <v>31</v>
      </c>
      <c r="I3577" s="11" t="n">
        <v>43633</v>
      </c>
      <c r="J3577" s="0"/>
      <c r="K3577" s="10" t="s">
        <v>42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3633</v>
      </c>
    </row>
    <row r="3578" customFormat="false" ht="12.75" hidden="false" customHeight="false" outlineLevel="0" collapsed="false">
      <c r="A3578" s="10" t="s">
        <v>16</v>
      </c>
      <c r="B3578" s="0" t="n">
        <v>331</v>
      </c>
      <c r="C3578" s="10" t="s">
        <v>39</v>
      </c>
      <c r="D3578" s="0" t="n">
        <v>107.35</v>
      </c>
      <c r="E3578" s="0" t="n">
        <v>240000</v>
      </c>
      <c r="F3578" s="10" t="s">
        <v>19</v>
      </c>
      <c r="G3578" s="10" t="s">
        <v>19</v>
      </c>
      <c r="H3578" s="10" t="s">
        <v>65</v>
      </c>
      <c r="I3578" s="11" t="n">
        <v>43633</v>
      </c>
      <c r="J3578" s="11" t="n">
        <v>43696</v>
      </c>
      <c r="K3578" s="10" t="s">
        <v>21</v>
      </c>
      <c r="L3578" s="0" t="str">
        <f aca="false">LEFT(C3578,9)</f>
        <v>Villa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6</v>
      </c>
      <c r="P3578" s="2" t="str">
        <f aca="false">LEFT(H3578,10)</f>
        <v>MO -Hauts </v>
      </c>
      <c r="Q3578" s="12" t="n">
        <f aca="false">J3578-I3578</f>
        <v>63</v>
      </c>
    </row>
    <row r="3579" customFormat="false" ht="12.75" hidden="false" customHeight="false" outlineLevel="0" collapsed="false">
      <c r="A3579" s="10" t="s">
        <v>16</v>
      </c>
      <c r="B3579" s="0" t="n">
        <v>297</v>
      </c>
      <c r="C3579" s="10" t="s">
        <v>39</v>
      </c>
      <c r="D3579" s="0" t="n">
        <v>163</v>
      </c>
      <c r="E3579" s="0" t="n">
        <v>400000</v>
      </c>
      <c r="F3579" s="10" t="s">
        <v>19</v>
      </c>
      <c r="G3579" s="10" t="s">
        <v>19</v>
      </c>
      <c r="H3579" s="10" t="s">
        <v>59</v>
      </c>
      <c r="I3579" s="11" t="n">
        <v>43633</v>
      </c>
      <c r="J3579" s="0"/>
      <c r="K3579" s="10" t="s">
        <v>42</v>
      </c>
      <c r="L3579" s="0" t="str">
        <f aca="false">LEFT(C3579,9)</f>
        <v>Villa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6</v>
      </c>
      <c r="P3579" s="2" t="str">
        <f aca="false">LEFT(H3579,10)</f>
        <v>PA -Saint </v>
      </c>
      <c r="Q3579" s="12" t="n">
        <f aca="false">J3579-I3579</f>
        <v>-43633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27</v>
      </c>
      <c r="D3580" s="0" t="n">
        <v>63.79</v>
      </c>
      <c r="E3580" s="0" t="n">
        <v>146000</v>
      </c>
      <c r="F3580" s="10" t="s">
        <v>19</v>
      </c>
      <c r="G3580" s="10" t="s">
        <v>19</v>
      </c>
      <c r="H3580" s="10" t="s">
        <v>56</v>
      </c>
      <c r="I3580" s="11" t="n">
        <v>43633</v>
      </c>
      <c r="J3580" s="11" t="n">
        <v>43657</v>
      </c>
      <c r="K3580" s="10" t="s">
        <v>42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6</v>
      </c>
      <c r="P3580" s="2" t="str">
        <f aca="false">LEFT(H3580,10)</f>
        <v>MC -Figuer</v>
      </c>
      <c r="Q3580" s="12" t="n">
        <f aca="false">J3580-I3580</f>
        <v>24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62.86</v>
      </c>
      <c r="E3581" s="0" t="n">
        <v>80000</v>
      </c>
      <c r="F3581" s="10" t="s">
        <v>19</v>
      </c>
      <c r="G3581" s="10" t="s">
        <v>19</v>
      </c>
      <c r="H3581" s="10" t="s">
        <v>35</v>
      </c>
      <c r="I3581" s="11" t="n">
        <v>43633</v>
      </c>
      <c r="J3581" s="11" t="n">
        <v>43678</v>
      </c>
      <c r="K3581" s="10" t="s">
        <v>21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6</v>
      </c>
      <c r="P3581" s="2" t="str">
        <f aca="false">LEFT(H3581,10)</f>
        <v>CE -Alco</v>
      </c>
      <c r="Q3581" s="12" t="n">
        <f aca="false">J3581-I3581</f>
        <v>45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58.05</v>
      </c>
      <c r="E3582" s="0" t="n">
        <v>182000</v>
      </c>
      <c r="F3582" s="10" t="s">
        <v>25</v>
      </c>
      <c r="G3582" s="10" t="s">
        <v>19</v>
      </c>
      <c r="H3582" s="10" t="s">
        <v>32</v>
      </c>
      <c r="I3582" s="11" t="n">
        <v>43633</v>
      </c>
      <c r="J3582" s="11" t="n">
        <v>43657</v>
      </c>
      <c r="K3582" s="10" t="s">
        <v>21</v>
      </c>
      <c r="L3582" s="0" t="str">
        <f aca="false">LEFT(C3582,9)</f>
        <v>Apparteme</v>
      </c>
      <c r="M3582" s="13" t="str">
        <f aca="false">LEFT(F3582,9)</f>
        <v>SCI</v>
      </c>
      <c r="N3582" s="2" t="str">
        <f aca="false">LEFT(G3582,9)</f>
        <v>Particuli</v>
      </c>
      <c r="O3582" s="2" t="n">
        <f aca="false">MONTH(I3582)</f>
        <v>6</v>
      </c>
      <c r="P3582" s="2" t="str">
        <f aca="false">LEFT(H3582,10)</f>
        <v>MC -Bouton</v>
      </c>
      <c r="Q3582" s="12" t="n">
        <f aca="false">J3582-I3582</f>
        <v>2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90.04</v>
      </c>
      <c r="E3583" s="0" t="n">
        <v>475000</v>
      </c>
      <c r="F3583" s="10" t="s">
        <v>19</v>
      </c>
      <c r="G3583" s="10" t="s">
        <v>19</v>
      </c>
      <c r="H3583" s="10" t="s">
        <v>28</v>
      </c>
      <c r="I3583" s="11" t="n">
        <v>43633</v>
      </c>
      <c r="J3583" s="11" t="n">
        <v>43657</v>
      </c>
      <c r="K3583" s="10" t="s">
        <v>21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6</v>
      </c>
      <c r="P3583" s="2" t="str">
        <f aca="false">LEFT(H3583,10)</f>
        <v>MC -Les Be</v>
      </c>
      <c r="Q3583" s="12" t="n">
        <f aca="false">J3583-I3583</f>
        <v>24</v>
      </c>
    </row>
    <row r="3584" customFormat="false" ht="12.75" hidden="false" customHeight="false" outlineLevel="0" collapsed="false">
      <c r="A3584" s="10" t="s">
        <v>16</v>
      </c>
      <c r="B3584" s="0" t="n">
        <v>339</v>
      </c>
      <c r="C3584" s="10" t="s">
        <v>39</v>
      </c>
      <c r="D3584" s="0" t="n">
        <v>74</v>
      </c>
      <c r="E3584" s="0" t="n">
        <v>385000</v>
      </c>
      <c r="F3584" s="10" t="s">
        <v>19</v>
      </c>
      <c r="G3584" s="10" t="s">
        <v>19</v>
      </c>
      <c r="H3584" s="10" t="s">
        <v>59</v>
      </c>
      <c r="I3584" s="11" t="n">
        <v>43633</v>
      </c>
      <c r="J3584" s="11" t="n">
        <v>43663</v>
      </c>
      <c r="K3584" s="10" t="s">
        <v>42</v>
      </c>
      <c r="L3584" s="0" t="str">
        <f aca="false">LEFT(C3584,9)</f>
        <v>Villa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6</v>
      </c>
      <c r="P3584" s="2" t="str">
        <f aca="false">LEFT(H3584,10)</f>
        <v>PA -Saint </v>
      </c>
      <c r="Q3584" s="12" t="n">
        <f aca="false">J3584-I3584</f>
        <v>3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7</v>
      </c>
      <c r="D3585" s="0" t="n">
        <v>81.71</v>
      </c>
      <c r="E3585" s="0" t="n">
        <v>340000</v>
      </c>
      <c r="F3585" s="10" t="s">
        <v>19</v>
      </c>
      <c r="G3585" s="10" t="s">
        <v>19</v>
      </c>
      <c r="H3585" s="10" t="s">
        <v>32</v>
      </c>
      <c r="I3585" s="11" t="n">
        <v>43633</v>
      </c>
      <c r="J3585" s="11" t="n">
        <v>43657</v>
      </c>
      <c r="K3585" s="10" t="s">
        <v>21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6</v>
      </c>
      <c r="P3585" s="2" t="str">
        <f aca="false">LEFT(H3585,10)</f>
        <v>MC -Bouton</v>
      </c>
      <c r="Q3585" s="12" t="n">
        <f aca="false">J3585-I3585</f>
        <v>24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7</v>
      </c>
      <c r="D3586" s="0" t="n">
        <v>41.94</v>
      </c>
      <c r="E3586" s="0" t="n">
        <v>60000</v>
      </c>
      <c r="F3586" s="10" t="s">
        <v>19</v>
      </c>
      <c r="G3586" s="10" t="s">
        <v>19</v>
      </c>
      <c r="H3586" s="10" t="s">
        <v>31</v>
      </c>
      <c r="I3586" s="11" t="n">
        <v>43633</v>
      </c>
      <c r="J3586" s="11" t="n">
        <v>43657</v>
      </c>
      <c r="K3586" s="10" t="s">
        <v>21</v>
      </c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2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17</v>
      </c>
      <c r="D3587" s="0" t="n">
        <v>51.37</v>
      </c>
      <c r="E3587" s="0" t="n">
        <v>250000</v>
      </c>
      <c r="F3587" s="10" t="s">
        <v>19</v>
      </c>
      <c r="G3587" s="10" t="s">
        <v>19</v>
      </c>
      <c r="H3587" s="10" t="s">
        <v>38</v>
      </c>
      <c r="I3587" s="11" t="n">
        <v>43633</v>
      </c>
      <c r="J3587" s="11" t="n">
        <v>43657</v>
      </c>
      <c r="K3587" s="10" t="s">
        <v>4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6</v>
      </c>
      <c r="P3587" s="2" t="str">
        <f aca="false">LEFT(H3587,10)</f>
        <v>MC -Gares</v>
      </c>
      <c r="Q3587" s="12" t="n">
        <f aca="false">J3587-I3587</f>
        <v>2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27</v>
      </c>
      <c r="D3588" s="0" t="n">
        <v>23.11</v>
      </c>
      <c r="E3588" s="0" t="n">
        <v>80000</v>
      </c>
      <c r="F3588" s="10" t="s">
        <v>25</v>
      </c>
      <c r="G3588" s="10" t="s">
        <v>19</v>
      </c>
      <c r="H3588" s="10" t="s">
        <v>31</v>
      </c>
      <c r="I3588" s="11" t="n">
        <v>43633</v>
      </c>
      <c r="J3588" s="11" t="n">
        <v>43657</v>
      </c>
      <c r="K3588" s="10" t="s">
        <v>21</v>
      </c>
      <c r="L3588" s="0" t="str">
        <f aca="false">LEFT(C3588,9)</f>
        <v>Apparteme</v>
      </c>
      <c r="M3588" s="13" t="str">
        <f aca="false">LEFT(F3588,9)</f>
        <v>SCI</v>
      </c>
      <c r="N3588" s="2" t="str">
        <f aca="false">LEFT(G3588,9)</f>
        <v>Particuli</v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2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64.03</v>
      </c>
      <c r="E3589" s="0" t="n">
        <v>126000</v>
      </c>
      <c r="F3589" s="10" t="s">
        <v>19</v>
      </c>
      <c r="G3589" s="10" t="s">
        <v>19</v>
      </c>
      <c r="H3589" s="10" t="s">
        <v>52</v>
      </c>
      <c r="I3589" s="11" t="n">
        <v>43633</v>
      </c>
      <c r="J3589" s="11" t="n">
        <v>43663</v>
      </c>
      <c r="K3589" s="10" t="s">
        <v>21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6</v>
      </c>
      <c r="P3589" s="2" t="str">
        <f aca="false">LEFT(H3589,10)</f>
        <v>CA -Estano</v>
      </c>
      <c r="Q3589" s="12" t="n">
        <f aca="false">J3589-I3589</f>
        <v>30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7</v>
      </c>
      <c r="D3590" s="0" t="n">
        <v>57.12</v>
      </c>
      <c r="E3590" s="0" t="n">
        <v>181000</v>
      </c>
      <c r="F3590" s="10" t="s">
        <v>19</v>
      </c>
      <c r="G3590" s="10" t="s">
        <v>19</v>
      </c>
      <c r="H3590" s="10" t="s">
        <v>31</v>
      </c>
      <c r="I3590" s="11" t="n">
        <v>43633</v>
      </c>
      <c r="J3590" s="11" t="n">
        <v>43657</v>
      </c>
      <c r="K3590" s="10" t="s">
        <v>21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24</v>
      </c>
    </row>
    <row r="3591" customFormat="false" ht="12.75" hidden="false" customHeight="false" outlineLevel="0" collapsed="false">
      <c r="A3591" s="10" t="s">
        <v>16</v>
      </c>
      <c r="B3591" s="0" t="n">
        <v>485</v>
      </c>
      <c r="C3591" s="10" t="s">
        <v>39</v>
      </c>
      <c r="D3591" s="0" t="n">
        <v>170</v>
      </c>
      <c r="E3591" s="0" t="n">
        <v>470000</v>
      </c>
      <c r="F3591" s="10" t="s">
        <v>19</v>
      </c>
      <c r="G3591" s="10" t="s">
        <v>19</v>
      </c>
      <c r="H3591" s="10" t="s">
        <v>59</v>
      </c>
      <c r="I3591" s="11" t="n">
        <v>43633</v>
      </c>
      <c r="J3591" s="11" t="n">
        <v>43663</v>
      </c>
      <c r="K3591" s="10" t="s">
        <v>21</v>
      </c>
      <c r="L3591" s="0" t="str">
        <f aca="false">LEFT(C3591,9)</f>
        <v>Villa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PA -Saint </v>
      </c>
      <c r="Q3591" s="12" t="n">
        <f aca="false">J3591-I3591</f>
        <v>3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42.8</v>
      </c>
      <c r="E3592" s="0" t="n">
        <v>88000</v>
      </c>
      <c r="F3592" s="10" t="s">
        <v>19</v>
      </c>
      <c r="G3592" s="10" t="s">
        <v>19</v>
      </c>
      <c r="H3592" s="10" t="s">
        <v>41</v>
      </c>
      <c r="I3592" s="11" t="n">
        <v>43633</v>
      </c>
      <c r="J3592" s="11" t="n">
        <v>43663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La Mar</v>
      </c>
      <c r="Q3592" s="12" t="n">
        <f aca="false">J3592-I3592</f>
        <v>3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71.01</v>
      </c>
      <c r="E3593" s="0" t="n">
        <v>110000</v>
      </c>
      <c r="F3593" s="10" t="s">
        <v>19</v>
      </c>
      <c r="G3593" s="10" t="s">
        <v>19</v>
      </c>
      <c r="H3593" s="10" t="s">
        <v>46</v>
      </c>
      <c r="I3593" s="11" t="n">
        <v>43633</v>
      </c>
      <c r="J3593" s="11" t="n">
        <v>43663</v>
      </c>
      <c r="K3593" s="10" t="s">
        <v>21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CA -Lemass</v>
      </c>
      <c r="Q3593" s="12" t="n">
        <f aca="false">J3593-I3593</f>
        <v>30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19</v>
      </c>
      <c r="E3594" s="0" t="n">
        <v>239000</v>
      </c>
      <c r="F3594" s="10" t="s">
        <v>19</v>
      </c>
      <c r="G3594" s="10" t="s">
        <v>19</v>
      </c>
      <c r="H3594" s="10" t="s">
        <v>26</v>
      </c>
      <c r="I3594" s="11" t="n">
        <v>43633</v>
      </c>
      <c r="J3594" s="11" t="n">
        <v>43663</v>
      </c>
      <c r="K3594" s="10" t="s">
        <v>21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HF -Aiguel</v>
      </c>
      <c r="Q3594" s="12" t="n">
        <f aca="false">J3594-I3594</f>
        <v>3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94.55</v>
      </c>
      <c r="E3595" s="0" t="n">
        <v>298000</v>
      </c>
      <c r="F3595" s="10" t="s">
        <v>19</v>
      </c>
      <c r="G3595" s="10" t="s">
        <v>19</v>
      </c>
      <c r="H3595" s="10" t="s">
        <v>32</v>
      </c>
      <c r="I3595" s="11" t="n">
        <v>43633</v>
      </c>
      <c r="J3595" s="11" t="n">
        <v>43663</v>
      </c>
      <c r="K3595" s="10" t="s">
        <v>42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6</v>
      </c>
      <c r="P3595" s="2" t="str">
        <f aca="false">LEFT(H3595,10)</f>
        <v>MC -Bouton</v>
      </c>
      <c r="Q3595" s="12" t="n">
        <f aca="false">J3595-I3595</f>
        <v>30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29.98</v>
      </c>
      <c r="E3596" s="0" t="n">
        <v>82000</v>
      </c>
      <c r="F3596" s="10" t="s">
        <v>19</v>
      </c>
      <c r="G3596" s="10" t="s">
        <v>19</v>
      </c>
      <c r="H3596" s="10" t="s">
        <v>26</v>
      </c>
      <c r="I3596" s="11" t="n">
        <v>43633</v>
      </c>
      <c r="J3596" s="11" t="n">
        <v>43663</v>
      </c>
      <c r="K3596" s="10" t="s">
        <v>29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HF -Aiguel</v>
      </c>
      <c r="Q3596" s="12" t="n">
        <f aca="false">J3596-I3596</f>
        <v>3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90.74</v>
      </c>
      <c r="E3597" s="0" t="n">
        <v>250000</v>
      </c>
      <c r="F3597" s="10" t="s">
        <v>19</v>
      </c>
      <c r="G3597" s="10" t="s">
        <v>19</v>
      </c>
      <c r="H3597" s="10" t="s">
        <v>46</v>
      </c>
      <c r="I3597" s="11" t="n">
        <v>43633</v>
      </c>
      <c r="J3597" s="11" t="n">
        <v>43663</v>
      </c>
      <c r="K3597" s="10" t="s">
        <v>42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A -Lemass</v>
      </c>
      <c r="Q3597" s="12" t="n">
        <f aca="false">J3597-I3597</f>
        <v>30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70.78</v>
      </c>
      <c r="E3598" s="0" t="n">
        <v>200000</v>
      </c>
      <c r="F3598" s="10" t="s">
        <v>19</v>
      </c>
      <c r="G3598" s="10" t="s">
        <v>19</v>
      </c>
      <c r="H3598" s="10" t="s">
        <v>44</v>
      </c>
      <c r="I3598" s="11" t="n">
        <v>43633</v>
      </c>
      <c r="J3598" s="11" t="n">
        <v>43671</v>
      </c>
      <c r="K3598" s="10" t="s">
        <v>42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6</v>
      </c>
      <c r="P3598" s="2" t="str">
        <f aca="false">LEFT(H3598,10)</f>
        <v>MC -Les Au</v>
      </c>
      <c r="Q3598" s="12" t="n">
        <f aca="false">J3598-I3598</f>
        <v>38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47.84</v>
      </c>
      <c r="E3599" s="0" t="n">
        <v>74000</v>
      </c>
      <c r="F3599" s="10" t="s">
        <v>19</v>
      </c>
      <c r="G3599" s="10" t="s">
        <v>19</v>
      </c>
      <c r="H3599" s="10" t="s">
        <v>58</v>
      </c>
      <c r="I3599" s="11" t="n">
        <v>43633</v>
      </c>
      <c r="J3599" s="11" t="n">
        <v>43663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MO -Cellen</v>
      </c>
      <c r="Q3599" s="12" t="n">
        <f aca="false">J3599-I3599</f>
        <v>3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79.4</v>
      </c>
      <c r="E3600" s="0" t="n">
        <v>129000</v>
      </c>
      <c r="F3600" s="10" t="s">
        <v>19</v>
      </c>
      <c r="G3600" s="10" t="s">
        <v>19</v>
      </c>
      <c r="H3600" s="10" t="s">
        <v>35</v>
      </c>
      <c r="I3600" s="11" t="n">
        <v>43633</v>
      </c>
      <c r="J3600" s="11" t="n">
        <v>43663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CE -Alco</v>
      </c>
      <c r="Q3600" s="12" t="n">
        <f aca="false">J3600-I3600</f>
        <v>30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 t="n">
        <v>27.91</v>
      </c>
      <c r="E3601" s="0" t="n">
        <v>119000</v>
      </c>
      <c r="F3601" s="10" t="s">
        <v>69</v>
      </c>
      <c r="G3601" s="10" t="s">
        <v>25</v>
      </c>
      <c r="H3601" s="0"/>
      <c r="I3601" s="11" t="n">
        <v>43633</v>
      </c>
      <c r="J3601" s="11" t="n">
        <v>43663</v>
      </c>
      <c r="K3601" s="10" t="s">
        <v>21</v>
      </c>
      <c r="L3601" s="0" t="str">
        <f aca="false">LEFT(C3601,9)</f>
        <v>Apparteme</v>
      </c>
      <c r="M3601" s="13" t="str">
        <f aca="false">LEFT(F3601,9)</f>
        <v>promoteur</v>
      </c>
      <c r="N3601" s="2" t="str">
        <f aca="false">LEFT(G3601,9)</f>
        <v>SCI</v>
      </c>
      <c r="O3601" s="2" t="n">
        <f aca="false">MONTH(I3601)</f>
        <v>6</v>
      </c>
      <c r="P3601" s="2" t="str">
        <f aca="false">LEFT(H3601,10)</f>
        <v/>
      </c>
      <c r="Q3601" s="12" t="n">
        <f aca="false">J3601-I3601</f>
        <v>30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39</v>
      </c>
      <c r="D3602" s="0" t="n">
        <v>127.97</v>
      </c>
      <c r="E3602" s="0" t="n">
        <v>250000</v>
      </c>
      <c r="F3602" s="10" t="s">
        <v>19</v>
      </c>
      <c r="G3602" s="10" t="s">
        <v>19</v>
      </c>
      <c r="H3602" s="10" t="s">
        <v>43</v>
      </c>
      <c r="I3602" s="11" t="n">
        <v>43633</v>
      </c>
      <c r="J3602" s="0"/>
      <c r="K3602" s="10" t="s">
        <v>21</v>
      </c>
      <c r="L3602" s="0" t="str">
        <f aca="false">LEFT(C3602,9)</f>
        <v>Villa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HF -Hopita</v>
      </c>
      <c r="Q3602" s="12" t="n">
        <f aca="false">J3602-I3602</f>
        <v>-4363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4</v>
      </c>
      <c r="D3603" s="0"/>
      <c r="E3603" s="0" t="n">
        <v>11000</v>
      </c>
      <c r="F3603" s="10" t="s">
        <v>19</v>
      </c>
      <c r="G3603" s="10" t="s">
        <v>19</v>
      </c>
      <c r="H3603" s="10" t="s">
        <v>43</v>
      </c>
      <c r="I3603" s="11" t="n">
        <v>43633</v>
      </c>
      <c r="J3603" s="11" t="n">
        <v>43663</v>
      </c>
      <c r="K3603" s="10" t="s">
        <v>21</v>
      </c>
      <c r="L3603" s="0" t="str">
        <f aca="false">LEFT(C3603,9)</f>
        <v>Garag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6</v>
      </c>
      <c r="P3603" s="2" t="str">
        <f aca="false">LEFT(H3603,10)</f>
        <v>HF -Hopita</v>
      </c>
      <c r="Q3603" s="12" t="n">
        <f aca="false">J3603-I3603</f>
        <v>3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82.88</v>
      </c>
      <c r="E3604" s="0" t="n">
        <v>161000</v>
      </c>
      <c r="F3604" s="10" t="s">
        <v>19</v>
      </c>
      <c r="G3604" s="10" t="s">
        <v>19</v>
      </c>
      <c r="H3604" s="10" t="s">
        <v>35</v>
      </c>
      <c r="I3604" s="11" t="n">
        <v>43633</v>
      </c>
      <c r="J3604" s="11" t="n">
        <v>43663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3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1.31</v>
      </c>
      <c r="E3605" s="0" t="n">
        <v>150000</v>
      </c>
      <c r="F3605" s="10" t="s">
        <v>19</v>
      </c>
      <c r="G3605" s="10" t="s">
        <v>19</v>
      </c>
      <c r="H3605" s="10" t="s">
        <v>38</v>
      </c>
      <c r="I3605" s="11" t="n">
        <v>43633</v>
      </c>
      <c r="J3605" s="11" t="n">
        <v>43663</v>
      </c>
      <c r="K3605" s="10" t="s">
        <v>29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MC -Gares</v>
      </c>
      <c r="Q3605" s="12" t="n">
        <f aca="false">J3605-I3605</f>
        <v>3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35.31</v>
      </c>
      <c r="E3606" s="0" t="n">
        <v>100000</v>
      </c>
      <c r="F3606" s="10" t="s">
        <v>19</v>
      </c>
      <c r="G3606" s="10" t="s">
        <v>19</v>
      </c>
      <c r="H3606" s="10" t="s">
        <v>40</v>
      </c>
      <c r="I3606" s="11" t="n">
        <v>43633</v>
      </c>
      <c r="J3606" s="11" t="n">
        <v>43663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A -Croix </v>
      </c>
      <c r="Q3606" s="12" t="n">
        <f aca="false">J3606-I3606</f>
        <v>30</v>
      </c>
    </row>
    <row r="3607" customFormat="false" ht="12.75" hidden="false" customHeight="false" outlineLevel="0" collapsed="false">
      <c r="A3607" s="10" t="s">
        <v>16</v>
      </c>
      <c r="B3607" s="0" t="n">
        <v>444</v>
      </c>
      <c r="C3607" s="10" t="s">
        <v>39</v>
      </c>
      <c r="D3607" s="0" t="n">
        <v>199</v>
      </c>
      <c r="E3607" s="0" t="n">
        <v>375000</v>
      </c>
      <c r="F3607" s="0"/>
      <c r="G3607" s="10" t="s">
        <v>19</v>
      </c>
      <c r="H3607" s="10" t="s">
        <v>64</v>
      </c>
      <c r="I3607" s="11" t="n">
        <v>43633</v>
      </c>
      <c r="J3607" s="11" t="n">
        <v>43663</v>
      </c>
      <c r="K3607" s="10" t="s">
        <v>42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M -Pompig</v>
      </c>
      <c r="Q3607" s="12" t="n">
        <f aca="false">J3607-I3607</f>
        <v>30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6.27</v>
      </c>
      <c r="E3608" s="0" t="n">
        <v>96000</v>
      </c>
      <c r="F3608" s="10" t="s">
        <v>19</v>
      </c>
      <c r="G3608" s="10" t="s">
        <v>19</v>
      </c>
      <c r="H3608" s="10" t="s">
        <v>43</v>
      </c>
      <c r="I3608" s="11" t="n">
        <v>43633</v>
      </c>
      <c r="J3608" s="11" t="n">
        <v>43663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HF -Hopita</v>
      </c>
      <c r="Q3608" s="12" t="n">
        <f aca="false">J3608-I3608</f>
        <v>30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29.31</v>
      </c>
      <c r="E3609" s="0" t="n">
        <v>91000</v>
      </c>
      <c r="F3609" s="10" t="s">
        <v>74</v>
      </c>
      <c r="G3609" s="10" t="s">
        <v>19</v>
      </c>
      <c r="H3609" s="10" t="s">
        <v>43</v>
      </c>
      <c r="I3609" s="11" t="n">
        <v>43633</v>
      </c>
      <c r="J3609" s="11" t="n">
        <v>43663</v>
      </c>
      <c r="K3609" s="10" t="s">
        <v>29</v>
      </c>
      <c r="L3609" s="0" t="str">
        <f aca="false">LEFT(C3609,9)</f>
        <v>Apparteme</v>
      </c>
      <c r="M3609" s="13" t="str">
        <f aca="false">LEFT(F3609,9)</f>
        <v>Notaire</v>
      </c>
      <c r="N3609" s="2" t="str">
        <f aca="false">LEFT(G3609,9)</f>
        <v>Particuli</v>
      </c>
      <c r="O3609" s="2" t="n">
        <f aca="false">MONTH(I3609)</f>
        <v>6</v>
      </c>
      <c r="P3609" s="2" t="str">
        <f aca="false">LEFT(H3609,10)</f>
        <v>HF -Hopita</v>
      </c>
      <c r="Q3609" s="12" t="n">
        <f aca="false">J3609-I3609</f>
        <v>30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67.55</v>
      </c>
      <c r="E3610" s="0" t="n">
        <v>111000</v>
      </c>
      <c r="F3610" s="10" t="s">
        <v>25</v>
      </c>
      <c r="G3610" s="10" t="s">
        <v>19</v>
      </c>
      <c r="H3610" s="10" t="s">
        <v>58</v>
      </c>
      <c r="I3610" s="11" t="n">
        <v>43633</v>
      </c>
      <c r="J3610" s="11" t="n">
        <v>43663</v>
      </c>
      <c r="K3610" s="10" t="s">
        <v>21</v>
      </c>
      <c r="L3610" s="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MO -Cellen</v>
      </c>
      <c r="Q3610" s="12" t="n">
        <f aca="false">J3610-I3610</f>
        <v>30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71</v>
      </c>
      <c r="E3611" s="0" t="n">
        <v>200000</v>
      </c>
      <c r="F3611" s="10" t="s">
        <v>19</v>
      </c>
      <c r="G3611" s="10" t="s">
        <v>19</v>
      </c>
      <c r="H3611" s="10" t="s">
        <v>54</v>
      </c>
      <c r="I3611" s="11" t="n">
        <v>43633</v>
      </c>
      <c r="J3611" s="11" t="n">
        <v>43663</v>
      </c>
      <c r="K3611" s="10" t="s">
        <v>21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6</v>
      </c>
      <c r="P3611" s="2" t="str">
        <f aca="false">LEFT(H3611,10)</f>
        <v>CA -Pas du</v>
      </c>
      <c r="Q3611" s="12" t="n">
        <f aca="false">J3611-I3611</f>
        <v>30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93.03</v>
      </c>
      <c r="E3612" s="0" t="n">
        <v>210000</v>
      </c>
      <c r="F3612" s="10" t="s">
        <v>19</v>
      </c>
      <c r="G3612" s="10" t="s">
        <v>19</v>
      </c>
      <c r="H3612" s="10" t="s">
        <v>54</v>
      </c>
      <c r="I3612" s="11" t="n">
        <v>43633</v>
      </c>
      <c r="J3612" s="11" t="n">
        <v>43663</v>
      </c>
      <c r="K3612" s="10" t="s">
        <v>42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6</v>
      </c>
      <c r="P3612" s="2" t="str">
        <f aca="false">LEFT(H3612,10)</f>
        <v>CA -Pas du</v>
      </c>
      <c r="Q3612" s="12" t="n">
        <f aca="false">J3612-I3612</f>
        <v>30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37.97</v>
      </c>
      <c r="E3613" s="0" t="n">
        <v>90000</v>
      </c>
      <c r="F3613" s="10" t="s">
        <v>19</v>
      </c>
      <c r="G3613" s="10" t="s">
        <v>19</v>
      </c>
      <c r="H3613" s="10" t="s">
        <v>35</v>
      </c>
      <c r="I3613" s="11" t="n">
        <v>43633</v>
      </c>
      <c r="J3613" s="11" t="n">
        <v>43663</v>
      </c>
      <c r="K3613" s="10" t="s">
        <v>21</v>
      </c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Alco</v>
      </c>
      <c r="Q3613" s="12" t="n">
        <f aca="false">J3613-I3613</f>
        <v>30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64.85</v>
      </c>
      <c r="E3614" s="0" t="n">
        <v>198000</v>
      </c>
      <c r="F3614" s="10" t="s">
        <v>19</v>
      </c>
      <c r="G3614" s="10" t="s">
        <v>19</v>
      </c>
      <c r="H3614" s="10" t="s">
        <v>40</v>
      </c>
      <c r="I3614" s="11" t="n">
        <v>43633</v>
      </c>
      <c r="J3614" s="11" t="n">
        <v>43663</v>
      </c>
      <c r="K3614" s="10" t="s">
        <v>42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A -Croix </v>
      </c>
      <c r="Q3614" s="12" t="n">
        <f aca="false">J3614-I3614</f>
        <v>30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30</v>
      </c>
      <c r="D3615" s="0" t="n">
        <v>39.25</v>
      </c>
      <c r="E3615" s="0" t="n">
        <v>107000</v>
      </c>
      <c r="F3615" s="10" t="s">
        <v>19</v>
      </c>
      <c r="G3615" s="10" t="s">
        <v>45</v>
      </c>
      <c r="H3615" s="10" t="s">
        <v>35</v>
      </c>
      <c r="I3615" s="11" t="n">
        <v>43633</v>
      </c>
      <c r="J3615" s="11" t="n">
        <v>43671</v>
      </c>
      <c r="K3615" s="10" t="s">
        <v>29</v>
      </c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SACI-SCCV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38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83.26</v>
      </c>
      <c r="E3616" s="0" t="n">
        <v>171500</v>
      </c>
      <c r="F3616" s="10" t="s">
        <v>19</v>
      </c>
      <c r="G3616" s="10" t="s">
        <v>19</v>
      </c>
      <c r="H3616" s="10" t="s">
        <v>46</v>
      </c>
      <c r="I3616" s="11" t="n">
        <v>43633</v>
      </c>
      <c r="J3616" s="11" t="n">
        <v>43641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A -Lemass</v>
      </c>
      <c r="Q3616" s="12" t="n">
        <f aca="false">J3616-I3616</f>
        <v>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47.73</v>
      </c>
      <c r="E3617" s="0" t="n">
        <v>185000</v>
      </c>
      <c r="F3617" s="10" t="s">
        <v>19</v>
      </c>
      <c r="G3617" s="10" t="s">
        <v>19</v>
      </c>
      <c r="H3617" s="10" t="s">
        <v>37</v>
      </c>
      <c r="I3617" s="11" t="n">
        <v>43633</v>
      </c>
      <c r="J3617" s="11" t="n">
        <v>43641</v>
      </c>
      <c r="K3617" s="10" t="s">
        <v>42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Port M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28.51</v>
      </c>
      <c r="E3618" s="0" t="n">
        <v>85000</v>
      </c>
      <c r="F3618" s="10" t="s">
        <v>25</v>
      </c>
      <c r="G3618" s="10" t="s">
        <v>25</v>
      </c>
      <c r="H3618" s="10" t="s">
        <v>32</v>
      </c>
      <c r="I3618" s="11" t="n">
        <v>43633</v>
      </c>
      <c r="J3618" s="11" t="n">
        <v>43641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MC -Bouton</v>
      </c>
      <c r="Q3618" s="12" t="n">
        <f aca="false">J3618-I3618</f>
        <v>8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31.44</v>
      </c>
      <c r="E3619" s="0" t="n">
        <v>75000</v>
      </c>
      <c r="F3619" s="10" t="s">
        <v>19</v>
      </c>
      <c r="G3619" s="10" t="s">
        <v>19</v>
      </c>
      <c r="H3619" s="10" t="s">
        <v>35</v>
      </c>
      <c r="I3619" s="11" t="n">
        <v>43633</v>
      </c>
      <c r="J3619" s="11" t="n">
        <v>43648</v>
      </c>
      <c r="K3619" s="10" t="s">
        <v>42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6</v>
      </c>
      <c r="P3619" s="2" t="str">
        <f aca="false">LEFT(H3619,10)</f>
        <v>CE -Alco</v>
      </c>
      <c r="Q3619" s="12" t="n">
        <f aca="false">J3619-I3619</f>
        <v>15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76</v>
      </c>
      <c r="E3620" s="0" t="n">
        <v>280000</v>
      </c>
      <c r="F3620" s="0"/>
      <c r="G3620" s="10" t="s">
        <v>45</v>
      </c>
      <c r="H3620" s="10" t="s">
        <v>32</v>
      </c>
      <c r="I3620" s="11" t="n">
        <v>43633</v>
      </c>
      <c r="J3620" s="11" t="n">
        <v>43635</v>
      </c>
      <c r="K3620" s="10" t="s">
        <v>42</v>
      </c>
      <c r="L3620" s="0" t="str">
        <f aca="false">LEFT(C3620,9)</f>
        <v>Apparteme</v>
      </c>
      <c r="M3620" s="13" t="str">
        <f aca="false">LEFT(F3620,9)</f>
        <v/>
      </c>
      <c r="N3620" s="2" t="str">
        <f aca="false">LEFT(G3620,9)</f>
        <v>SACI-SCCV</v>
      </c>
      <c r="O3620" s="2" t="n">
        <f aca="false">MONTH(I3620)</f>
        <v>6</v>
      </c>
      <c r="P3620" s="2" t="str">
        <f aca="false">LEFT(H3620,10)</f>
        <v>MC -Bouton</v>
      </c>
      <c r="Q3620" s="12" t="n">
        <f aca="false">J3620-I3620</f>
        <v>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7</v>
      </c>
      <c r="D3621" s="0" t="n">
        <v>92.82</v>
      </c>
      <c r="E3621" s="0" t="n">
        <v>155000</v>
      </c>
      <c r="F3621" s="0"/>
      <c r="G3621" s="10" t="s">
        <v>19</v>
      </c>
      <c r="H3621" s="10" t="s">
        <v>35</v>
      </c>
      <c r="I3621" s="11" t="n">
        <v>43633</v>
      </c>
      <c r="J3621" s="11" t="n">
        <v>43635</v>
      </c>
      <c r="K3621" s="10" t="s">
        <v>21</v>
      </c>
      <c r="L3621" s="0" t="str">
        <f aca="false">LEFT(C3621,9)</f>
        <v>Apparteme</v>
      </c>
      <c r="M3621" s="13" t="str">
        <f aca="false">LEFT(F3621,9)</f>
        <v/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CE -Alco</v>
      </c>
      <c r="Q3621" s="12" t="n">
        <f aca="false">J3621-I3621</f>
        <v>2</v>
      </c>
    </row>
    <row r="3622" customFormat="false" ht="12.75" hidden="false" customHeight="false" outlineLevel="0" collapsed="false">
      <c r="A3622" s="10" t="s">
        <v>16</v>
      </c>
      <c r="B3622" s="0" t="n">
        <v>505</v>
      </c>
      <c r="C3622" s="10" t="s">
        <v>39</v>
      </c>
      <c r="D3622" s="0" t="n">
        <v>78.89</v>
      </c>
      <c r="E3622" s="0" t="n">
        <v>260000</v>
      </c>
      <c r="F3622" s="10" t="s">
        <v>19</v>
      </c>
      <c r="G3622" s="10" t="s">
        <v>19</v>
      </c>
      <c r="H3622" s="10" t="s">
        <v>41</v>
      </c>
      <c r="I3622" s="11" t="n">
        <v>43633</v>
      </c>
      <c r="J3622" s="11" t="n">
        <v>43635</v>
      </c>
      <c r="K3622" s="10" t="s">
        <v>21</v>
      </c>
      <c r="L3622" s="0" t="str">
        <f aca="false">LEFT(C3622,9)</f>
        <v>Villa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58.01</v>
      </c>
      <c r="E3623" s="0" t="n">
        <v>140000</v>
      </c>
      <c r="F3623" s="10" t="s">
        <v>19</v>
      </c>
      <c r="G3623" s="10" t="s">
        <v>19</v>
      </c>
      <c r="H3623" s="10" t="s">
        <v>32</v>
      </c>
      <c r="I3623" s="11" t="n">
        <v>43633</v>
      </c>
      <c r="J3623" s="11" t="n">
        <v>43635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6</v>
      </c>
      <c r="P3623" s="2" t="str">
        <f aca="false">LEFT(H3623,10)</f>
        <v>MC -Bouton</v>
      </c>
      <c r="Q3623" s="12" t="n">
        <f aca="false">J3623-I3623</f>
        <v>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17</v>
      </c>
      <c r="D3624" s="0" t="n">
        <v>100.37</v>
      </c>
      <c r="E3624" s="0" t="n">
        <v>197000</v>
      </c>
      <c r="F3624" s="10" t="s">
        <v>19</v>
      </c>
      <c r="G3624" s="10" t="s">
        <v>19</v>
      </c>
      <c r="H3624" s="10" t="s">
        <v>34</v>
      </c>
      <c r="I3624" s="11" t="n">
        <v>43634</v>
      </c>
      <c r="J3624" s="11" t="n">
        <v>43657</v>
      </c>
      <c r="K3624" s="10" t="s">
        <v>21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Antigo</v>
      </c>
      <c r="Q3624" s="12" t="n">
        <f aca="false">J3624-I3624</f>
        <v>23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49.75</v>
      </c>
      <c r="E3625" s="0" t="n">
        <v>181000</v>
      </c>
      <c r="F3625" s="10" t="s">
        <v>19</v>
      </c>
      <c r="G3625" s="10" t="s">
        <v>19</v>
      </c>
      <c r="H3625" s="10" t="s">
        <v>28</v>
      </c>
      <c r="I3625" s="11" t="n">
        <v>43634</v>
      </c>
      <c r="J3625" s="11" t="n">
        <v>43657</v>
      </c>
      <c r="K3625" s="10" t="s">
        <v>4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Les Be</v>
      </c>
      <c r="Q3625" s="12" t="n">
        <f aca="false">J3625-I3625</f>
        <v>2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7</v>
      </c>
      <c r="D3626" s="0" t="n">
        <v>44.99</v>
      </c>
      <c r="E3626" s="0" t="n">
        <v>109000</v>
      </c>
      <c r="F3626" s="10" t="s">
        <v>19</v>
      </c>
      <c r="G3626" s="10" t="s">
        <v>19</v>
      </c>
      <c r="H3626" s="10" t="s">
        <v>28</v>
      </c>
      <c r="I3626" s="11" t="n">
        <v>43634</v>
      </c>
      <c r="J3626" s="11" t="n">
        <v>43657</v>
      </c>
      <c r="K3626" s="10" t="s">
        <v>29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MC -Les Be</v>
      </c>
      <c r="Q3626" s="12" t="n">
        <f aca="false">J3626-I3626</f>
        <v>2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75.09</v>
      </c>
      <c r="E3627" s="0" t="n">
        <v>295000</v>
      </c>
      <c r="F3627" s="10" t="s">
        <v>19</v>
      </c>
      <c r="G3627" s="10" t="s">
        <v>19</v>
      </c>
      <c r="H3627" s="10" t="s">
        <v>38</v>
      </c>
      <c r="I3627" s="11" t="n">
        <v>43634</v>
      </c>
      <c r="J3627" s="11" t="n">
        <v>43657</v>
      </c>
      <c r="K3627" s="10" t="s">
        <v>42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Gares</v>
      </c>
      <c r="Q3627" s="12" t="n">
        <f aca="false">J3627-I3627</f>
        <v>23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7</v>
      </c>
      <c r="D3628" s="0" t="n">
        <v>84.5</v>
      </c>
      <c r="E3628" s="0" t="n">
        <v>28000</v>
      </c>
      <c r="F3628" s="10" t="s">
        <v>19</v>
      </c>
      <c r="G3628" s="0"/>
      <c r="H3628" s="10" t="s">
        <v>35</v>
      </c>
      <c r="I3628" s="11" t="n">
        <v>43634</v>
      </c>
      <c r="J3628" s="0"/>
      <c r="K3628" s="10" t="s">
        <v>29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/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-43634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/>
      <c r="E3629" s="0"/>
      <c r="F3629" s="10" t="s">
        <v>19</v>
      </c>
      <c r="G3629" s="0"/>
      <c r="H3629" s="10" t="s">
        <v>61</v>
      </c>
      <c r="I3629" s="11" t="n">
        <v>43634</v>
      </c>
      <c r="J3629" s="0"/>
      <c r="K3629" s="10" t="s">
        <v>21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6</v>
      </c>
      <c r="P3629" s="2" t="str">
        <f aca="false">LEFT(H3629,10)</f>
        <v>MO -La Pai</v>
      </c>
      <c r="Q3629" s="12" t="n">
        <f aca="false">J3629-I3629</f>
        <v>-43634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/>
      <c r="E3630" s="0"/>
      <c r="F3630" s="10" t="s">
        <v>19</v>
      </c>
      <c r="G3630" s="0"/>
      <c r="H3630" s="10" t="s">
        <v>61</v>
      </c>
      <c r="I3630" s="11" t="n">
        <v>43634</v>
      </c>
      <c r="J3630" s="0"/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6</v>
      </c>
      <c r="P3630" s="2" t="str">
        <f aca="false">LEFT(H3630,10)</f>
        <v>MO -La Pai</v>
      </c>
      <c r="Q3630" s="12" t="n">
        <f aca="false">J3630-I3630</f>
        <v>-4363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03</v>
      </c>
      <c r="E3631" s="0" t="n">
        <v>130000</v>
      </c>
      <c r="F3631" s="10" t="s">
        <v>19</v>
      </c>
      <c r="G3631" s="10" t="s">
        <v>19</v>
      </c>
      <c r="H3631" s="10" t="s">
        <v>41</v>
      </c>
      <c r="I3631" s="11" t="n">
        <v>43634</v>
      </c>
      <c r="J3631" s="11" t="n">
        <v>4366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CE -La Mar</v>
      </c>
      <c r="Q3631" s="12" t="n">
        <f aca="false">J3631-I3631</f>
        <v>29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70.06</v>
      </c>
      <c r="E3632" s="0" t="n">
        <v>50000</v>
      </c>
      <c r="F3632" s="10" t="s">
        <v>19</v>
      </c>
      <c r="G3632" s="10" t="s">
        <v>19</v>
      </c>
      <c r="H3632" s="10" t="s">
        <v>61</v>
      </c>
      <c r="I3632" s="11" t="n">
        <v>43634</v>
      </c>
      <c r="J3632" s="0"/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6</v>
      </c>
      <c r="P3632" s="2" t="str">
        <f aca="false">LEFT(H3632,10)</f>
        <v>MO -La Pai</v>
      </c>
      <c r="Q3632" s="12" t="n">
        <f aca="false">J3632-I3632</f>
        <v>-436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/>
      <c r="E3633" s="0"/>
      <c r="F3633" s="10" t="s">
        <v>19</v>
      </c>
      <c r="G3633" s="0"/>
      <c r="H3633" s="10" t="s">
        <v>35</v>
      </c>
      <c r="I3633" s="11" t="n">
        <v>43634</v>
      </c>
      <c r="J3633" s="0"/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6</v>
      </c>
      <c r="P3633" s="2" t="str">
        <f aca="false">LEFT(H3633,10)</f>
        <v>CE -Alco</v>
      </c>
      <c r="Q3633" s="12" t="n">
        <f aca="false">J3633-I3633</f>
        <v>-436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2.92</v>
      </c>
      <c r="E3634" s="0" t="n">
        <v>91000</v>
      </c>
      <c r="F3634" s="10" t="s">
        <v>19</v>
      </c>
      <c r="G3634" s="10" t="s">
        <v>19</v>
      </c>
      <c r="H3634" s="10" t="s">
        <v>37</v>
      </c>
      <c r="I3634" s="11" t="n">
        <v>43634</v>
      </c>
      <c r="J3634" s="11" t="n">
        <v>43663</v>
      </c>
      <c r="K3634" s="10" t="s">
        <v>29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PM -Port M</v>
      </c>
      <c r="Q3634" s="12" t="n">
        <f aca="false">J3634-I3634</f>
        <v>29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39</v>
      </c>
      <c r="D3635" s="0" t="n">
        <v>60</v>
      </c>
      <c r="E3635" s="0" t="n">
        <v>187000</v>
      </c>
      <c r="F3635" s="0"/>
      <c r="G3635" s="0"/>
      <c r="H3635" s="10" t="s">
        <v>58</v>
      </c>
      <c r="I3635" s="11" t="n">
        <v>43634</v>
      </c>
      <c r="J3635" s="11" t="n">
        <v>43663</v>
      </c>
      <c r="K3635" s="10" t="s">
        <v>42</v>
      </c>
      <c r="L3635" s="0" t="str">
        <f aca="false">LEFT(C3635,9)</f>
        <v>Villa</v>
      </c>
      <c r="M3635" s="13" t="str">
        <f aca="false">LEFT(F3635,9)</f>
        <v/>
      </c>
      <c r="N3635" s="2" t="str">
        <f aca="false">LEFT(G3635,9)</f>
        <v/>
      </c>
      <c r="O3635" s="2" t="n">
        <f aca="false">MONTH(I3635)</f>
        <v>6</v>
      </c>
      <c r="P3635" s="2" t="str">
        <f aca="false">LEFT(H3635,10)</f>
        <v>MO -Cellen</v>
      </c>
      <c r="Q3635" s="12" t="n">
        <f aca="false">J3635-I3635</f>
        <v>29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98.13</v>
      </c>
      <c r="E3636" s="0" t="n">
        <v>203000</v>
      </c>
      <c r="F3636" s="10" t="s">
        <v>19</v>
      </c>
      <c r="G3636" s="10" t="s">
        <v>19</v>
      </c>
      <c r="H3636" s="10" t="s">
        <v>46</v>
      </c>
      <c r="I3636" s="11" t="n">
        <v>43634</v>
      </c>
      <c r="J3636" s="11" t="n">
        <v>43663</v>
      </c>
      <c r="K3636" s="10" t="s">
        <v>21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29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8</v>
      </c>
      <c r="E3637" s="0" t="n">
        <v>320000</v>
      </c>
      <c r="F3637" s="10" t="s">
        <v>19</v>
      </c>
      <c r="G3637" s="10" t="s">
        <v>19</v>
      </c>
      <c r="H3637" s="10" t="s">
        <v>32</v>
      </c>
      <c r="I3637" s="11" t="n">
        <v>43634</v>
      </c>
      <c r="J3637" s="11" t="n">
        <v>43663</v>
      </c>
      <c r="K3637" s="10" t="s">
        <v>21</v>
      </c>
      <c r="L3637" s="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MC -Bouton</v>
      </c>
      <c r="Q3637" s="12" t="n">
        <f aca="false">J3637-I3637</f>
        <v>29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17</v>
      </c>
      <c r="D3638" s="0" t="n">
        <v>79.82</v>
      </c>
      <c r="E3638" s="0" t="n">
        <v>170000</v>
      </c>
      <c r="F3638" s="10" t="s">
        <v>19</v>
      </c>
      <c r="G3638" s="10" t="s">
        <v>19</v>
      </c>
      <c r="H3638" s="10" t="s">
        <v>46</v>
      </c>
      <c r="I3638" s="11" t="n">
        <v>43634</v>
      </c>
      <c r="J3638" s="11" t="n">
        <v>4366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CA -Lemass</v>
      </c>
      <c r="Q3638" s="12" t="n">
        <f aca="false">J3638-I3638</f>
        <v>29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25.85</v>
      </c>
      <c r="E3639" s="0" t="n">
        <v>106870</v>
      </c>
      <c r="F3639" s="10" t="s">
        <v>19</v>
      </c>
      <c r="G3639" s="10" t="s">
        <v>19</v>
      </c>
      <c r="H3639" s="10" t="s">
        <v>37</v>
      </c>
      <c r="I3639" s="11" t="n">
        <v>43634</v>
      </c>
      <c r="J3639" s="11" t="n">
        <v>43663</v>
      </c>
      <c r="K3639" s="10" t="s">
        <v>29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PM -Port M</v>
      </c>
      <c r="Q3639" s="12" t="n">
        <f aca="false">J3639-I3639</f>
        <v>29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33</v>
      </c>
      <c r="D3640" s="0"/>
      <c r="E3640" s="0" t="n">
        <v>14500</v>
      </c>
      <c r="F3640" s="10" t="s">
        <v>19</v>
      </c>
      <c r="G3640" s="10" t="s">
        <v>25</v>
      </c>
      <c r="H3640" s="10" t="s">
        <v>38</v>
      </c>
      <c r="I3640" s="11" t="n">
        <v>43634</v>
      </c>
      <c r="J3640" s="11" t="n">
        <v>43664</v>
      </c>
      <c r="K3640" s="10" t="s">
        <v>21</v>
      </c>
      <c r="L3640" s="0" t="str">
        <f aca="false">LEFT(C3640,9)</f>
        <v>Parking</v>
      </c>
      <c r="M3640" s="13" t="str">
        <f aca="false">LEFT(F3640,9)</f>
        <v>Particuli</v>
      </c>
      <c r="N3640" s="2" t="str">
        <f aca="false">LEFT(G3640,9)</f>
        <v>SCI</v>
      </c>
      <c r="O3640" s="2" t="n">
        <f aca="false">MONTH(I3640)</f>
        <v>6</v>
      </c>
      <c r="P3640" s="2" t="str">
        <f aca="false">LEFT(H3640,10)</f>
        <v>MC -Gares</v>
      </c>
      <c r="Q3640" s="12" t="n">
        <f aca="false">J3640-I3640</f>
        <v>30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1.6</v>
      </c>
      <c r="E3641" s="0" t="n">
        <v>139750</v>
      </c>
      <c r="F3641" s="10" t="s">
        <v>19</v>
      </c>
      <c r="G3641" s="10" t="s">
        <v>19</v>
      </c>
      <c r="H3641" s="10" t="s">
        <v>37</v>
      </c>
      <c r="I3641" s="11" t="n">
        <v>43634</v>
      </c>
      <c r="J3641" s="11" t="n">
        <v>43663</v>
      </c>
      <c r="K3641" s="10" t="s">
        <v>21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PM -Port M</v>
      </c>
      <c r="Q3641" s="12" t="n">
        <f aca="false">J3641-I3641</f>
        <v>29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72.89</v>
      </c>
      <c r="E3642" s="0" t="n">
        <v>140000</v>
      </c>
      <c r="F3642" s="0"/>
      <c r="G3642" s="10" t="s">
        <v>19</v>
      </c>
      <c r="H3642" s="10" t="s">
        <v>23</v>
      </c>
      <c r="I3642" s="11" t="n">
        <v>43634</v>
      </c>
      <c r="J3642" s="11" t="n">
        <v>43664</v>
      </c>
      <c r="K3642" s="10" t="s">
        <v>21</v>
      </c>
      <c r="L3642" s="0" t="str">
        <f aca="false">LEFT(C3642,9)</f>
        <v>Apparteme</v>
      </c>
      <c r="M3642" s="13" t="str">
        <f aca="false">LEFT(F3642,9)</f>
        <v/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MC -Gambet</v>
      </c>
      <c r="Q3642" s="12" t="n">
        <f aca="false">J3642-I3642</f>
        <v>30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0.21</v>
      </c>
      <c r="E3643" s="0" t="n">
        <v>200000</v>
      </c>
      <c r="F3643" s="0"/>
      <c r="G3643" s="10" t="s">
        <v>19</v>
      </c>
      <c r="H3643" s="10" t="s">
        <v>34</v>
      </c>
      <c r="I3643" s="11" t="n">
        <v>43634</v>
      </c>
      <c r="J3643" s="11" t="n">
        <v>43663</v>
      </c>
      <c r="K3643" s="10" t="s">
        <v>21</v>
      </c>
      <c r="L3643" s="0" t="str">
        <f aca="false">LEFT(C3643,9)</f>
        <v>Apparteme</v>
      </c>
      <c r="M3643" s="13" t="str">
        <f aca="false">LEFT(F3643,9)</f>
        <v/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MC -Antigo</v>
      </c>
      <c r="Q3643" s="12" t="n">
        <f aca="false">J3643-I3643</f>
        <v>29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76</v>
      </c>
      <c r="D3644" s="0" t="n">
        <v>26.12</v>
      </c>
      <c r="E3644" s="0" t="n">
        <v>47000</v>
      </c>
      <c r="F3644" s="0"/>
      <c r="G3644" s="10" t="s">
        <v>19</v>
      </c>
      <c r="H3644" s="10" t="s">
        <v>38</v>
      </c>
      <c r="I3644" s="11" t="n">
        <v>43634</v>
      </c>
      <c r="J3644" s="11" t="n">
        <v>43663</v>
      </c>
      <c r="K3644" s="10" t="s">
        <v>21</v>
      </c>
      <c r="L3644" s="0" t="str">
        <f aca="false">LEFT(C3644,9)</f>
        <v>Local </v>
      </c>
      <c r="M3644" s="13" t="str">
        <f aca="false">LEFT(F3644,9)</f>
        <v/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MC -Gares</v>
      </c>
      <c r="Q3644" s="12" t="n">
        <f aca="false">J3644-I3644</f>
        <v>2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/>
      <c r="E3645" s="0" t="n">
        <v>128000</v>
      </c>
      <c r="F3645" s="10" t="s">
        <v>19</v>
      </c>
      <c r="G3645" s="0"/>
      <c r="H3645" s="10" t="s">
        <v>48</v>
      </c>
      <c r="I3645" s="11" t="n">
        <v>43634</v>
      </c>
      <c r="J3645" s="11" t="n">
        <v>43663</v>
      </c>
      <c r="K3645" s="10" t="s">
        <v>42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/>
      </c>
      <c r="O3645" s="2" t="n">
        <f aca="false">MONTH(I3645)</f>
        <v>6</v>
      </c>
      <c r="P3645" s="2" t="str">
        <f aca="false">LEFT(H3645,10)</f>
        <v>CE -La Cha</v>
      </c>
      <c r="Q3645" s="12" t="n">
        <f aca="false">J3645-I3645</f>
        <v>2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17</v>
      </c>
      <c r="D3646" s="0"/>
      <c r="E3646" s="0"/>
      <c r="F3646" s="10" t="s">
        <v>19</v>
      </c>
      <c r="G3646" s="0"/>
      <c r="H3646" s="10" t="s">
        <v>34</v>
      </c>
      <c r="I3646" s="11" t="n">
        <v>43634</v>
      </c>
      <c r="J3646" s="0"/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/>
      </c>
      <c r="O3646" s="2" t="n">
        <f aca="false">MONTH(I3646)</f>
        <v>6</v>
      </c>
      <c r="P3646" s="2" t="str">
        <f aca="false">LEFT(H3646,10)</f>
        <v>MC -Antigo</v>
      </c>
      <c r="Q3646" s="12" t="n">
        <f aca="false">J3646-I3646</f>
        <v>-43634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86</v>
      </c>
      <c r="D3647" s="0" t="n">
        <v>23</v>
      </c>
      <c r="E3647" s="0" t="n">
        <v>95000</v>
      </c>
      <c r="F3647" s="10" t="s">
        <v>19</v>
      </c>
      <c r="G3647" s="10" t="s">
        <v>19</v>
      </c>
      <c r="H3647" s="10" t="s">
        <v>38</v>
      </c>
      <c r="I3647" s="11" t="n">
        <v>43634</v>
      </c>
      <c r="J3647" s="11" t="n">
        <v>43682</v>
      </c>
      <c r="K3647" s="0"/>
      <c r="L3647" s="0" t="str">
        <f aca="false">LEFT(C3647,9)</f>
        <v>Combl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C -Gares</v>
      </c>
      <c r="Q3647" s="12" t="n">
        <f aca="false">J3647-I3647</f>
        <v>4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58.25</v>
      </c>
      <c r="E3648" s="0" t="n">
        <v>225000</v>
      </c>
      <c r="F3648" s="10" t="s">
        <v>74</v>
      </c>
      <c r="G3648" s="10" t="s">
        <v>19</v>
      </c>
      <c r="H3648" s="10" t="s">
        <v>23</v>
      </c>
      <c r="I3648" s="11" t="n">
        <v>43634</v>
      </c>
      <c r="J3648" s="11" t="n">
        <v>43664</v>
      </c>
      <c r="K3648" s="10" t="s">
        <v>21</v>
      </c>
      <c r="L3648" s="0" t="str">
        <f aca="false">LEFT(C3648,9)</f>
        <v>Apparteme</v>
      </c>
      <c r="M3648" s="13" t="str">
        <f aca="false">LEFT(F3648,9)</f>
        <v>Notaire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MC -Gambet</v>
      </c>
      <c r="Q3648" s="12" t="n">
        <f aca="false">J3648-I3648</f>
        <v>30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83</v>
      </c>
      <c r="D3649" s="0" t="n">
        <v>56.79</v>
      </c>
      <c r="E3649" s="0" t="n">
        <v>235000</v>
      </c>
      <c r="F3649" s="10" t="s">
        <v>19</v>
      </c>
      <c r="G3649" s="0"/>
      <c r="H3649" s="10" t="s">
        <v>31</v>
      </c>
      <c r="I3649" s="11" t="n">
        <v>43634</v>
      </c>
      <c r="J3649" s="11" t="n">
        <v>43664</v>
      </c>
      <c r="K3649" s="10" t="s">
        <v>21</v>
      </c>
      <c r="L3649" s="0" t="str">
        <f aca="false">LEFT(C3649,9)</f>
        <v>DIA annul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6</v>
      </c>
      <c r="P3649" s="2" t="str">
        <f aca="false">LEFT(H3649,10)</f>
        <v>MC -Centre</v>
      </c>
      <c r="Q3649" s="12" t="n">
        <f aca="false">J3649-I3649</f>
        <v>30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72.63</v>
      </c>
      <c r="E3650" s="0" t="n">
        <v>105000</v>
      </c>
      <c r="F3650" s="10" t="s">
        <v>19</v>
      </c>
      <c r="G3650" s="10" t="s">
        <v>19</v>
      </c>
      <c r="H3650" s="10" t="s">
        <v>35</v>
      </c>
      <c r="I3650" s="11" t="n">
        <v>43634</v>
      </c>
      <c r="J3650" s="11" t="n">
        <v>43664</v>
      </c>
      <c r="K3650" s="10" t="s">
        <v>21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6</v>
      </c>
      <c r="P3650" s="2" t="str">
        <f aca="false">LEFT(H3650,10)</f>
        <v>CE -Alco</v>
      </c>
      <c r="Q3650" s="12" t="n">
        <f aca="false">J3650-I3650</f>
        <v>30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79.27</v>
      </c>
      <c r="E3651" s="0" t="n">
        <v>187000</v>
      </c>
      <c r="F3651" s="10" t="s">
        <v>19</v>
      </c>
      <c r="G3651" s="10" t="s">
        <v>19</v>
      </c>
      <c r="H3651" s="10" t="s">
        <v>59</v>
      </c>
      <c r="I3651" s="11" t="n">
        <v>43634</v>
      </c>
      <c r="J3651" s="11" t="n">
        <v>43664</v>
      </c>
      <c r="K3651" s="10" t="s">
        <v>21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6</v>
      </c>
      <c r="P3651" s="2" t="str">
        <f aca="false">LEFT(H3651,10)</f>
        <v>PA -Saint </v>
      </c>
      <c r="Q3651" s="12" t="n">
        <f aca="false">J3651-I3651</f>
        <v>30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66.55</v>
      </c>
      <c r="E3652" s="0" t="n">
        <v>117000</v>
      </c>
      <c r="F3652" s="10" t="s">
        <v>19</v>
      </c>
      <c r="G3652" s="10" t="s">
        <v>19</v>
      </c>
      <c r="H3652" s="10" t="s">
        <v>40</v>
      </c>
      <c r="I3652" s="11" t="n">
        <v>43634</v>
      </c>
      <c r="J3652" s="11" t="n">
        <v>43664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6</v>
      </c>
      <c r="P3652" s="2" t="str">
        <f aca="false">LEFT(H3652,10)</f>
        <v>CA -Croix </v>
      </c>
      <c r="Q3652" s="12" t="n">
        <f aca="false">J3652-I3652</f>
        <v>3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/>
      <c r="E3653" s="0"/>
      <c r="F3653" s="10" t="s">
        <v>19</v>
      </c>
      <c r="G3653" s="0"/>
      <c r="H3653" s="10" t="s">
        <v>59</v>
      </c>
      <c r="I3653" s="11" t="n">
        <v>43634</v>
      </c>
      <c r="J3653" s="0"/>
      <c r="K3653" s="0"/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6</v>
      </c>
      <c r="P3653" s="2" t="str">
        <f aca="false">LEFT(H3653,10)</f>
        <v>PA -Saint </v>
      </c>
      <c r="Q3653" s="12" t="n">
        <f aca="false">J3653-I3653</f>
        <v>-4363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52.87</v>
      </c>
      <c r="E3654" s="0" t="n">
        <v>95000</v>
      </c>
      <c r="F3654" s="10" t="s">
        <v>19</v>
      </c>
      <c r="G3654" s="10" t="s">
        <v>19</v>
      </c>
      <c r="H3654" s="10" t="s">
        <v>58</v>
      </c>
      <c r="I3654" s="11" t="n">
        <v>43634</v>
      </c>
      <c r="J3654" s="11" t="n">
        <v>43668</v>
      </c>
      <c r="K3654" s="0"/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6</v>
      </c>
      <c r="P3654" s="2" t="str">
        <f aca="false">LEFT(H3654,10)</f>
        <v>MO -Cellen</v>
      </c>
      <c r="Q3654" s="12" t="n">
        <f aca="false">J3654-I3654</f>
        <v>3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7</v>
      </c>
      <c r="D3655" s="0" t="n">
        <v>17.21</v>
      </c>
      <c r="E3655" s="0" t="n">
        <v>30000</v>
      </c>
      <c r="F3655" s="10" t="s">
        <v>19</v>
      </c>
      <c r="G3655" s="10" t="s">
        <v>19</v>
      </c>
      <c r="H3655" s="10" t="s">
        <v>35</v>
      </c>
      <c r="I3655" s="11" t="n">
        <v>43634</v>
      </c>
      <c r="J3655" s="11" t="n">
        <v>43668</v>
      </c>
      <c r="K3655" s="10" t="s">
        <v>29</v>
      </c>
      <c r="L3655" s="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Alco</v>
      </c>
      <c r="Q3655" s="12" t="n">
        <f aca="false">J3655-I3655</f>
        <v>34</v>
      </c>
    </row>
    <row r="3656" customFormat="false" ht="12.75" hidden="false" customHeight="false" outlineLevel="0" collapsed="false">
      <c r="A3656" s="10" t="s">
        <v>16</v>
      </c>
      <c r="B3656" s="0" t="n">
        <v>368</v>
      </c>
      <c r="C3656" s="10" t="s">
        <v>39</v>
      </c>
      <c r="D3656" s="0" t="n">
        <v>75</v>
      </c>
      <c r="E3656" s="0" t="n">
        <v>350000</v>
      </c>
      <c r="F3656" s="10" t="s">
        <v>19</v>
      </c>
      <c r="G3656" s="10" t="s">
        <v>19</v>
      </c>
      <c r="H3656" s="10" t="s">
        <v>56</v>
      </c>
      <c r="I3656" s="11" t="n">
        <v>43634</v>
      </c>
      <c r="J3656" s="11" t="n">
        <v>43657</v>
      </c>
      <c r="K3656" s="10" t="s">
        <v>21</v>
      </c>
      <c r="L3656" s="0" t="str">
        <f aca="false">LEFT(C3656,9)</f>
        <v>Villa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Figuer</v>
      </c>
      <c r="Q3656" s="12" t="n">
        <f aca="false">J3656-I3656</f>
        <v>23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0.03</v>
      </c>
      <c r="E3657" s="0" t="n">
        <v>136000</v>
      </c>
      <c r="F3657" s="0"/>
      <c r="G3657" s="10" t="s">
        <v>19</v>
      </c>
      <c r="H3657" s="10" t="s">
        <v>23</v>
      </c>
      <c r="I3657" s="11" t="n">
        <v>43635</v>
      </c>
      <c r="J3657" s="11" t="n">
        <v>43657</v>
      </c>
      <c r="K3657" s="10" t="s">
        <v>21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Gambet</v>
      </c>
      <c r="Q3657" s="12" t="n">
        <f aca="false">J3657-I3657</f>
        <v>22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3</v>
      </c>
      <c r="D3658" s="0"/>
      <c r="E3658" s="0" t="n">
        <v>3800</v>
      </c>
      <c r="F3658" s="10" t="s">
        <v>19</v>
      </c>
      <c r="G3658" s="0"/>
      <c r="H3658" s="10" t="s">
        <v>35</v>
      </c>
      <c r="I3658" s="11" t="n">
        <v>43635</v>
      </c>
      <c r="J3658" s="0"/>
      <c r="K3658" s="10" t="s">
        <v>21</v>
      </c>
      <c r="L3658" s="0" t="str">
        <f aca="false">LEFT(C3658,9)</f>
        <v>Parking</v>
      </c>
      <c r="M3658" s="13" t="str">
        <f aca="false">LEFT(F3658,9)</f>
        <v>Particuli</v>
      </c>
      <c r="N3658" s="2" t="str">
        <f aca="false">LEFT(G3658,9)</f>
        <v/>
      </c>
      <c r="O3658" s="2" t="n">
        <f aca="false">MONTH(I3658)</f>
        <v>6</v>
      </c>
      <c r="P3658" s="2" t="str">
        <f aca="false">LEFT(H3658,10)</f>
        <v>CE -Alco</v>
      </c>
      <c r="Q3658" s="12" t="n">
        <f aca="false">J3658-I3658</f>
        <v>-4363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53.81</v>
      </c>
      <c r="E3659" s="0" t="n">
        <v>175000</v>
      </c>
      <c r="F3659" s="10" t="s">
        <v>19</v>
      </c>
      <c r="G3659" s="10" t="s">
        <v>19</v>
      </c>
      <c r="H3659" s="10" t="s">
        <v>38</v>
      </c>
      <c r="I3659" s="11" t="n">
        <v>43635</v>
      </c>
      <c r="J3659" s="11" t="n">
        <v>43664</v>
      </c>
      <c r="K3659" s="10" t="s">
        <v>21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6</v>
      </c>
      <c r="P3659" s="2" t="str">
        <f aca="false">LEFT(H3659,10)</f>
        <v>MC -Gares</v>
      </c>
      <c r="Q3659" s="12" t="n">
        <f aca="false">J3659-I3659</f>
        <v>29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7</v>
      </c>
      <c r="D3660" s="0" t="n">
        <v>29.61</v>
      </c>
      <c r="E3660" s="0" t="n">
        <v>115000</v>
      </c>
      <c r="F3660" s="10" t="s">
        <v>19</v>
      </c>
      <c r="G3660" s="10" t="s">
        <v>19</v>
      </c>
      <c r="H3660" s="10" t="s">
        <v>31</v>
      </c>
      <c r="I3660" s="11" t="n">
        <v>43635</v>
      </c>
      <c r="J3660" s="0"/>
      <c r="K3660" s="10" t="s">
        <v>21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Centre</v>
      </c>
      <c r="Q3660" s="12" t="n">
        <f aca="false">J3660-I3660</f>
        <v>-43635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50</v>
      </c>
      <c r="D3661" s="0" t="n">
        <v>6282</v>
      </c>
      <c r="E3661" s="0" t="n">
        <v>3050000</v>
      </c>
      <c r="F3661" s="10" t="s">
        <v>70</v>
      </c>
      <c r="G3661" s="10" t="s">
        <v>45</v>
      </c>
      <c r="H3661" s="0"/>
      <c r="I3661" s="11" t="n">
        <v>43635</v>
      </c>
      <c r="J3661" s="11" t="n">
        <v>43663</v>
      </c>
      <c r="K3661" s="10" t="s">
        <v>21</v>
      </c>
      <c r="L3661" s="0" t="str">
        <f aca="false">LEFT(C3661,9)</f>
        <v>Terrain</v>
      </c>
      <c r="M3661" s="13" t="str">
        <f aca="false">LEFT(F3661,9)</f>
        <v>SEM</v>
      </c>
      <c r="N3661" s="2" t="str">
        <f aca="false">LEFT(G3661,9)</f>
        <v>SACI-SCCV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8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76</v>
      </c>
      <c r="D3662" s="0" t="n">
        <v>42.09</v>
      </c>
      <c r="E3662" s="0" t="n">
        <v>118000</v>
      </c>
      <c r="F3662" s="10" t="s">
        <v>25</v>
      </c>
      <c r="G3662" s="10" t="s">
        <v>19</v>
      </c>
      <c r="H3662" s="10" t="s">
        <v>23</v>
      </c>
      <c r="I3662" s="11" t="n">
        <v>43635</v>
      </c>
      <c r="J3662" s="11" t="n">
        <v>43664</v>
      </c>
      <c r="K3662" s="10" t="s">
        <v>21</v>
      </c>
      <c r="L3662" s="0" t="str">
        <f aca="false">LEFT(C3662,9)</f>
        <v>Local </v>
      </c>
      <c r="M3662" s="13" t="str">
        <f aca="false">LEFT(F3662,9)</f>
        <v>SC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27</v>
      </c>
      <c r="D3663" s="0" t="n">
        <v>34.12</v>
      </c>
      <c r="E3663" s="0" t="n">
        <v>75000</v>
      </c>
      <c r="F3663" s="10" t="s">
        <v>19</v>
      </c>
      <c r="G3663" s="10" t="s">
        <v>19</v>
      </c>
      <c r="H3663" s="10" t="s">
        <v>23</v>
      </c>
      <c r="I3663" s="11" t="n">
        <v>43635</v>
      </c>
      <c r="J3663" s="11" t="n">
        <v>43664</v>
      </c>
      <c r="K3663" s="10" t="s">
        <v>21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9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72.1</v>
      </c>
      <c r="E3664" s="0" t="n">
        <v>265000</v>
      </c>
      <c r="F3664" s="10" t="s">
        <v>19</v>
      </c>
      <c r="G3664" s="10" t="s">
        <v>19</v>
      </c>
      <c r="H3664" s="10" t="s">
        <v>38</v>
      </c>
      <c r="I3664" s="11" t="n">
        <v>43635</v>
      </c>
      <c r="J3664" s="11" t="n">
        <v>43664</v>
      </c>
      <c r="K3664" s="10" t="s">
        <v>42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MC -Gares</v>
      </c>
      <c r="Q3664" s="12" t="n">
        <f aca="false">J3664-I3664</f>
        <v>29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17</v>
      </c>
      <c r="D3665" s="0" t="n">
        <v>78.65</v>
      </c>
      <c r="E3665" s="0" t="n">
        <v>240000</v>
      </c>
      <c r="F3665" s="10" t="s">
        <v>19</v>
      </c>
      <c r="G3665" s="10" t="s">
        <v>19</v>
      </c>
      <c r="H3665" s="10" t="s">
        <v>32</v>
      </c>
      <c r="I3665" s="11" t="n">
        <v>43635</v>
      </c>
      <c r="J3665" s="11" t="n">
        <v>43664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MC -Bouton</v>
      </c>
      <c r="Q3665" s="12" t="n">
        <f aca="false">J3665-I3665</f>
        <v>29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35.48</v>
      </c>
      <c r="E3666" s="0" t="n">
        <v>170000</v>
      </c>
      <c r="F3666" s="10" t="s">
        <v>19</v>
      </c>
      <c r="G3666" s="10" t="s">
        <v>25</v>
      </c>
      <c r="H3666" s="10" t="s">
        <v>31</v>
      </c>
      <c r="I3666" s="11" t="n">
        <v>43635</v>
      </c>
      <c r="J3666" s="11" t="n">
        <v>43664</v>
      </c>
      <c r="K3666" s="10" t="s">
        <v>21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SCI</v>
      </c>
      <c r="O3666" s="2" t="n">
        <f aca="false">MONTH(I3666)</f>
        <v>6</v>
      </c>
      <c r="P3666" s="2" t="str">
        <f aca="false">LEFT(H3666,10)</f>
        <v>MC -Centre</v>
      </c>
      <c r="Q3666" s="12" t="n">
        <f aca="false">J3666-I3666</f>
        <v>29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25.51</v>
      </c>
      <c r="E3667" s="0" t="n">
        <v>100000</v>
      </c>
      <c r="F3667" s="10" t="s">
        <v>25</v>
      </c>
      <c r="G3667" s="10" t="s">
        <v>19</v>
      </c>
      <c r="H3667" s="10" t="s">
        <v>49</v>
      </c>
      <c r="I3667" s="11" t="n">
        <v>43635</v>
      </c>
      <c r="J3667" s="11" t="n">
        <v>43664</v>
      </c>
      <c r="K3667" s="10" t="s">
        <v>21</v>
      </c>
      <c r="L3667" s="0" t="str">
        <f aca="false">LEFT(C3667,9)</f>
        <v>Apparteme</v>
      </c>
      <c r="M3667" s="13" t="str">
        <f aca="false">LEFT(F3667,9)</f>
        <v>SC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MC -Comédi</v>
      </c>
      <c r="Q3667" s="12" t="n">
        <f aca="false">J3667-I3667</f>
        <v>2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9.55</v>
      </c>
      <c r="E3668" s="0" t="n">
        <v>238000</v>
      </c>
      <c r="F3668" s="10" t="s">
        <v>19</v>
      </c>
      <c r="G3668" s="10" t="s">
        <v>19</v>
      </c>
      <c r="H3668" s="10" t="s">
        <v>23</v>
      </c>
      <c r="I3668" s="11" t="n">
        <v>43635</v>
      </c>
      <c r="J3668" s="11" t="n">
        <v>43664</v>
      </c>
      <c r="K3668" s="10" t="s">
        <v>21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MC -Gambet</v>
      </c>
      <c r="Q3668" s="12" t="n">
        <f aca="false">J3668-I3668</f>
        <v>2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77.75</v>
      </c>
      <c r="E3669" s="0" t="n">
        <v>195000</v>
      </c>
      <c r="F3669" s="10" t="s">
        <v>19</v>
      </c>
      <c r="G3669" s="10" t="s">
        <v>19</v>
      </c>
      <c r="H3669" s="10" t="s">
        <v>26</v>
      </c>
      <c r="I3669" s="11" t="n">
        <v>43635</v>
      </c>
      <c r="J3669" s="11" t="n">
        <v>43664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HF -Aiguel</v>
      </c>
      <c r="Q3669" s="12" t="n">
        <f aca="false">J3669-I3669</f>
        <v>2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57.03</v>
      </c>
      <c r="E3670" s="0" t="n">
        <v>179000</v>
      </c>
      <c r="F3670" s="10" t="s">
        <v>69</v>
      </c>
      <c r="G3670" s="10" t="s">
        <v>19</v>
      </c>
      <c r="H3670" s="0"/>
      <c r="I3670" s="11" t="n">
        <v>43635</v>
      </c>
      <c r="J3670" s="11" t="n">
        <v>43664</v>
      </c>
      <c r="K3670" s="10" t="s">
        <v>21</v>
      </c>
      <c r="L3670" s="0" t="str">
        <f aca="false">LEFT(C3670,9)</f>
        <v>Apparteme</v>
      </c>
      <c r="M3670" s="13" t="str">
        <f aca="false">LEFT(F3670,9)</f>
        <v>promoteur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/>
      </c>
      <c r="Q3670" s="12" t="n">
        <f aca="false">J3670-I3670</f>
        <v>29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105.57</v>
      </c>
      <c r="E3671" s="0" t="n">
        <v>220000</v>
      </c>
      <c r="F3671" s="0"/>
      <c r="G3671" s="10" t="s">
        <v>19</v>
      </c>
      <c r="H3671" s="0"/>
      <c r="I3671" s="11" t="n">
        <v>43635</v>
      </c>
      <c r="J3671" s="11" t="n">
        <v>43664</v>
      </c>
      <c r="K3671" s="10" t="s">
        <v>21</v>
      </c>
      <c r="L3671" s="0" t="str">
        <f aca="false">LEFT(C3671,9)</f>
        <v>Apparteme</v>
      </c>
      <c r="M3671" s="13" t="str">
        <f aca="false">LEFT(F3671,9)</f>
        <v/>
      </c>
      <c r="N3671" s="2" t="str">
        <f aca="false">LEFT(G3671,9)</f>
        <v>Particuli</v>
      </c>
      <c r="O3671" s="2" t="n">
        <f aca="false">MONTH(I3671)</f>
        <v>6</v>
      </c>
      <c r="P3671" s="2" t="str">
        <f aca="false">LEFT(H3671,10)</f>
        <v/>
      </c>
      <c r="Q3671" s="12" t="n">
        <f aca="false">J3671-I3671</f>
        <v>29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39</v>
      </c>
      <c r="D3672" s="0" t="n">
        <v>87.1</v>
      </c>
      <c r="E3672" s="0" t="n">
        <v>245000</v>
      </c>
      <c r="F3672" s="0"/>
      <c r="G3672" s="10" t="s">
        <v>19</v>
      </c>
      <c r="H3672" s="10" t="s">
        <v>52</v>
      </c>
      <c r="I3672" s="11" t="n">
        <v>43635</v>
      </c>
      <c r="J3672" s="11" t="n">
        <v>43664</v>
      </c>
      <c r="K3672" s="10" t="s">
        <v>21</v>
      </c>
      <c r="L3672" s="0" t="str">
        <f aca="false">LEFT(C3672,9)</f>
        <v>Villa</v>
      </c>
      <c r="M3672" s="13" t="str">
        <f aca="false">LEFT(F3672,9)</f>
        <v/>
      </c>
      <c r="N3672" s="2" t="str">
        <f aca="false">LEFT(G3672,9)</f>
        <v>Particuli</v>
      </c>
      <c r="O3672" s="2" t="n">
        <f aca="false">MONTH(I3672)</f>
        <v>6</v>
      </c>
      <c r="P3672" s="2" t="str">
        <f aca="false">LEFT(H3672,10)</f>
        <v>CA -Estano</v>
      </c>
      <c r="Q3672" s="12" t="n">
        <f aca="false">J3672-I3672</f>
        <v>29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69.35</v>
      </c>
      <c r="E3673" s="0" t="n">
        <v>188000</v>
      </c>
      <c r="F3673" s="10" t="s">
        <v>19</v>
      </c>
      <c r="G3673" s="10" t="s">
        <v>19</v>
      </c>
      <c r="H3673" s="10" t="s">
        <v>43</v>
      </c>
      <c r="I3673" s="11" t="n">
        <v>43635</v>
      </c>
      <c r="J3673" s="11" t="n">
        <v>43664</v>
      </c>
      <c r="K3673" s="10" t="s">
        <v>2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HF -Hopita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69.22</v>
      </c>
      <c r="E3674" s="0" t="n">
        <v>115000</v>
      </c>
      <c r="F3674" s="10" t="s">
        <v>19</v>
      </c>
      <c r="G3674" s="10" t="s">
        <v>19</v>
      </c>
      <c r="H3674" s="10" t="s">
        <v>46</v>
      </c>
      <c r="I3674" s="11" t="n">
        <v>43635</v>
      </c>
      <c r="J3674" s="11" t="n">
        <v>43664</v>
      </c>
      <c r="K3674" s="10" t="s">
        <v>21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55</v>
      </c>
      <c r="D3675" s="0" t="n">
        <v>70</v>
      </c>
      <c r="E3675" s="0" t="n">
        <v>30000</v>
      </c>
      <c r="F3675" s="10" t="s">
        <v>19</v>
      </c>
      <c r="G3675" s="10" t="s">
        <v>25</v>
      </c>
      <c r="H3675" s="10" t="s">
        <v>46</v>
      </c>
      <c r="I3675" s="11" t="n">
        <v>43635</v>
      </c>
      <c r="J3675" s="11" t="n">
        <v>43664</v>
      </c>
      <c r="K3675" s="10" t="s">
        <v>21</v>
      </c>
      <c r="L3675" s="0" t="str">
        <f aca="false">LEFT(C3675,9)</f>
        <v>Local com</v>
      </c>
      <c r="M3675" s="13" t="str">
        <f aca="false">LEFT(F3675,9)</f>
        <v>Particuli</v>
      </c>
      <c r="N3675" s="2" t="str">
        <f aca="false">LEFT(G3675,9)</f>
        <v>SCI</v>
      </c>
      <c r="O3675" s="2" t="n">
        <f aca="false">MONTH(I3675)</f>
        <v>6</v>
      </c>
      <c r="P3675" s="2" t="str">
        <f aca="false">LEFT(H3675,10)</f>
        <v>CA -Lemass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32.84</v>
      </c>
      <c r="E3676" s="0" t="n">
        <v>73200</v>
      </c>
      <c r="F3676" s="10" t="s">
        <v>19</v>
      </c>
      <c r="G3676" s="10" t="s">
        <v>19</v>
      </c>
      <c r="H3676" s="0"/>
      <c r="I3676" s="11" t="n">
        <v>43635</v>
      </c>
      <c r="J3676" s="11" t="n">
        <v>43664</v>
      </c>
      <c r="K3676" s="10" t="s">
        <v>21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/>
      </c>
      <c r="Q3676" s="12" t="n">
        <f aca="false">J3676-I3676</f>
        <v>29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21</v>
      </c>
      <c r="E3677" s="0" t="n">
        <v>67500</v>
      </c>
      <c r="F3677" s="0"/>
      <c r="G3677" s="10" t="s">
        <v>19</v>
      </c>
      <c r="H3677" s="10" t="s">
        <v>20</v>
      </c>
      <c r="I3677" s="11" t="n">
        <v>43635</v>
      </c>
      <c r="J3677" s="11" t="n">
        <v>43664</v>
      </c>
      <c r="K3677" s="10" t="s">
        <v>29</v>
      </c>
      <c r="L3677" s="0" t="str">
        <f aca="false">LEFT(C3677,9)</f>
        <v>Apparteme</v>
      </c>
      <c r="M3677" s="13" t="str">
        <f aca="false">LEFT(F3677,9)</f>
        <v/>
      </c>
      <c r="N3677" s="2" t="str">
        <f aca="false">LEFT(G3677,9)</f>
        <v>Particuli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29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47.87</v>
      </c>
      <c r="E3678" s="0" t="n">
        <v>150000</v>
      </c>
      <c r="F3678" s="10" t="s">
        <v>19</v>
      </c>
      <c r="G3678" s="10" t="s">
        <v>19</v>
      </c>
      <c r="H3678" s="10" t="s">
        <v>52</v>
      </c>
      <c r="I3678" s="11" t="n">
        <v>43635</v>
      </c>
      <c r="J3678" s="11" t="n">
        <v>43664</v>
      </c>
      <c r="K3678" s="10" t="s">
        <v>21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A -Estano</v>
      </c>
      <c r="Q3678" s="12" t="n">
        <f aca="false">J3678-I3678</f>
        <v>2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17</v>
      </c>
      <c r="D3679" s="0" t="n">
        <v>50</v>
      </c>
      <c r="E3679" s="0" t="n">
        <v>145000</v>
      </c>
      <c r="F3679" s="10" t="s">
        <v>19</v>
      </c>
      <c r="G3679" s="10" t="s">
        <v>19</v>
      </c>
      <c r="H3679" s="10" t="s">
        <v>43</v>
      </c>
      <c r="I3679" s="11" t="n">
        <v>43635</v>
      </c>
      <c r="J3679" s="11" t="n">
        <v>43664</v>
      </c>
      <c r="K3679" s="10" t="s">
        <v>2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HF -Hopita</v>
      </c>
      <c r="Q3679" s="12" t="n">
        <f aca="false">J3679-I3679</f>
        <v>29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09.2</v>
      </c>
      <c r="E3680" s="0" t="n">
        <v>244000</v>
      </c>
      <c r="F3680" s="10" t="s">
        <v>19</v>
      </c>
      <c r="G3680" s="10" t="s">
        <v>19</v>
      </c>
      <c r="H3680" s="10" t="s">
        <v>52</v>
      </c>
      <c r="I3680" s="11" t="n">
        <v>43635</v>
      </c>
      <c r="J3680" s="11" t="n">
        <v>43664</v>
      </c>
      <c r="K3680" s="10" t="s">
        <v>21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A -Estano</v>
      </c>
      <c r="Q3680" s="12" t="n">
        <f aca="false">J3680-I3680</f>
        <v>2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71.1</v>
      </c>
      <c r="E3681" s="0" t="n">
        <v>91000</v>
      </c>
      <c r="F3681" s="10" t="s">
        <v>19</v>
      </c>
      <c r="G3681" s="10" t="s">
        <v>19</v>
      </c>
      <c r="H3681" s="10" t="s">
        <v>35</v>
      </c>
      <c r="I3681" s="11" t="n">
        <v>43635</v>
      </c>
      <c r="J3681" s="11" t="n">
        <v>43664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J3681,2)</f>
        <v>43</v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7.5</v>
      </c>
      <c r="E3682" s="0" t="n">
        <v>152000</v>
      </c>
      <c r="F3682" s="10" t="s">
        <v>19</v>
      </c>
      <c r="G3682" s="10" t="s">
        <v>19</v>
      </c>
      <c r="H3682" s="10" t="s">
        <v>37</v>
      </c>
      <c r="I3682" s="11" t="n">
        <v>43635</v>
      </c>
      <c r="J3682" s="11" t="n">
        <v>43664</v>
      </c>
      <c r="K3682" s="10" t="s">
        <v>21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2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66</v>
      </c>
      <c r="E3683" s="0" t="n">
        <v>185000</v>
      </c>
      <c r="F3683" s="10" t="s">
        <v>19</v>
      </c>
      <c r="G3683" s="0"/>
      <c r="H3683" s="10" t="s">
        <v>52</v>
      </c>
      <c r="I3683" s="11" t="n">
        <v>43635</v>
      </c>
      <c r="J3683" s="11" t="n">
        <v>43664</v>
      </c>
      <c r="K3683" s="10" t="s">
        <v>4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CA -Estano</v>
      </c>
      <c r="Q3683" s="12" t="n">
        <f aca="false">J3683-I3683</f>
        <v>2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4</v>
      </c>
      <c r="D3684" s="0"/>
      <c r="E3684" s="0" t="n">
        <v>11500</v>
      </c>
      <c r="F3684" s="0"/>
      <c r="G3684" s="10" t="s">
        <v>19</v>
      </c>
      <c r="H3684" s="10" t="s">
        <v>51</v>
      </c>
      <c r="I3684" s="11" t="n">
        <v>43635</v>
      </c>
      <c r="J3684" s="11" t="n">
        <v>43664</v>
      </c>
      <c r="K3684" s="10" t="s">
        <v>21</v>
      </c>
      <c r="L3684" s="0" t="str">
        <f aca="false">LEFT(C3684,9)</f>
        <v>Garage</v>
      </c>
      <c r="M3684" s="13" t="str">
        <f aca="false">LEFT(F3684,9)</f>
        <v/>
      </c>
      <c r="N3684" s="2" t="str">
        <f aca="false">LEFT(G3684,9)</f>
        <v>Particuli</v>
      </c>
      <c r="O3684" s="2" t="n">
        <f aca="false">MONTH(I3684)</f>
        <v>6</v>
      </c>
      <c r="P3684" s="2" t="str">
        <f aca="false">LEFT(H3684,10)</f>
        <v>CE -Les Cé</v>
      </c>
      <c r="Q3684" s="12" t="n">
        <f aca="false">J3684-I3684</f>
        <v>2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27.66</v>
      </c>
      <c r="E3685" s="0" t="n">
        <v>63500</v>
      </c>
      <c r="F3685" s="10" t="s">
        <v>19</v>
      </c>
      <c r="G3685" s="10" t="s">
        <v>19</v>
      </c>
      <c r="H3685" s="10" t="s">
        <v>35</v>
      </c>
      <c r="I3685" s="11" t="n">
        <v>43635</v>
      </c>
      <c r="J3685" s="11" t="n">
        <v>43664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/>
      <c r="C3686" s="10" t="s">
        <v>27</v>
      </c>
      <c r="D3686" s="0" t="n">
        <v>25.8</v>
      </c>
      <c r="E3686" s="0" t="n">
        <v>86000</v>
      </c>
      <c r="F3686" s="10" t="s">
        <v>19</v>
      </c>
      <c r="G3686" s="10" t="s">
        <v>19</v>
      </c>
      <c r="H3686" s="10" t="s">
        <v>51</v>
      </c>
      <c r="I3686" s="11" t="n">
        <v>43635</v>
      </c>
      <c r="J3686" s="11" t="n">
        <v>43668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CE -Les Cé</v>
      </c>
      <c r="Q3686" s="12" t="n">
        <f aca="false">J3686-I3686</f>
        <v>33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17</v>
      </c>
      <c r="D3687" s="0" t="n">
        <v>68</v>
      </c>
      <c r="E3687" s="0" t="n">
        <v>115000</v>
      </c>
      <c r="F3687" s="10" t="s">
        <v>19</v>
      </c>
      <c r="G3687" s="10" t="s">
        <v>25</v>
      </c>
      <c r="H3687" s="10" t="s">
        <v>35</v>
      </c>
      <c r="I3687" s="11" t="n">
        <v>43635</v>
      </c>
      <c r="J3687" s="11" t="n">
        <v>43668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SCI</v>
      </c>
      <c r="O3687" s="2" t="n">
        <f aca="false">MONTH(I3687)</f>
        <v>6</v>
      </c>
      <c r="P3687" s="2" t="str">
        <f aca="false">LEFT(H3687,10)</f>
        <v>CE -Alco</v>
      </c>
      <c r="Q3687" s="12" t="n">
        <f aca="false">J3687-I3687</f>
        <v>33</v>
      </c>
    </row>
    <row r="3688" customFormat="false" ht="12.75" hidden="false" customHeight="false" outlineLevel="0" collapsed="false">
      <c r="A3688" s="10" t="s">
        <v>16</v>
      </c>
      <c r="B3688" s="0" t="n">
        <v>1608</v>
      </c>
      <c r="C3688" s="10" t="s">
        <v>60</v>
      </c>
      <c r="D3688" s="0"/>
      <c r="E3688" s="0" t="n">
        <v>900000</v>
      </c>
      <c r="F3688" s="10" t="s">
        <v>45</v>
      </c>
      <c r="G3688" s="10" t="s">
        <v>19</v>
      </c>
      <c r="H3688" s="10" t="s">
        <v>40</v>
      </c>
      <c r="I3688" s="11" t="n">
        <v>43636</v>
      </c>
      <c r="J3688" s="0"/>
      <c r="K3688" s="10" t="s">
        <v>21</v>
      </c>
      <c r="L3688" s="0" t="str">
        <f aca="false">LEFT(C3688,9)</f>
        <v>Local pro</v>
      </c>
      <c r="M3688" s="13" t="str">
        <f aca="false">LEFT(F3688,9)</f>
        <v>SACI-SCCV</v>
      </c>
      <c r="N3688" s="2" t="str">
        <f aca="false">LEFT(G3688,9)</f>
        <v>Particuli</v>
      </c>
      <c r="O3688" s="2" t="n">
        <f aca="false">MONTH(I3688)</f>
        <v>6</v>
      </c>
      <c r="P3688" s="2" t="str">
        <f aca="false">LEFT(H3688,10)</f>
        <v>CA -Croix </v>
      </c>
      <c r="Q3688" s="12" t="n">
        <f aca="false">J3688-I3688</f>
        <v>-43636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76</v>
      </c>
      <c r="D3689" s="0"/>
      <c r="E3689" s="0" t="n">
        <v>25000</v>
      </c>
      <c r="F3689" s="10" t="s">
        <v>25</v>
      </c>
      <c r="G3689" s="10" t="s">
        <v>19</v>
      </c>
      <c r="H3689" s="10" t="s">
        <v>38</v>
      </c>
      <c r="I3689" s="11" t="n">
        <v>43636</v>
      </c>
      <c r="J3689" s="11" t="n">
        <v>43657</v>
      </c>
      <c r="K3689" s="10" t="s">
        <v>21</v>
      </c>
      <c r="L3689" s="0" t="str">
        <f aca="false">LEFT(C3689,9)</f>
        <v>Local 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Gares</v>
      </c>
      <c r="Q3689" s="12" t="n">
        <f aca="false">J3689-I3689</f>
        <v>21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149.64</v>
      </c>
      <c r="E3690" s="0" t="n">
        <v>534000</v>
      </c>
      <c r="F3690" s="10" t="s">
        <v>19</v>
      </c>
      <c r="G3690" s="10" t="s">
        <v>19</v>
      </c>
      <c r="H3690" s="10" t="s">
        <v>28</v>
      </c>
      <c r="I3690" s="11" t="n">
        <v>43636</v>
      </c>
      <c r="J3690" s="11" t="n">
        <v>43657</v>
      </c>
      <c r="K3690" s="10" t="s">
        <v>21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Les Be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71.65</v>
      </c>
      <c r="E3691" s="0" t="n">
        <v>175000</v>
      </c>
      <c r="F3691" s="10" t="s">
        <v>19</v>
      </c>
      <c r="G3691" s="10" t="s">
        <v>19</v>
      </c>
      <c r="H3691" s="10" t="s">
        <v>32</v>
      </c>
      <c r="I3691" s="11" t="n">
        <v>43636</v>
      </c>
      <c r="J3691" s="11" t="n">
        <v>43657</v>
      </c>
      <c r="K3691" s="10" t="s">
        <v>21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 t="n">
        <v>5391</v>
      </c>
      <c r="C3692" s="10" t="s">
        <v>39</v>
      </c>
      <c r="D3692" s="0" t="n">
        <v>85</v>
      </c>
      <c r="E3692" s="0" t="n">
        <v>160000</v>
      </c>
      <c r="F3692" s="10" t="s">
        <v>19</v>
      </c>
      <c r="G3692" s="10" t="s">
        <v>19</v>
      </c>
      <c r="H3692" s="10" t="s">
        <v>61</v>
      </c>
      <c r="I3692" s="11" t="n">
        <v>43636</v>
      </c>
      <c r="J3692" s="11" t="n">
        <v>43696</v>
      </c>
      <c r="K3692" s="10" t="s">
        <v>21</v>
      </c>
      <c r="L3692" s="0" t="str">
        <f aca="false">LEFT(C3692,9)</f>
        <v>Villa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O -La Pai</v>
      </c>
      <c r="Q3692" s="12" t="n">
        <f aca="false">J3692-I3692</f>
        <v>60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9.84</v>
      </c>
      <c r="E3693" s="0" t="n">
        <v>145000</v>
      </c>
      <c r="F3693" s="10" t="s">
        <v>19</v>
      </c>
      <c r="G3693" s="10" t="s">
        <v>19</v>
      </c>
      <c r="H3693" s="10" t="s">
        <v>65</v>
      </c>
      <c r="I3693" s="11" t="n">
        <v>43636</v>
      </c>
      <c r="J3693" s="0"/>
      <c r="K3693" s="10" t="s">
        <v>42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O -Hauts </v>
      </c>
      <c r="Q3693" s="12" t="n">
        <f aca="false">J3693-I3693</f>
        <v>-43636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36</v>
      </c>
      <c r="D3694" s="0"/>
      <c r="E3694" s="0" t="n">
        <v>450</v>
      </c>
      <c r="F3694" s="10" t="s">
        <v>19</v>
      </c>
      <c r="G3694" s="10" t="s">
        <v>19</v>
      </c>
      <c r="H3694" s="10" t="s">
        <v>23</v>
      </c>
      <c r="I3694" s="11" t="n">
        <v>43636</v>
      </c>
      <c r="J3694" s="11" t="n">
        <v>43657</v>
      </c>
      <c r="K3694" s="10" t="s">
        <v>21</v>
      </c>
      <c r="L3694" s="0" t="str">
        <f aca="false">LEFT(C3694,9)</f>
        <v>Cav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MC -Gambet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7</v>
      </c>
      <c r="D3695" s="0" t="n">
        <v>27.7</v>
      </c>
      <c r="E3695" s="0" t="n">
        <v>118000</v>
      </c>
      <c r="F3695" s="10" t="s">
        <v>45</v>
      </c>
      <c r="G3695" s="10" t="s">
        <v>19</v>
      </c>
      <c r="H3695" s="10" t="s">
        <v>32</v>
      </c>
      <c r="I3695" s="11" t="n">
        <v>43636</v>
      </c>
      <c r="J3695" s="11" t="n">
        <v>43657</v>
      </c>
      <c r="K3695" s="0"/>
      <c r="L3695" s="0" t="str">
        <f aca="false">LEFT(C3695,9)</f>
        <v>Apparteme</v>
      </c>
      <c r="M3695" s="13" t="str">
        <f aca="false">LEFT(F3695,9)</f>
        <v>SACI-SCCV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>MC -Bouton</v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23.33</v>
      </c>
      <c r="E3696" s="0" t="n">
        <v>84000</v>
      </c>
      <c r="F3696" s="10" t="s">
        <v>45</v>
      </c>
      <c r="G3696" s="10" t="s">
        <v>19</v>
      </c>
      <c r="H3696" s="10" t="s">
        <v>23</v>
      </c>
      <c r="I3696" s="11" t="n">
        <v>43636</v>
      </c>
      <c r="J3696" s="11" t="n">
        <v>43663</v>
      </c>
      <c r="K3696" s="10" t="s">
        <v>21</v>
      </c>
      <c r="L3696" s="0" t="str">
        <f aca="false">LEFT(C3696,9)</f>
        <v>Apparteme</v>
      </c>
      <c r="M3696" s="13" t="str">
        <f aca="false">LEFT(F3696,9)</f>
        <v>SACI-SCCV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MC -Gambet</v>
      </c>
      <c r="Q3696" s="12" t="n">
        <f aca="false">J3696-I3696</f>
        <v>27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30.93</v>
      </c>
      <c r="E3697" s="0" t="n">
        <v>121800</v>
      </c>
      <c r="F3697" s="0"/>
      <c r="G3697" s="10" t="s">
        <v>19</v>
      </c>
      <c r="H3697" s="10" t="s">
        <v>28</v>
      </c>
      <c r="I3697" s="11" t="n">
        <v>43636</v>
      </c>
      <c r="J3697" s="11" t="n">
        <v>43663</v>
      </c>
      <c r="K3697" s="10" t="s">
        <v>21</v>
      </c>
      <c r="L3697" s="0" t="str">
        <f aca="false">LEFT(C3697,9)</f>
        <v>Apparteme</v>
      </c>
      <c r="M3697" s="13" t="str">
        <f aca="false">LEFT(F3697,9)</f>
        <v/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MC -Les Be</v>
      </c>
      <c r="Q3697" s="12" t="n">
        <f aca="false">J3697-I3697</f>
        <v>27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55</v>
      </c>
      <c r="D3698" s="0" t="n">
        <v>53.42</v>
      </c>
      <c r="E3698" s="0" t="n">
        <v>80000</v>
      </c>
      <c r="F3698" s="10" t="s">
        <v>70</v>
      </c>
      <c r="G3698" s="10" t="s">
        <v>45</v>
      </c>
      <c r="H3698" s="10" t="s">
        <v>56</v>
      </c>
      <c r="I3698" s="11" t="n">
        <v>43636</v>
      </c>
      <c r="J3698" s="11" t="n">
        <v>43663</v>
      </c>
      <c r="K3698" s="10" t="s">
        <v>21</v>
      </c>
      <c r="L3698" s="0" t="str">
        <f aca="false">LEFT(C3698,9)</f>
        <v>Local com</v>
      </c>
      <c r="M3698" s="13" t="str">
        <f aca="false">LEFT(F3698,9)</f>
        <v>SEM</v>
      </c>
      <c r="N3698" s="2" t="str">
        <f aca="false">LEFT(G3698,9)</f>
        <v>SACI-SCCV</v>
      </c>
      <c r="O3698" s="2" t="n">
        <f aca="false">MONTH(I3698)</f>
        <v>6</v>
      </c>
      <c r="P3698" s="2" t="str">
        <f aca="false">LEFT(H3698,10)</f>
        <v>MC -Figuer</v>
      </c>
      <c r="Q3698" s="12" t="n">
        <f aca="false">J3698-I3698</f>
        <v>27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35.35</v>
      </c>
      <c r="E3699" s="0" t="n">
        <v>159000</v>
      </c>
      <c r="F3699" s="10" t="s">
        <v>19</v>
      </c>
      <c r="G3699" s="10" t="s">
        <v>19</v>
      </c>
      <c r="H3699" s="10" t="s">
        <v>38</v>
      </c>
      <c r="I3699" s="11" t="n">
        <v>43636</v>
      </c>
      <c r="J3699" s="11" t="n">
        <v>43663</v>
      </c>
      <c r="K3699" s="10" t="s">
        <v>21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MC -Gares</v>
      </c>
      <c r="Q3699" s="12" t="n">
        <f aca="false">J3699-I3699</f>
        <v>27</v>
      </c>
    </row>
    <row r="3700" customFormat="false" ht="12.75" hidden="false" customHeight="false" outlineLevel="0" collapsed="false">
      <c r="A3700" s="10" t="s">
        <v>16</v>
      </c>
      <c r="B3700" s="0" t="n">
        <v>177</v>
      </c>
      <c r="C3700" s="10" t="s">
        <v>67</v>
      </c>
      <c r="D3700" s="0" t="n">
        <v>80</v>
      </c>
      <c r="E3700" s="0" t="n">
        <v>271000</v>
      </c>
      <c r="F3700" s="10" t="s">
        <v>19</v>
      </c>
      <c r="G3700" s="10" t="s">
        <v>19</v>
      </c>
      <c r="H3700" s="10" t="s">
        <v>23</v>
      </c>
      <c r="I3700" s="11" t="n">
        <v>43636</v>
      </c>
      <c r="J3700" s="11" t="n">
        <v>43663</v>
      </c>
      <c r="K3700" s="10" t="s">
        <v>21</v>
      </c>
      <c r="L3700" s="0" t="str">
        <f aca="false">LEFT(C3700,9)</f>
        <v>Maison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6</v>
      </c>
      <c r="P3700" s="2" t="str">
        <f aca="false">LEFT(H3700,10)</f>
        <v>MC -Gambet</v>
      </c>
      <c r="Q3700" s="12" t="n">
        <f aca="false">J3700-I3700</f>
        <v>27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0</v>
      </c>
      <c r="D3701" s="0" t="n">
        <v>51.4</v>
      </c>
      <c r="E3701" s="0" t="n">
        <v>152000</v>
      </c>
      <c r="F3701" s="10" t="s">
        <v>19</v>
      </c>
      <c r="G3701" s="10" t="s">
        <v>19</v>
      </c>
      <c r="H3701" s="10" t="s">
        <v>49</v>
      </c>
      <c r="I3701" s="11" t="n">
        <v>43636</v>
      </c>
      <c r="J3701" s="11" t="n">
        <v>4366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MC -Comédi</v>
      </c>
      <c r="Q3701" s="12" t="n">
        <f aca="false">J3701-I3701</f>
        <v>2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88.76</v>
      </c>
      <c r="E3702" s="0" t="n">
        <v>156500</v>
      </c>
      <c r="F3702" s="10" t="s">
        <v>19</v>
      </c>
      <c r="G3702" s="10" t="s">
        <v>19</v>
      </c>
      <c r="H3702" s="10" t="s">
        <v>48</v>
      </c>
      <c r="I3702" s="11" t="n">
        <v>43636</v>
      </c>
      <c r="J3702" s="11" t="n">
        <v>43663</v>
      </c>
      <c r="K3702" s="10" t="s">
        <v>42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La Cha</v>
      </c>
      <c r="Q3702" s="12" t="n">
        <f aca="false">J3702-I3702</f>
        <v>27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71.55</v>
      </c>
      <c r="E3703" s="0" t="n">
        <v>179000</v>
      </c>
      <c r="F3703" s="10" t="s">
        <v>19</v>
      </c>
      <c r="G3703" s="10" t="s">
        <v>19</v>
      </c>
      <c r="H3703" s="10" t="s">
        <v>34</v>
      </c>
      <c r="I3703" s="11" t="n">
        <v>43636</v>
      </c>
      <c r="J3703" s="11" t="n">
        <v>43663</v>
      </c>
      <c r="K3703" s="10" t="s">
        <v>29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27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49.41</v>
      </c>
      <c r="E3704" s="0" t="n">
        <v>130000</v>
      </c>
      <c r="F3704" s="10" t="s">
        <v>19</v>
      </c>
      <c r="G3704" s="10" t="s">
        <v>19</v>
      </c>
      <c r="H3704" s="10" t="s">
        <v>51</v>
      </c>
      <c r="I3704" s="11" t="n">
        <v>43636</v>
      </c>
      <c r="J3704" s="11" t="n">
        <v>43663</v>
      </c>
      <c r="K3704" s="10" t="s">
        <v>2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CE -Les Cé</v>
      </c>
      <c r="Q3704" s="12" t="n">
        <f aca="false">J3704-I3704</f>
        <v>27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71.65</v>
      </c>
      <c r="E3705" s="0" t="n">
        <v>175000</v>
      </c>
      <c r="F3705" s="10" t="s">
        <v>19</v>
      </c>
      <c r="G3705" s="10" t="s">
        <v>19</v>
      </c>
      <c r="H3705" s="10" t="s">
        <v>32</v>
      </c>
      <c r="I3705" s="11" t="n">
        <v>43636</v>
      </c>
      <c r="J3705" s="11" t="n">
        <v>43657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MC -Bouton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17</v>
      </c>
      <c r="D3706" s="0" t="n">
        <v>73.75</v>
      </c>
      <c r="E3706" s="0" t="n">
        <v>165000</v>
      </c>
      <c r="F3706" s="10" t="s">
        <v>19</v>
      </c>
      <c r="G3706" s="10" t="s">
        <v>19</v>
      </c>
      <c r="H3706" s="10" t="s">
        <v>64</v>
      </c>
      <c r="I3706" s="11" t="n">
        <v>43636</v>
      </c>
      <c r="J3706" s="11" t="n">
        <v>43668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M -Pompig</v>
      </c>
      <c r="Q3706" s="12" t="n">
        <f aca="false">J3706-I3706</f>
        <v>3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77.6</v>
      </c>
      <c r="E3707" s="0" t="n">
        <v>285000</v>
      </c>
      <c r="F3707" s="10" t="s">
        <v>19</v>
      </c>
      <c r="G3707" s="10" t="s">
        <v>19</v>
      </c>
      <c r="H3707" s="0"/>
      <c r="I3707" s="11" t="n">
        <v>43636</v>
      </c>
      <c r="J3707" s="11" t="n">
        <v>43668</v>
      </c>
      <c r="K3707" s="10" t="s">
        <v>42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/>
      </c>
      <c r="Q3707" s="12" t="n">
        <f aca="false">J3707-I3707</f>
        <v>32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18.75</v>
      </c>
      <c r="E3708" s="0" t="n">
        <v>42000</v>
      </c>
      <c r="F3708" s="10" t="s">
        <v>19</v>
      </c>
      <c r="G3708" s="10" t="s">
        <v>19</v>
      </c>
      <c r="H3708" s="10" t="s">
        <v>58</v>
      </c>
      <c r="I3708" s="11" t="n">
        <v>43636</v>
      </c>
      <c r="J3708" s="11" t="n">
        <v>43668</v>
      </c>
      <c r="K3708" s="10" t="s">
        <v>29</v>
      </c>
      <c r="L3708" s="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Particuli</v>
      </c>
      <c r="O3708" s="2" t="n">
        <f aca="false">MONTH(I3708)</f>
        <v>6</v>
      </c>
      <c r="P3708" s="2" t="str">
        <f aca="false">LEFT(H3708,10)</f>
        <v>MO -Cellen</v>
      </c>
      <c r="Q3708" s="12" t="n">
        <f aca="false">J3708-I3708</f>
        <v>32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0.23</v>
      </c>
      <c r="E3709" s="0" t="n">
        <v>156000</v>
      </c>
      <c r="F3709" s="10" t="s">
        <v>19</v>
      </c>
      <c r="G3709" s="10" t="s">
        <v>19</v>
      </c>
      <c r="H3709" s="10" t="s">
        <v>66</v>
      </c>
      <c r="I3709" s="11" t="n">
        <v>43636</v>
      </c>
      <c r="J3709" s="11" t="n">
        <v>43678</v>
      </c>
      <c r="K3709" s="10" t="s">
        <v>42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6</v>
      </c>
      <c r="P3709" s="2" t="str">
        <f aca="false">LEFT(H3709,10)</f>
        <v>HF -Plan d</v>
      </c>
      <c r="Q3709" s="12" t="n">
        <f aca="false">J3709-I3709</f>
        <v>42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7</v>
      </c>
      <c r="D3710" s="0" t="n">
        <v>33.01</v>
      </c>
      <c r="E3710" s="0" t="n">
        <v>113800</v>
      </c>
      <c r="F3710" s="10" t="s">
        <v>19</v>
      </c>
      <c r="G3710" s="10" t="s">
        <v>25</v>
      </c>
      <c r="H3710" s="10" t="s">
        <v>34</v>
      </c>
      <c r="I3710" s="11" t="n">
        <v>43636</v>
      </c>
      <c r="J3710" s="11" t="n">
        <v>43663</v>
      </c>
      <c r="K3710" s="10" t="s">
        <v>29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SCI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2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76</v>
      </c>
      <c r="D3711" s="0" t="n">
        <v>62.9</v>
      </c>
      <c r="E3711" s="0" t="n">
        <v>1</v>
      </c>
      <c r="F3711" s="10" t="s">
        <v>45</v>
      </c>
      <c r="G3711" s="10" t="s">
        <v>22</v>
      </c>
      <c r="H3711" s="10" t="s">
        <v>32</v>
      </c>
      <c r="I3711" s="11" t="n">
        <v>43636</v>
      </c>
      <c r="J3711" s="11" t="n">
        <v>43663</v>
      </c>
      <c r="K3711" s="10" t="s">
        <v>21</v>
      </c>
      <c r="L3711" s="0" t="str">
        <f aca="false">LEFT(C3711,9)</f>
        <v>Local </v>
      </c>
      <c r="M3711" s="13" t="str">
        <f aca="false">LEFT(F3711,9)</f>
        <v>SACI-SCCV</v>
      </c>
      <c r="N3711" s="2" t="str">
        <f aca="false">LEFT(G3711,9)</f>
        <v>Autre per</v>
      </c>
      <c r="O3711" s="2" t="n">
        <f aca="false">MONTH(I3711)</f>
        <v>6</v>
      </c>
      <c r="P3711" s="2" t="str">
        <f aca="false">LEFT(H3711,10)</f>
        <v>MC -Bouton</v>
      </c>
      <c r="Q3711" s="12" t="n">
        <f aca="false">J3711-I3711</f>
        <v>2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67.64</v>
      </c>
      <c r="E3712" s="0" t="n">
        <v>97000</v>
      </c>
      <c r="F3712" s="0"/>
      <c r="G3712" s="10" t="s">
        <v>19</v>
      </c>
      <c r="H3712" s="10" t="s">
        <v>46</v>
      </c>
      <c r="I3712" s="11" t="n">
        <v>43636</v>
      </c>
      <c r="J3712" s="11" t="n">
        <v>43663</v>
      </c>
      <c r="K3712" s="10" t="s">
        <v>21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CA -Lemass</v>
      </c>
      <c r="Q3712" s="12" t="n">
        <f aca="false">J3712-I3712</f>
        <v>2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3.17</v>
      </c>
      <c r="E3713" s="0" t="n">
        <v>290000</v>
      </c>
      <c r="F3713" s="10" t="s">
        <v>25</v>
      </c>
      <c r="G3713" s="10" t="s">
        <v>19</v>
      </c>
      <c r="H3713" s="10" t="s">
        <v>28</v>
      </c>
      <c r="I3713" s="11" t="n">
        <v>43636</v>
      </c>
      <c r="J3713" s="11" t="n">
        <v>43663</v>
      </c>
      <c r="K3713" s="10" t="s">
        <v>42</v>
      </c>
      <c r="L3713" s="0" t="str">
        <f aca="false">LEFT(C3713,9)</f>
        <v>Apparteme</v>
      </c>
      <c r="M3713" s="13" t="str">
        <f aca="false">LEFT(F3713,9)</f>
        <v>SC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27.6</v>
      </c>
      <c r="E3714" s="0" t="n">
        <v>115000</v>
      </c>
      <c r="F3714" s="10" t="s">
        <v>19</v>
      </c>
      <c r="G3714" s="10" t="s">
        <v>19</v>
      </c>
      <c r="H3714" s="10" t="s">
        <v>49</v>
      </c>
      <c r="I3714" s="11" t="n">
        <v>43636</v>
      </c>
      <c r="J3714" s="11" t="n">
        <v>43663</v>
      </c>
      <c r="K3714" s="10" t="s">
        <v>21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Comédi</v>
      </c>
      <c r="Q3714" s="12" t="n">
        <f aca="false">J3714-I3714</f>
        <v>2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7</v>
      </c>
      <c r="D3715" s="0" t="n">
        <v>65.02</v>
      </c>
      <c r="E3715" s="0" t="n">
        <v>100000</v>
      </c>
      <c r="F3715" s="10" t="s">
        <v>19</v>
      </c>
      <c r="G3715" s="10" t="s">
        <v>19</v>
      </c>
      <c r="H3715" s="10" t="s">
        <v>38</v>
      </c>
      <c r="I3715" s="11" t="n">
        <v>43636</v>
      </c>
      <c r="J3715" s="11" t="n">
        <v>43663</v>
      </c>
      <c r="K3715" s="10" t="s">
        <v>29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Gares</v>
      </c>
      <c r="Q3715" s="12" t="n">
        <f aca="false">J3715-I3715</f>
        <v>27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55</v>
      </c>
      <c r="D3716" s="0" t="n">
        <v>102.78</v>
      </c>
      <c r="E3716" s="0" t="n">
        <v>360000</v>
      </c>
      <c r="F3716" s="10" t="s">
        <v>25</v>
      </c>
      <c r="G3716" s="10" t="s">
        <v>45</v>
      </c>
      <c r="H3716" s="10" t="s">
        <v>23</v>
      </c>
      <c r="I3716" s="11" t="n">
        <v>43636</v>
      </c>
      <c r="J3716" s="11" t="n">
        <v>43663</v>
      </c>
      <c r="K3716" s="10" t="s">
        <v>29</v>
      </c>
      <c r="L3716" s="0" t="str">
        <f aca="false">LEFT(C3716,9)</f>
        <v>Local com</v>
      </c>
      <c r="M3716" s="13" t="str">
        <f aca="false">LEFT(F3716,9)</f>
        <v>SCI</v>
      </c>
      <c r="N3716" s="2" t="str">
        <f aca="false">LEFT(G3716,9)</f>
        <v>SACI-SCCV</v>
      </c>
      <c r="O3716" s="2" t="n">
        <f aca="false">MONTH(I3716)</f>
        <v>6</v>
      </c>
      <c r="P3716" s="2" t="str">
        <f aca="false">LEFT(H3716,10)</f>
        <v>MC -Gambet</v>
      </c>
      <c r="Q3716" s="12" t="n">
        <f aca="false">J3716-I3716</f>
        <v>2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7</v>
      </c>
      <c r="D3717" s="0" t="n">
        <v>48.25</v>
      </c>
      <c r="E3717" s="0" t="n">
        <v>147000</v>
      </c>
      <c r="F3717" s="10" t="s">
        <v>25</v>
      </c>
      <c r="G3717" s="10" t="s">
        <v>19</v>
      </c>
      <c r="H3717" s="10" t="s">
        <v>49</v>
      </c>
      <c r="I3717" s="11" t="n">
        <v>43636</v>
      </c>
      <c r="J3717" s="11" t="n">
        <v>43663</v>
      </c>
      <c r="K3717" s="10" t="s">
        <v>21</v>
      </c>
      <c r="L3717" s="0" t="str">
        <f aca="false">LEFT(C3717,9)</f>
        <v>Apparteme</v>
      </c>
      <c r="M3717" s="13" t="str">
        <f aca="false">LEFT(F3717,9)</f>
        <v>SC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Comédi</v>
      </c>
      <c r="Q3717" s="12" t="n">
        <f aca="false">J3717-I3717</f>
        <v>27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61.82</v>
      </c>
      <c r="E3718" s="0" t="n">
        <v>106000</v>
      </c>
      <c r="F3718" s="10" t="s">
        <v>19</v>
      </c>
      <c r="G3718" s="10" t="s">
        <v>19</v>
      </c>
      <c r="H3718" s="10" t="s">
        <v>38</v>
      </c>
      <c r="I3718" s="11" t="n">
        <v>43636</v>
      </c>
      <c r="J3718" s="11" t="n">
        <v>43663</v>
      </c>
      <c r="K3718" s="10" t="s">
        <v>29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res</v>
      </c>
      <c r="Q3718" s="12" t="n">
        <f aca="false">J3718-I3718</f>
        <v>27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71.82</v>
      </c>
      <c r="E3719" s="0" t="n">
        <v>314000</v>
      </c>
      <c r="F3719" s="10" t="s">
        <v>19</v>
      </c>
      <c r="G3719" s="10" t="s">
        <v>19</v>
      </c>
      <c r="H3719" s="10" t="s">
        <v>37</v>
      </c>
      <c r="I3719" s="11" t="n">
        <v>43636</v>
      </c>
      <c r="J3719" s="11" t="n">
        <v>4366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7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4</v>
      </c>
      <c r="D3720" s="0"/>
      <c r="E3720" s="0" t="n">
        <v>6000</v>
      </c>
      <c r="F3720" s="0"/>
      <c r="G3720" s="10" t="s">
        <v>19</v>
      </c>
      <c r="H3720" s="10" t="s">
        <v>52</v>
      </c>
      <c r="I3720" s="11" t="n">
        <v>43636</v>
      </c>
      <c r="J3720" s="11" t="n">
        <v>43668</v>
      </c>
      <c r="K3720" s="10" t="s">
        <v>42</v>
      </c>
      <c r="L3720" s="0" t="str">
        <f aca="false">LEFT(C3720,9)</f>
        <v>Garage</v>
      </c>
      <c r="M3720" s="13" t="str">
        <f aca="false">LEFT(F3720,9)</f>
        <v/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CA -Estano</v>
      </c>
      <c r="Q3720" s="12" t="n">
        <f aca="false">J3720-I3720</f>
        <v>32</v>
      </c>
    </row>
    <row r="3721" customFormat="false" ht="12.75" hidden="false" customHeight="false" outlineLevel="0" collapsed="false">
      <c r="A3721" s="10" t="s">
        <v>16</v>
      </c>
      <c r="B3721" s="0" t="n">
        <v>453</v>
      </c>
      <c r="C3721" s="10" t="s">
        <v>39</v>
      </c>
      <c r="D3721" s="0" t="n">
        <v>106</v>
      </c>
      <c r="E3721" s="0" t="n">
        <v>400000</v>
      </c>
      <c r="F3721" s="10" t="s">
        <v>19</v>
      </c>
      <c r="G3721" s="10" t="s">
        <v>19</v>
      </c>
      <c r="H3721" s="0"/>
      <c r="I3721" s="11" t="n">
        <v>43636</v>
      </c>
      <c r="J3721" s="11" t="n">
        <v>43668</v>
      </c>
      <c r="K3721" s="10" t="s">
        <v>42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/>
      </c>
      <c r="Q3721" s="12" t="n">
        <f aca="false">J3721-I3721</f>
        <v>32</v>
      </c>
    </row>
    <row r="3722" customFormat="false" ht="12.75" hidden="false" customHeight="false" outlineLevel="0" collapsed="false">
      <c r="A3722" s="10" t="s">
        <v>16</v>
      </c>
      <c r="B3722" s="0" t="n">
        <v>226</v>
      </c>
      <c r="C3722" s="10" t="s">
        <v>39</v>
      </c>
      <c r="D3722" s="0" t="n">
        <v>96</v>
      </c>
      <c r="E3722" s="0" t="n">
        <v>318000</v>
      </c>
      <c r="F3722" s="10" t="s">
        <v>19</v>
      </c>
      <c r="G3722" s="10" t="s">
        <v>19</v>
      </c>
      <c r="H3722" s="10" t="s">
        <v>40</v>
      </c>
      <c r="I3722" s="11" t="n">
        <v>43636</v>
      </c>
      <c r="J3722" s="11" t="n">
        <v>43668</v>
      </c>
      <c r="K3722" s="10" t="s">
        <v>42</v>
      </c>
      <c r="L3722" s="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CA -Croix </v>
      </c>
      <c r="Q3722" s="12" t="n">
        <f aca="false">J3722-I3722</f>
        <v>32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23.89</v>
      </c>
      <c r="E3723" s="0" t="n">
        <v>97000</v>
      </c>
      <c r="F3723" s="10" t="s">
        <v>19</v>
      </c>
      <c r="G3723" s="10" t="s">
        <v>19</v>
      </c>
      <c r="H3723" s="10" t="s">
        <v>43</v>
      </c>
      <c r="I3723" s="11" t="n">
        <v>43636</v>
      </c>
      <c r="J3723" s="11" t="n">
        <v>43668</v>
      </c>
      <c r="K3723" s="10" t="s">
        <v>21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6</v>
      </c>
      <c r="P3723" s="2" t="str">
        <f aca="false">LEFT(H3723,10)</f>
        <v>HF -Hopita</v>
      </c>
      <c r="Q3723" s="12" t="n">
        <f aca="false">J3723-I3723</f>
        <v>32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2.65</v>
      </c>
      <c r="E3724" s="0" t="n">
        <v>198000</v>
      </c>
      <c r="F3724" s="0"/>
      <c r="G3724" s="10" t="s">
        <v>19</v>
      </c>
      <c r="H3724" s="10" t="s">
        <v>41</v>
      </c>
      <c r="I3724" s="11" t="n">
        <v>43636</v>
      </c>
      <c r="J3724" s="11" t="n">
        <v>43668</v>
      </c>
      <c r="K3724" s="10" t="s">
        <v>42</v>
      </c>
      <c r="L3724" s="0" t="str">
        <f aca="false">LEFT(C3724,9)</f>
        <v>Apparteme</v>
      </c>
      <c r="M3724" s="13" t="str">
        <f aca="false">LEFT(F3724,9)</f>
        <v/>
      </c>
      <c r="N3724" s="2" t="str">
        <f aca="false">LEFT(G3724,9)</f>
        <v>Particuli</v>
      </c>
      <c r="O3724" s="2" t="n">
        <f aca="false">MONTH(I3724)</f>
        <v>6</v>
      </c>
      <c r="P3724" s="2" t="str">
        <f aca="false">LEFT(H3724,10)</f>
        <v>CE -La Mar</v>
      </c>
      <c r="Q3724" s="12" t="n">
        <f aca="false">J3724-I3724</f>
        <v>3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85.2</v>
      </c>
      <c r="E3725" s="0" t="n">
        <v>102000</v>
      </c>
      <c r="F3725" s="10" t="s">
        <v>19</v>
      </c>
      <c r="G3725" s="10" t="s">
        <v>19</v>
      </c>
      <c r="H3725" s="10" t="s">
        <v>51</v>
      </c>
      <c r="I3725" s="11" t="n">
        <v>43636</v>
      </c>
      <c r="J3725" s="11" t="n">
        <v>43668</v>
      </c>
      <c r="K3725" s="10" t="s">
        <v>21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Les Cé</v>
      </c>
      <c r="Q3725" s="12" t="n">
        <f aca="false">J3725-I3725</f>
        <v>32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7</v>
      </c>
      <c r="D3726" s="0" t="n">
        <v>18.58</v>
      </c>
      <c r="E3726" s="0" t="n">
        <v>72000</v>
      </c>
      <c r="F3726" s="10" t="s">
        <v>19</v>
      </c>
      <c r="G3726" s="10" t="s">
        <v>19</v>
      </c>
      <c r="H3726" s="10" t="s">
        <v>35</v>
      </c>
      <c r="I3726" s="11" t="n">
        <v>43636</v>
      </c>
      <c r="J3726" s="11" t="n">
        <v>43668</v>
      </c>
      <c r="K3726" s="10" t="s">
        <v>21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6</v>
      </c>
      <c r="P3726" s="2" t="str">
        <f aca="false">LEFT(H3726,10)</f>
        <v>CE -Alco</v>
      </c>
      <c r="Q3726" s="12" t="n">
        <f aca="false">J3726-I3726</f>
        <v>32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78.62</v>
      </c>
      <c r="E3727" s="0" t="n">
        <v>105000</v>
      </c>
      <c r="F3727" s="10" t="s">
        <v>19</v>
      </c>
      <c r="G3727" s="10" t="s">
        <v>19</v>
      </c>
      <c r="H3727" s="10" t="s">
        <v>59</v>
      </c>
      <c r="I3727" s="11" t="n">
        <v>43636</v>
      </c>
      <c r="J3727" s="11" t="n">
        <v>43668</v>
      </c>
      <c r="K3727" s="10" t="s">
        <v>21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6</v>
      </c>
      <c r="P3727" s="2" t="str">
        <f aca="false">LEFT(H3727,10)</f>
        <v>PA -Saint 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9</v>
      </c>
      <c r="D3728" s="0" t="n">
        <v>67.2</v>
      </c>
      <c r="E3728" s="0" t="n">
        <v>210000</v>
      </c>
      <c r="F3728" s="10" t="s">
        <v>19</v>
      </c>
      <c r="G3728" s="10" t="s">
        <v>19</v>
      </c>
      <c r="H3728" s="10" t="s">
        <v>47</v>
      </c>
      <c r="I3728" s="11" t="n">
        <v>43636</v>
      </c>
      <c r="J3728" s="11" t="n">
        <v>43678</v>
      </c>
      <c r="K3728" s="10" t="s">
        <v>42</v>
      </c>
      <c r="L3728" s="0" t="str">
        <f aca="false">LEFT(C3728,9)</f>
        <v>Villa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6</v>
      </c>
      <c r="P3728" s="2" t="str">
        <f aca="false">LEFT(H3728,10)</f>
        <v>PA -Aiguer</v>
      </c>
      <c r="Q3728" s="12" t="n">
        <f aca="false">J3728-I3728</f>
        <v>4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63.89</v>
      </c>
      <c r="E3729" s="0" t="n">
        <v>215000</v>
      </c>
      <c r="F3729" s="10" t="s">
        <v>25</v>
      </c>
      <c r="G3729" s="10" t="s">
        <v>19</v>
      </c>
      <c r="H3729" s="0"/>
      <c r="I3729" s="11" t="n">
        <v>43636</v>
      </c>
      <c r="J3729" s="11" t="n">
        <v>43668</v>
      </c>
      <c r="K3729" s="0"/>
      <c r="L3729" s="0" t="str">
        <f aca="false">LEFT(C3729,9)</f>
        <v>Apparteme</v>
      </c>
      <c r="M3729" s="13" t="str">
        <f aca="false">LEFT(F3729,9)</f>
        <v>SCI</v>
      </c>
      <c r="N3729" s="2" t="str">
        <f aca="false">LEFT(G3729,9)</f>
        <v>Particuli</v>
      </c>
      <c r="O3729" s="2" t="n">
        <f aca="false">MONTH(I3729)</f>
        <v>6</v>
      </c>
      <c r="P3729" s="2" t="str">
        <f aca="false">LEFT(H3729,10)</f>
        <v/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83.04</v>
      </c>
      <c r="E3730" s="0" t="n">
        <v>300000</v>
      </c>
      <c r="F3730" s="10" t="s">
        <v>19</v>
      </c>
      <c r="G3730" s="10" t="s">
        <v>19</v>
      </c>
      <c r="H3730" s="0"/>
      <c r="I3730" s="11" t="n">
        <v>43636</v>
      </c>
      <c r="J3730" s="11" t="n">
        <v>43668</v>
      </c>
      <c r="K3730" s="10" t="s">
        <v>42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6</v>
      </c>
      <c r="P3730" s="2" t="str">
        <f aca="false">LEFT(H3730,10)</f>
        <v/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35.36</v>
      </c>
      <c r="E3731" s="0" t="n">
        <v>60000</v>
      </c>
      <c r="F3731" s="10" t="s">
        <v>19</v>
      </c>
      <c r="G3731" s="0"/>
      <c r="H3731" s="10" t="s">
        <v>35</v>
      </c>
      <c r="I3731" s="11" t="n">
        <v>43636</v>
      </c>
      <c r="J3731" s="11" t="n">
        <v>43668</v>
      </c>
      <c r="K3731" s="10" t="s">
        <v>21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/>
      </c>
      <c r="O3731" s="2" t="n">
        <f aca="false">MONTH(I3731)</f>
        <v>6</v>
      </c>
      <c r="P3731" s="2" t="str">
        <f aca="false">LEFT(H3731,10)</f>
        <v>CE -Alco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0.4</v>
      </c>
      <c r="E3732" s="0" t="n">
        <v>128000</v>
      </c>
      <c r="F3732" s="10" t="s">
        <v>19</v>
      </c>
      <c r="G3732" s="10" t="s">
        <v>19</v>
      </c>
      <c r="H3732" s="10" t="s">
        <v>59</v>
      </c>
      <c r="I3732" s="11" t="n">
        <v>43636</v>
      </c>
      <c r="J3732" s="11" t="n">
        <v>43668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6</v>
      </c>
      <c r="P3732" s="2" t="str">
        <f aca="false">LEFT(H3732,10)</f>
        <v>PA -Saint 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26</v>
      </c>
      <c r="E3733" s="0" t="n">
        <v>61000</v>
      </c>
      <c r="F3733" s="10" t="s">
        <v>19</v>
      </c>
      <c r="G3733" s="0"/>
      <c r="H3733" s="10" t="s">
        <v>35</v>
      </c>
      <c r="I3733" s="11" t="n">
        <v>43636</v>
      </c>
      <c r="J3733" s="11" t="n">
        <v>43668</v>
      </c>
      <c r="K3733" s="10" t="s">
        <v>21</v>
      </c>
      <c r="L3733" s="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6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43</v>
      </c>
      <c r="E3734" s="0" t="n">
        <v>65000</v>
      </c>
      <c r="F3734" s="10" t="s">
        <v>19</v>
      </c>
      <c r="G3734" s="10" t="s">
        <v>19</v>
      </c>
      <c r="H3734" s="10" t="s">
        <v>41</v>
      </c>
      <c r="I3734" s="11" t="n">
        <v>43636</v>
      </c>
      <c r="J3734" s="11" t="n">
        <v>43668</v>
      </c>
      <c r="K3734" s="10" t="s">
        <v>21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6</v>
      </c>
      <c r="P3734" s="2" t="str">
        <f aca="false">LEFT(H3734,10)</f>
        <v>CE -La Mar</v>
      </c>
      <c r="Q3734" s="12" t="n">
        <f aca="false">J3734-I3734</f>
        <v>32</v>
      </c>
    </row>
    <row r="3735" customFormat="false" ht="12.75" hidden="false" customHeight="false" outlineLevel="0" collapsed="false">
      <c r="A3735" s="10" t="s">
        <v>16</v>
      </c>
      <c r="B3735" s="0" t="n">
        <v>9.8</v>
      </c>
      <c r="C3735" s="10" t="s">
        <v>50</v>
      </c>
      <c r="D3735" s="0"/>
      <c r="E3735" s="0" t="n">
        <v>1000</v>
      </c>
      <c r="F3735" s="10" t="s">
        <v>22</v>
      </c>
      <c r="G3735" s="10" t="s">
        <v>19</v>
      </c>
      <c r="H3735" s="10" t="s">
        <v>37</v>
      </c>
      <c r="I3735" s="11" t="n">
        <v>43636</v>
      </c>
      <c r="J3735" s="11" t="n">
        <v>43668</v>
      </c>
      <c r="K3735" s="10" t="s">
        <v>21</v>
      </c>
      <c r="L3735" s="0" t="str">
        <f aca="false">LEFT(C3735,9)</f>
        <v>Terrain</v>
      </c>
      <c r="M3735" s="13" t="str">
        <f aca="false">LEFT(F3735,9)</f>
        <v>Autre per</v>
      </c>
      <c r="N3735" s="2" t="str">
        <f aca="false">LEFT(G3735,9)</f>
        <v>Particuli</v>
      </c>
      <c r="O3735" s="2" t="n">
        <f aca="false">MONTH(I3735)</f>
        <v>6</v>
      </c>
      <c r="P3735" s="2" t="str">
        <f aca="false">LEFT(H3735,10)</f>
        <v>PM -Port M</v>
      </c>
      <c r="Q3735" s="12" t="n">
        <f aca="false">J3735-I3735</f>
        <v>32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7</v>
      </c>
      <c r="D3736" s="0" t="n">
        <v>17.96</v>
      </c>
      <c r="E3736" s="0" t="n">
        <v>69000</v>
      </c>
      <c r="F3736" s="10" t="s">
        <v>25</v>
      </c>
      <c r="G3736" s="10" t="s">
        <v>19</v>
      </c>
      <c r="H3736" s="10" t="s">
        <v>26</v>
      </c>
      <c r="I3736" s="11" t="n">
        <v>43636</v>
      </c>
      <c r="J3736" s="11" t="n">
        <v>43641</v>
      </c>
      <c r="K3736" s="10" t="s">
        <v>21</v>
      </c>
      <c r="L3736" s="0" t="str">
        <f aca="false">LEFT(C3736,9)</f>
        <v>Apparteme</v>
      </c>
      <c r="M3736" s="13" t="str">
        <f aca="false">LEFT(F3736,9)</f>
        <v>SCI</v>
      </c>
      <c r="N3736" s="2" t="str">
        <f aca="false">LEFT(G3736,9)</f>
        <v>Particuli</v>
      </c>
      <c r="O3736" s="2" t="n">
        <f aca="false">MONTH(I3736)</f>
        <v>6</v>
      </c>
      <c r="P3736" s="2" t="str">
        <f aca="false">LEFT(H3736,10)</f>
        <v>HF -Aiguel</v>
      </c>
      <c r="Q3736" s="12" t="n">
        <f aca="false">J3736-I3736</f>
        <v>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100.33</v>
      </c>
      <c r="E3737" s="0" t="n">
        <v>80000</v>
      </c>
      <c r="F3737" s="10" t="s">
        <v>19</v>
      </c>
      <c r="G3737" s="0"/>
      <c r="H3737" s="10" t="s">
        <v>61</v>
      </c>
      <c r="I3737" s="11" t="n">
        <v>43637</v>
      </c>
      <c r="J3737" s="0"/>
      <c r="K3737" s="10" t="s">
        <v>42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6</v>
      </c>
      <c r="P3737" s="2" t="str">
        <f aca="false">LEFT(H3737,10)</f>
        <v>MO -La Pai</v>
      </c>
      <c r="Q3737" s="12" t="n">
        <f aca="false">J3737-I3737</f>
        <v>-43637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48.07</v>
      </c>
      <c r="E3738" s="0" t="n">
        <v>135000</v>
      </c>
      <c r="F3738" s="10" t="s">
        <v>19</v>
      </c>
      <c r="G3738" s="10" t="s">
        <v>19</v>
      </c>
      <c r="H3738" s="10" t="s">
        <v>32</v>
      </c>
      <c r="I3738" s="11" t="n">
        <v>43637</v>
      </c>
      <c r="J3738" s="11" t="n">
        <v>43657</v>
      </c>
      <c r="K3738" s="0"/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6</v>
      </c>
      <c r="P3738" s="2" t="str">
        <f aca="false">LEFT(H3738,10)</f>
        <v>MC -Bouton</v>
      </c>
      <c r="Q3738" s="12" t="n">
        <f aca="false">J3738-I3738</f>
        <v>20</v>
      </c>
    </row>
    <row r="3739" customFormat="false" ht="12.75" hidden="false" customHeight="false" outlineLevel="0" collapsed="false">
      <c r="A3739" s="10" t="s">
        <v>16</v>
      </c>
      <c r="B3739" s="0" t="n">
        <v>471</v>
      </c>
      <c r="C3739" s="10" t="s">
        <v>39</v>
      </c>
      <c r="D3739" s="0" t="n">
        <v>223</v>
      </c>
      <c r="E3739" s="0" t="n">
        <v>390000</v>
      </c>
      <c r="F3739" s="10" t="s">
        <v>19</v>
      </c>
      <c r="G3739" s="10" t="s">
        <v>19</v>
      </c>
      <c r="H3739" s="10" t="s">
        <v>48</v>
      </c>
      <c r="I3739" s="11" t="n">
        <v>43637</v>
      </c>
      <c r="J3739" s="11" t="n">
        <v>43663</v>
      </c>
      <c r="K3739" s="10" t="s">
        <v>21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6</v>
      </c>
      <c r="P3739" s="2" t="str">
        <f aca="false">LEFT(H3739,10)</f>
        <v>CE -La Cha</v>
      </c>
      <c r="Q3739" s="12" t="n">
        <f aca="false">J3739-I3739</f>
        <v>26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0</v>
      </c>
      <c r="D3740" s="0" t="n">
        <v>56.71</v>
      </c>
      <c r="E3740" s="0" t="n">
        <v>110000</v>
      </c>
      <c r="F3740" s="10" t="s">
        <v>19</v>
      </c>
      <c r="G3740" s="0"/>
      <c r="H3740" s="10" t="s">
        <v>38</v>
      </c>
      <c r="I3740" s="11" t="n">
        <v>43637</v>
      </c>
      <c r="J3740" s="11" t="n">
        <v>43657</v>
      </c>
      <c r="K3740" s="10" t="s">
        <v>29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/>
      </c>
      <c r="O3740" s="2" t="n">
        <f aca="false">MONTH(I3740)</f>
        <v>6</v>
      </c>
      <c r="P3740" s="2" t="str">
        <f aca="false">LEFT(H3740,10)</f>
        <v>MC -Gares</v>
      </c>
      <c r="Q3740" s="12" t="n">
        <f aca="false">J3740-I3740</f>
        <v>20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 t="n">
        <v>10.94</v>
      </c>
      <c r="E3741" s="0" t="n">
        <v>55991</v>
      </c>
      <c r="F3741" s="10" t="s">
        <v>19</v>
      </c>
      <c r="G3741" s="10" t="s">
        <v>19</v>
      </c>
      <c r="H3741" s="10" t="s">
        <v>28</v>
      </c>
      <c r="I3741" s="11" t="n">
        <v>43637</v>
      </c>
      <c r="J3741" s="11" t="n">
        <v>43663</v>
      </c>
      <c r="K3741" s="10" t="s">
        <v>21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6</v>
      </c>
      <c r="P3741" s="2" t="str">
        <f aca="false">LEFT(H3741,10)</f>
        <v>MC -Les Be</v>
      </c>
      <c r="Q3741" s="12" t="n">
        <f aca="false">J3741-I3741</f>
        <v>26</v>
      </c>
    </row>
    <row r="3742" customFormat="false" ht="12.75" hidden="false" customHeight="false" outlineLevel="0" collapsed="false">
      <c r="A3742" s="10" t="s">
        <v>16</v>
      </c>
      <c r="B3742" s="0" t="n">
        <v>181</v>
      </c>
      <c r="C3742" s="10" t="s">
        <v>39</v>
      </c>
      <c r="D3742" s="0" t="n">
        <v>63</v>
      </c>
      <c r="E3742" s="0" t="n">
        <v>315000</v>
      </c>
      <c r="F3742" s="10" t="s">
        <v>25</v>
      </c>
      <c r="G3742" s="10" t="s">
        <v>19</v>
      </c>
      <c r="H3742" s="0"/>
      <c r="I3742" s="11" t="n">
        <v>43637</v>
      </c>
      <c r="J3742" s="11" t="n">
        <v>43663</v>
      </c>
      <c r="K3742" s="10" t="s">
        <v>21</v>
      </c>
      <c r="L3742" s="0" t="str">
        <f aca="false">LEFT(C3742,9)</f>
        <v>Villa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6</v>
      </c>
      <c r="P3742" s="2" t="str">
        <f aca="false">LEFT(H3742,10)</f>
        <v/>
      </c>
      <c r="Q3742" s="12" t="n">
        <f aca="false">J3742-I3742</f>
        <v>26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19.48</v>
      </c>
      <c r="E3743" s="0" t="n">
        <v>80000</v>
      </c>
      <c r="F3743" s="10" t="s">
        <v>19</v>
      </c>
      <c r="G3743" s="10" t="s">
        <v>19</v>
      </c>
      <c r="H3743" s="10" t="s">
        <v>38</v>
      </c>
      <c r="I3743" s="11" t="n">
        <v>43637</v>
      </c>
      <c r="J3743" s="11" t="n">
        <v>43663</v>
      </c>
      <c r="K3743" s="10" t="s">
        <v>21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6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33.45</v>
      </c>
      <c r="E3744" s="0" t="n">
        <v>103000</v>
      </c>
      <c r="F3744" s="10" t="s">
        <v>19</v>
      </c>
      <c r="G3744" s="10" t="s">
        <v>19</v>
      </c>
      <c r="H3744" s="10" t="s">
        <v>28</v>
      </c>
      <c r="I3744" s="11" t="n">
        <v>43637</v>
      </c>
      <c r="J3744" s="11" t="n">
        <v>43663</v>
      </c>
      <c r="K3744" s="10" t="s">
        <v>21</v>
      </c>
      <c r="L3744" s="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6</v>
      </c>
      <c r="P3744" s="2" t="str">
        <f aca="false">LEFT(H3744,10)</f>
        <v>MC -Les Be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58</v>
      </c>
      <c r="E3745" s="0" t="n">
        <v>179000</v>
      </c>
      <c r="F3745" s="10" t="s">
        <v>19</v>
      </c>
      <c r="G3745" s="10" t="s">
        <v>19</v>
      </c>
      <c r="H3745" s="10" t="s">
        <v>38</v>
      </c>
      <c r="I3745" s="11" t="n">
        <v>43637</v>
      </c>
      <c r="J3745" s="11" t="n">
        <v>43663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6</v>
      </c>
      <c r="P3745" s="2" t="str">
        <f aca="false">LEFT(H3745,10)</f>
        <v>MC -Gares</v>
      </c>
      <c r="Q3745" s="12" t="n">
        <f aca="false">J3745-I3745</f>
        <v>26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18.92</v>
      </c>
      <c r="E3746" s="0" t="n">
        <v>78000</v>
      </c>
      <c r="F3746" s="10" t="s">
        <v>19</v>
      </c>
      <c r="G3746" s="10" t="s">
        <v>19</v>
      </c>
      <c r="H3746" s="10" t="s">
        <v>32</v>
      </c>
      <c r="I3746" s="11" t="n">
        <v>43637</v>
      </c>
      <c r="J3746" s="11" t="n">
        <v>43663</v>
      </c>
      <c r="K3746" s="10" t="s">
        <v>21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6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/>
      <c r="C3747" s="10" t="s">
        <v>60</v>
      </c>
      <c r="D3747" s="0" t="n">
        <v>108.21</v>
      </c>
      <c r="E3747" s="0" t="n">
        <v>145000</v>
      </c>
      <c r="F3747" s="10" t="s">
        <v>25</v>
      </c>
      <c r="G3747" s="10" t="s">
        <v>19</v>
      </c>
      <c r="H3747" s="10" t="s">
        <v>34</v>
      </c>
      <c r="I3747" s="11" t="n">
        <v>43637</v>
      </c>
      <c r="J3747" s="11" t="n">
        <v>43663</v>
      </c>
      <c r="K3747" s="10" t="s">
        <v>21</v>
      </c>
      <c r="L3747" s="0" t="str">
        <f aca="false">LEFT(C3747,9)</f>
        <v>Local pro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6</v>
      </c>
      <c r="P3747" s="2" t="str">
        <f aca="false">LEFT(H3747,10)</f>
        <v>MC -Antigo</v>
      </c>
      <c r="Q3747" s="12" t="n">
        <f aca="false">J3747-I3747</f>
        <v>26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7</v>
      </c>
      <c r="D3748" s="0" t="n">
        <v>75.17</v>
      </c>
      <c r="E3748" s="0" t="n">
        <v>240000</v>
      </c>
      <c r="F3748" s="10" t="s">
        <v>19</v>
      </c>
      <c r="G3748" s="10" t="s">
        <v>19</v>
      </c>
      <c r="H3748" s="10" t="s">
        <v>31</v>
      </c>
      <c r="I3748" s="11" t="n">
        <v>43637</v>
      </c>
      <c r="J3748" s="11" t="n">
        <v>43663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6</v>
      </c>
      <c r="P3748" s="2" t="str">
        <f aca="false">LEFT(H3748,10)</f>
        <v>MC -Centre</v>
      </c>
      <c r="Q3748" s="12" t="n">
        <f aca="false">J3748-I3748</f>
        <v>26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24</v>
      </c>
      <c r="D3749" s="0"/>
      <c r="E3749" s="0" t="n">
        <v>15000</v>
      </c>
      <c r="F3749" s="10" t="s">
        <v>19</v>
      </c>
      <c r="G3749" s="10" t="s">
        <v>19</v>
      </c>
      <c r="H3749" s="10" t="s">
        <v>43</v>
      </c>
      <c r="I3749" s="11" t="n">
        <v>43637</v>
      </c>
      <c r="J3749" s="11" t="n">
        <v>43663</v>
      </c>
      <c r="K3749" s="10" t="s">
        <v>42</v>
      </c>
      <c r="L3749" s="0" t="str">
        <f aca="false">LEFT(C3749,9)</f>
        <v>Garag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6</v>
      </c>
      <c r="P3749" s="2" t="str">
        <f aca="false">LEFT(H3749,10)</f>
        <v>HF -Hopita</v>
      </c>
      <c r="Q3749" s="12" t="n">
        <f aca="false">J3749-I3749</f>
        <v>2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94.38</v>
      </c>
      <c r="E3750" s="0" t="n">
        <v>335000</v>
      </c>
      <c r="F3750" s="10" t="s">
        <v>45</v>
      </c>
      <c r="G3750" s="10" t="s">
        <v>19</v>
      </c>
      <c r="H3750" s="10" t="s">
        <v>46</v>
      </c>
      <c r="I3750" s="11" t="n">
        <v>43637</v>
      </c>
      <c r="J3750" s="11" t="n">
        <v>43663</v>
      </c>
      <c r="K3750" s="10" t="s">
        <v>29</v>
      </c>
      <c r="L3750" s="0" t="str">
        <f aca="false">LEFT(C3750,9)</f>
        <v>Apparteme</v>
      </c>
      <c r="M3750" s="13" t="str">
        <f aca="false">LEFT(F3750,9)</f>
        <v>SACI-SCCV</v>
      </c>
      <c r="N3750" s="2" t="str">
        <f aca="false">LEFT(G3750,9)</f>
        <v>Particuli</v>
      </c>
      <c r="O3750" s="2" t="n">
        <f aca="false">MONTH(I3750)</f>
        <v>6</v>
      </c>
      <c r="P3750" s="2" t="str">
        <f aca="false">LEFT(H3750,10)</f>
        <v>CA -Lemass</v>
      </c>
      <c r="Q3750" s="12" t="n">
        <f aca="false">J3750-I3750</f>
        <v>26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21.27</v>
      </c>
      <c r="E3751" s="0" t="n">
        <v>59000</v>
      </c>
      <c r="F3751" s="10" t="s">
        <v>19</v>
      </c>
      <c r="G3751" s="10" t="s">
        <v>19</v>
      </c>
      <c r="H3751" s="10" t="s">
        <v>35</v>
      </c>
      <c r="I3751" s="11" t="n">
        <v>43637</v>
      </c>
      <c r="J3751" s="11" t="n">
        <v>43668</v>
      </c>
      <c r="K3751" s="10" t="s">
        <v>29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6</v>
      </c>
      <c r="P3751" s="2" t="str">
        <f aca="false">LEFT(H3751,10)</f>
        <v>CE -Alco</v>
      </c>
      <c r="Q3751" s="12" t="n">
        <f aca="false">J3751-I3751</f>
        <v>31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9</v>
      </c>
      <c r="D3752" s="0" t="n">
        <v>88.03</v>
      </c>
      <c r="E3752" s="0" t="n">
        <v>255000</v>
      </c>
      <c r="F3752" s="10" t="s">
        <v>19</v>
      </c>
      <c r="G3752" s="10" t="s">
        <v>19</v>
      </c>
      <c r="H3752" s="10" t="s">
        <v>41</v>
      </c>
      <c r="I3752" s="11" t="n">
        <v>43637</v>
      </c>
      <c r="J3752" s="11" t="n">
        <v>43668</v>
      </c>
      <c r="K3752" s="10" t="s">
        <v>42</v>
      </c>
      <c r="L3752" s="0" t="str">
        <f aca="false">LEFT(C3752,9)</f>
        <v>Villa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6</v>
      </c>
      <c r="P3752" s="2" t="str">
        <f aca="false">LEFT(H3752,10)</f>
        <v>CE -La Mar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55.7</v>
      </c>
      <c r="E3753" s="0" t="n">
        <v>141500</v>
      </c>
      <c r="F3753" s="10" t="s">
        <v>19</v>
      </c>
      <c r="G3753" s="10" t="s">
        <v>19</v>
      </c>
      <c r="H3753" s="10" t="s">
        <v>56</v>
      </c>
      <c r="I3753" s="11" t="n">
        <v>43637</v>
      </c>
      <c r="J3753" s="11" t="n">
        <v>43663</v>
      </c>
      <c r="K3753" s="10" t="s">
        <v>21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6</v>
      </c>
      <c r="P3753" s="2" t="str">
        <f aca="false">LEFT(H3753,10)</f>
        <v>MC -Figuer</v>
      </c>
      <c r="Q3753" s="12" t="n">
        <f aca="false">J3753-I3753</f>
        <v>26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60</v>
      </c>
      <c r="D3754" s="0" t="n">
        <v>27.58</v>
      </c>
      <c r="E3754" s="0" t="n">
        <v>81000</v>
      </c>
      <c r="F3754" s="10" t="s">
        <v>25</v>
      </c>
      <c r="G3754" s="10" t="s">
        <v>19</v>
      </c>
      <c r="H3754" s="10" t="s">
        <v>23</v>
      </c>
      <c r="I3754" s="11" t="n">
        <v>43637</v>
      </c>
      <c r="J3754" s="11" t="n">
        <v>43663</v>
      </c>
      <c r="K3754" s="10" t="s">
        <v>42</v>
      </c>
      <c r="L3754" s="0" t="str">
        <f aca="false">LEFT(C3754,9)</f>
        <v>Local pro</v>
      </c>
      <c r="M3754" s="13" t="str">
        <f aca="false">LEFT(F3754,9)</f>
        <v>SCI</v>
      </c>
      <c r="N3754" s="2" t="str">
        <f aca="false">LEFT(G3754,9)</f>
        <v>Particuli</v>
      </c>
      <c r="O3754" s="2" t="n">
        <f aca="false">MONTH(I3754)</f>
        <v>6</v>
      </c>
      <c r="P3754" s="2" t="str">
        <f aca="false">LEFT(H3754,10)</f>
        <v>MC -Gambet</v>
      </c>
      <c r="Q3754" s="12" t="n">
        <f aca="false">J3754-I3754</f>
        <v>26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71</v>
      </c>
      <c r="D3755" s="0" t="n">
        <v>147.18</v>
      </c>
      <c r="E3755" s="0" t="n">
        <v>290000</v>
      </c>
      <c r="F3755" s="10" t="s">
        <v>25</v>
      </c>
      <c r="G3755" s="10" t="s">
        <v>45</v>
      </c>
      <c r="H3755" s="10" t="s">
        <v>31</v>
      </c>
      <c r="I3755" s="11" t="n">
        <v>43637</v>
      </c>
      <c r="J3755" s="11" t="n">
        <v>43663</v>
      </c>
      <c r="K3755" s="10" t="s">
        <v>29</v>
      </c>
      <c r="L3755" s="0" t="str">
        <f aca="false">LEFT(C3755,9)</f>
        <v>Immeuble</v>
      </c>
      <c r="M3755" s="13" t="str">
        <f aca="false">LEFT(F3755,9)</f>
        <v>SCI</v>
      </c>
      <c r="N3755" s="2" t="str">
        <f aca="false">LEFT(G3755,9)</f>
        <v>SACI-SCCV</v>
      </c>
      <c r="O3755" s="2" t="n">
        <f aca="false">MONTH(I3755)</f>
        <v>6</v>
      </c>
      <c r="P3755" s="2" t="str">
        <f aca="false">LEFT(H3755,10)</f>
        <v>MC -Centre</v>
      </c>
      <c r="Q3755" s="12" t="n">
        <f aca="false">J3755-I3755</f>
        <v>26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61.1</v>
      </c>
      <c r="E3756" s="0" t="n">
        <v>133750</v>
      </c>
      <c r="F3756" s="10" t="s">
        <v>19</v>
      </c>
      <c r="G3756" s="10" t="s">
        <v>19</v>
      </c>
      <c r="H3756" s="10" t="s">
        <v>51</v>
      </c>
      <c r="I3756" s="11" t="n">
        <v>43637</v>
      </c>
      <c r="J3756" s="11" t="n">
        <v>43671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6</v>
      </c>
      <c r="P3756" s="2" t="str">
        <f aca="false">LEFT(H3756,10)</f>
        <v>CE -Les Cé</v>
      </c>
      <c r="Q3756" s="12" t="n">
        <f aca="false">J3756-I3756</f>
        <v>34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77.75</v>
      </c>
      <c r="E3757" s="0" t="n">
        <v>263750</v>
      </c>
      <c r="F3757" s="10" t="s">
        <v>69</v>
      </c>
      <c r="G3757" s="10" t="s">
        <v>19</v>
      </c>
      <c r="H3757" s="10" t="s">
        <v>46</v>
      </c>
      <c r="I3757" s="11" t="n">
        <v>43637</v>
      </c>
      <c r="J3757" s="0"/>
      <c r="K3757" s="10" t="s">
        <v>21</v>
      </c>
      <c r="L3757" s="0" t="str">
        <f aca="false">LEFT(C3757,9)</f>
        <v>Apparteme</v>
      </c>
      <c r="M3757" s="13" t="str">
        <f aca="false">LEFT(F3757,9)</f>
        <v>promoteur</v>
      </c>
      <c r="N3757" s="2" t="str">
        <f aca="false">LEFT(G3757,9)</f>
        <v>Particuli</v>
      </c>
      <c r="O3757" s="2" t="n">
        <f aca="false">MONTH(I3757)</f>
        <v>6</v>
      </c>
      <c r="P3757" s="2" t="str">
        <f aca="false">LEFT(H3757,10)</f>
        <v>CA -Lemass</v>
      </c>
      <c r="Q3757" s="12" t="n">
        <f aca="false">J3757-I3757</f>
        <v>-4363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 t="n">
        <v>48.08</v>
      </c>
      <c r="E3758" s="0" t="n">
        <v>99000</v>
      </c>
      <c r="F3758" s="10" t="s">
        <v>19</v>
      </c>
      <c r="G3758" s="10" t="s">
        <v>19</v>
      </c>
      <c r="H3758" s="10" t="s">
        <v>35</v>
      </c>
      <c r="I3758" s="11" t="n">
        <v>43637</v>
      </c>
      <c r="J3758" s="11" t="n">
        <v>43671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6</v>
      </c>
      <c r="P3758" s="2" t="str">
        <f aca="false">LEFT(H3758,10)</f>
        <v>CE -Alco</v>
      </c>
      <c r="Q3758" s="12" t="n">
        <f aca="false">J3758-I3758</f>
        <v>34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7</v>
      </c>
      <c r="D3759" s="0" t="n">
        <v>19.22</v>
      </c>
      <c r="E3759" s="0" t="n">
        <v>55000</v>
      </c>
      <c r="F3759" s="10" t="s">
        <v>19</v>
      </c>
      <c r="G3759" s="10" t="s">
        <v>19</v>
      </c>
      <c r="H3759" s="10" t="s">
        <v>58</v>
      </c>
      <c r="I3759" s="11" t="n">
        <v>43637</v>
      </c>
      <c r="J3759" s="11" t="n">
        <v>43678</v>
      </c>
      <c r="K3759" s="10" t="s">
        <v>29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6</v>
      </c>
      <c r="P3759" s="2" t="str">
        <f aca="false">LEFT(H3759,10)</f>
        <v>MO -Cellen</v>
      </c>
      <c r="Q3759" s="12" t="n">
        <f aca="false">J3759-I3759</f>
        <v>41</v>
      </c>
    </row>
    <row r="3760" customFormat="false" ht="12.75" hidden="false" customHeight="false" outlineLevel="0" collapsed="false">
      <c r="A3760" s="10" t="s">
        <v>16</v>
      </c>
      <c r="B3760" s="0" t="n">
        <v>214</v>
      </c>
      <c r="C3760" s="10" t="s">
        <v>39</v>
      </c>
      <c r="D3760" s="0" t="n">
        <v>106</v>
      </c>
      <c r="E3760" s="0" t="n">
        <v>297000</v>
      </c>
      <c r="F3760" s="10" t="s">
        <v>19</v>
      </c>
      <c r="G3760" s="10" t="s">
        <v>19</v>
      </c>
      <c r="H3760" s="10" t="s">
        <v>40</v>
      </c>
      <c r="I3760" s="11" t="n">
        <v>43637</v>
      </c>
      <c r="J3760" s="11" t="n">
        <v>43678</v>
      </c>
      <c r="K3760" s="10" t="s">
        <v>42</v>
      </c>
      <c r="L3760" s="0" t="str">
        <f aca="false">LEFT(C3760,9)</f>
        <v>Villa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6</v>
      </c>
      <c r="P3760" s="2" t="str">
        <f aca="false">LEFT(H3760,10)</f>
        <v>CA -Croix </v>
      </c>
      <c r="Q3760" s="12" t="n">
        <f aca="false">J3760-I3760</f>
        <v>41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47.88</v>
      </c>
      <c r="E3761" s="0" t="n">
        <v>152000</v>
      </c>
      <c r="F3761" s="10" t="s">
        <v>19</v>
      </c>
      <c r="G3761" s="10" t="s">
        <v>19</v>
      </c>
      <c r="H3761" s="10" t="s">
        <v>26</v>
      </c>
      <c r="I3761" s="11" t="n">
        <v>43637</v>
      </c>
      <c r="J3761" s="11" t="n">
        <v>43668</v>
      </c>
      <c r="K3761" s="10" t="s">
        <v>42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6</v>
      </c>
      <c r="P3761" s="2" t="str">
        <f aca="false">LEFT(H3761,10)</f>
        <v>HF -Aiguel</v>
      </c>
      <c r="Q3761" s="12" t="n">
        <f aca="false">J3761-I3761</f>
        <v>31</v>
      </c>
    </row>
    <row r="3762" customFormat="false" ht="12.75" hidden="false" customHeight="false" outlineLevel="0" collapsed="false">
      <c r="A3762" s="10" t="s">
        <v>16</v>
      </c>
      <c r="B3762" s="0" t="n">
        <v>244</v>
      </c>
      <c r="C3762" s="10" t="s">
        <v>39</v>
      </c>
      <c r="D3762" s="0" t="n">
        <v>83</v>
      </c>
      <c r="E3762" s="0" t="n">
        <v>340000</v>
      </c>
      <c r="F3762" s="10" t="s">
        <v>19</v>
      </c>
      <c r="G3762" s="10" t="s">
        <v>19</v>
      </c>
      <c r="H3762" s="10" t="s">
        <v>26</v>
      </c>
      <c r="I3762" s="11" t="n">
        <v>43637</v>
      </c>
      <c r="J3762" s="11" t="n">
        <v>43668</v>
      </c>
      <c r="K3762" s="10" t="s">
        <v>42</v>
      </c>
      <c r="L3762" s="0" t="str">
        <f aca="false">LEFT(C3762,9)</f>
        <v>Villa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31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47.2</v>
      </c>
      <c r="E3763" s="0" t="n">
        <v>160000</v>
      </c>
      <c r="F3763" s="10" t="s">
        <v>19</v>
      </c>
      <c r="G3763" s="10" t="s">
        <v>19</v>
      </c>
      <c r="H3763" s="10" t="s">
        <v>43</v>
      </c>
      <c r="I3763" s="11" t="n">
        <v>43637</v>
      </c>
      <c r="J3763" s="11" t="n">
        <v>43668</v>
      </c>
      <c r="K3763" s="10" t="s">
        <v>29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6</v>
      </c>
      <c r="P3763" s="2" t="str">
        <f aca="false">LEFT(H3763,10)</f>
        <v>HF -Hopita</v>
      </c>
      <c r="Q3763" s="12" t="n">
        <f aca="false">J3763-I3763</f>
        <v>31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86.7</v>
      </c>
      <c r="E3764" s="0" t="n">
        <v>275000</v>
      </c>
      <c r="F3764" s="10" t="s">
        <v>19</v>
      </c>
      <c r="G3764" s="10" t="s">
        <v>19</v>
      </c>
      <c r="H3764" s="10" t="s">
        <v>43</v>
      </c>
      <c r="I3764" s="11" t="n">
        <v>43637</v>
      </c>
      <c r="J3764" s="11" t="n">
        <v>43668</v>
      </c>
      <c r="K3764" s="10" t="s">
        <v>42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6</v>
      </c>
      <c r="P3764" s="2" t="str">
        <f aca="false">LEFT(H3764,10)</f>
        <v>HF -Hopita</v>
      </c>
      <c r="Q3764" s="12" t="n">
        <f aca="false">J3764-I3764</f>
        <v>31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87.14</v>
      </c>
      <c r="E3765" s="0" t="n">
        <v>356000</v>
      </c>
      <c r="F3765" s="10" t="s">
        <v>45</v>
      </c>
      <c r="G3765" s="10" t="s">
        <v>19</v>
      </c>
      <c r="H3765" s="10" t="s">
        <v>51</v>
      </c>
      <c r="I3765" s="11" t="n">
        <v>43637</v>
      </c>
      <c r="J3765" s="11" t="n">
        <v>43668</v>
      </c>
      <c r="K3765" s="10" t="s">
        <v>21</v>
      </c>
      <c r="L3765" s="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6</v>
      </c>
      <c r="P3765" s="2" t="str">
        <f aca="false">LEFT(H3765,10)</f>
        <v>CE -Les Cé</v>
      </c>
      <c r="Q3765" s="12" t="n">
        <f aca="false">J3765-I3765</f>
        <v>3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24</v>
      </c>
      <c r="D3766" s="0"/>
      <c r="E3766" s="0" t="n">
        <v>6500</v>
      </c>
      <c r="F3766" s="10" t="s">
        <v>19</v>
      </c>
      <c r="G3766" s="10" t="s">
        <v>19</v>
      </c>
      <c r="H3766" s="10" t="s">
        <v>52</v>
      </c>
      <c r="I3766" s="11" t="n">
        <v>43637</v>
      </c>
      <c r="J3766" s="11" t="n">
        <v>43668</v>
      </c>
      <c r="K3766" s="10" t="s">
        <v>42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6</v>
      </c>
      <c r="P3766" s="2" t="str">
        <f aca="false">LEFT(H3766,10)</f>
        <v>CA -Estano</v>
      </c>
      <c r="Q3766" s="12" t="n">
        <f aca="false">J3766-I3766</f>
        <v>31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03.4</v>
      </c>
      <c r="E3767" s="0" t="n">
        <v>219000</v>
      </c>
      <c r="F3767" s="10" t="s">
        <v>19</v>
      </c>
      <c r="G3767" s="10" t="s">
        <v>19</v>
      </c>
      <c r="H3767" s="10" t="s">
        <v>34</v>
      </c>
      <c r="I3767" s="11" t="n">
        <v>43637</v>
      </c>
      <c r="J3767" s="11" t="n">
        <v>43663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6</v>
      </c>
      <c r="P3767" s="2" t="str">
        <f aca="false">LEFT(H3767,10)</f>
        <v>MC -Antigo</v>
      </c>
      <c r="Q3767" s="12" t="n">
        <f aca="false">J3767-I3767</f>
        <v>26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114.9</v>
      </c>
      <c r="E3768" s="0" t="n">
        <v>260000</v>
      </c>
      <c r="F3768" s="10" t="s">
        <v>19</v>
      </c>
      <c r="G3768" s="10" t="s">
        <v>19</v>
      </c>
      <c r="H3768" s="10" t="s">
        <v>65</v>
      </c>
      <c r="I3768" s="11" t="n">
        <v>43640</v>
      </c>
      <c r="J3768" s="11" t="n">
        <v>43696</v>
      </c>
      <c r="K3768" s="0"/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6</v>
      </c>
      <c r="P3768" s="2" t="str">
        <f aca="false">LEFT(H3768,10)</f>
        <v>MO -Hauts </v>
      </c>
      <c r="Q3768" s="12" t="n">
        <f aca="false">J3768-I3768</f>
        <v>56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7</v>
      </c>
      <c r="D3769" s="0" t="n">
        <v>71.8</v>
      </c>
      <c r="E3769" s="0" t="n">
        <v>155000</v>
      </c>
      <c r="F3769" s="10" t="s">
        <v>19</v>
      </c>
      <c r="G3769" s="10" t="s">
        <v>19</v>
      </c>
      <c r="H3769" s="10" t="s">
        <v>44</v>
      </c>
      <c r="I3769" s="11" t="n">
        <v>43640</v>
      </c>
      <c r="J3769" s="11" t="n">
        <v>43663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6</v>
      </c>
      <c r="P3769" s="2" t="str">
        <f aca="false">LEFT(H3769,10)</f>
        <v>MC -Les Au</v>
      </c>
      <c r="Q3769" s="12" t="n">
        <f aca="false">J3769-I3769</f>
        <v>23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70.25</v>
      </c>
      <c r="E3770" s="0" t="n">
        <v>214000</v>
      </c>
      <c r="F3770" s="10" t="s">
        <v>19</v>
      </c>
      <c r="G3770" s="10" t="s">
        <v>19</v>
      </c>
      <c r="H3770" s="10" t="s">
        <v>31</v>
      </c>
      <c r="I3770" s="11" t="n">
        <v>43640</v>
      </c>
      <c r="J3770" s="11" t="n">
        <v>43663</v>
      </c>
      <c r="K3770" s="10" t="s">
        <v>21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6</v>
      </c>
      <c r="P3770" s="2" t="str">
        <f aca="false">LEFT(H3770,10)</f>
        <v>MC -Centre</v>
      </c>
      <c r="Q3770" s="12" t="n">
        <f aca="false">J3770-I3770</f>
        <v>23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30</v>
      </c>
      <c r="D3771" s="0" t="n">
        <v>149.19</v>
      </c>
      <c r="E3771" s="0" t="n">
        <v>740000</v>
      </c>
      <c r="F3771" s="10" t="s">
        <v>19</v>
      </c>
      <c r="G3771" s="10" t="s">
        <v>19</v>
      </c>
      <c r="H3771" s="10" t="s">
        <v>38</v>
      </c>
      <c r="I3771" s="11" t="n">
        <v>43640</v>
      </c>
      <c r="J3771" s="11" t="n">
        <v>43663</v>
      </c>
      <c r="K3771" s="10" t="s">
        <v>4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6</v>
      </c>
      <c r="P3771" s="2" t="str">
        <f aca="false">LEFT(H3771,10)</f>
        <v>MC -Gares</v>
      </c>
      <c r="Q3771" s="12" t="n">
        <f aca="false">J3771-I3771</f>
        <v>23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4</v>
      </c>
      <c r="D3772" s="0"/>
      <c r="E3772" s="0" t="n">
        <v>18000</v>
      </c>
      <c r="F3772" s="10" t="s">
        <v>19</v>
      </c>
      <c r="G3772" s="10" t="s">
        <v>19</v>
      </c>
      <c r="H3772" s="10" t="s">
        <v>28</v>
      </c>
      <c r="I3772" s="11" t="n">
        <v>43640</v>
      </c>
      <c r="J3772" s="11" t="n">
        <v>43663</v>
      </c>
      <c r="K3772" s="10" t="s">
        <v>21</v>
      </c>
      <c r="L3772" s="0" t="str">
        <f aca="false">LEFT(C3772,9)</f>
        <v>Garag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6</v>
      </c>
      <c r="P3772" s="2" t="str">
        <f aca="false">LEFT(H3772,10)</f>
        <v>MC -Les Be</v>
      </c>
      <c r="Q3772" s="12" t="n">
        <f aca="false">J3772-I3772</f>
        <v>23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7</v>
      </c>
      <c r="D3773" s="0" t="n">
        <v>162.27</v>
      </c>
      <c r="E3773" s="0" t="n">
        <v>840000</v>
      </c>
      <c r="F3773" s="10" t="s">
        <v>19</v>
      </c>
      <c r="G3773" s="10" t="s">
        <v>19</v>
      </c>
      <c r="H3773" s="10" t="s">
        <v>53</v>
      </c>
      <c r="I3773" s="11" t="n">
        <v>43640</v>
      </c>
      <c r="J3773" s="11" t="n">
        <v>43663</v>
      </c>
      <c r="K3773" s="10" t="s">
        <v>21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6</v>
      </c>
      <c r="P3773" s="2" t="str">
        <f aca="false">LEFT(H3773,10)</f>
        <v>MC -Les Ar</v>
      </c>
      <c r="Q3773" s="12" t="n">
        <f aca="false">J3773-I3773</f>
        <v>23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82.17</v>
      </c>
      <c r="E3774" s="0" t="n">
        <v>190000</v>
      </c>
      <c r="F3774" s="10" t="s">
        <v>19</v>
      </c>
      <c r="G3774" s="10" t="s">
        <v>19</v>
      </c>
      <c r="H3774" s="10" t="s">
        <v>56</v>
      </c>
      <c r="I3774" s="11" t="n">
        <v>43640</v>
      </c>
      <c r="J3774" s="11" t="n">
        <v>43663</v>
      </c>
      <c r="K3774" s="10" t="s">
        <v>21</v>
      </c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6</v>
      </c>
      <c r="P3774" s="2" t="str">
        <f aca="false">LEFT(H3774,10)</f>
        <v>MC -Figuer</v>
      </c>
      <c r="Q3774" s="12" t="n">
        <f aca="false">J3774-I3774</f>
        <v>23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35.29</v>
      </c>
      <c r="E3775" s="0" t="n">
        <v>118000</v>
      </c>
      <c r="F3775" s="10" t="s">
        <v>19</v>
      </c>
      <c r="G3775" s="10" t="s">
        <v>19</v>
      </c>
      <c r="H3775" s="10" t="s">
        <v>23</v>
      </c>
      <c r="I3775" s="11" t="n">
        <v>43640</v>
      </c>
      <c r="J3775" s="11" t="n">
        <v>43663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6</v>
      </c>
      <c r="P3775" s="2" t="str">
        <f aca="false">LEFT(H3775,10)</f>
        <v>MC -Gambet</v>
      </c>
      <c r="Q3775" s="12" t="n">
        <f aca="false">J3775-I3775</f>
        <v>23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17</v>
      </c>
      <c r="D3776" s="0" t="n">
        <v>63.48</v>
      </c>
      <c r="E3776" s="0" t="n">
        <v>265000</v>
      </c>
      <c r="F3776" s="10" t="s">
        <v>19</v>
      </c>
      <c r="G3776" s="0"/>
      <c r="H3776" s="10" t="s">
        <v>37</v>
      </c>
      <c r="I3776" s="11" t="n">
        <v>43640</v>
      </c>
      <c r="J3776" s="11" t="n">
        <v>43668</v>
      </c>
      <c r="K3776" s="10" t="s">
        <v>21</v>
      </c>
      <c r="L3776" s="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/>
      </c>
      <c r="O3776" s="2" t="n">
        <f aca="false">MONTH(I3776)</f>
        <v>6</v>
      </c>
      <c r="P3776" s="2" t="str">
        <f aca="false">LEFT(H3776,10)</f>
        <v>PM -Port M</v>
      </c>
      <c r="Q3776" s="12" t="n">
        <f aca="false">J3776-I3776</f>
        <v>28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9</v>
      </c>
      <c r="D3777" s="0" t="n">
        <v>62.35</v>
      </c>
      <c r="E3777" s="0" t="n">
        <v>164000</v>
      </c>
      <c r="F3777" s="10" t="s">
        <v>19</v>
      </c>
      <c r="G3777" s="10" t="s">
        <v>19</v>
      </c>
      <c r="H3777" s="10" t="s">
        <v>59</v>
      </c>
      <c r="I3777" s="11" t="n">
        <v>43640</v>
      </c>
      <c r="J3777" s="11" t="n">
        <v>43671</v>
      </c>
      <c r="K3777" s="10" t="s">
        <v>42</v>
      </c>
      <c r="L3777" s="0" t="str">
        <f aca="false">LEFT(C3777,9)</f>
        <v>Villa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6</v>
      </c>
      <c r="P3777" s="2" t="str">
        <f aca="false">LEFT(H3777,10)</f>
        <v>PA -Saint </v>
      </c>
      <c r="Q3777" s="12" t="n">
        <f aca="false">J3777-I3777</f>
        <v>31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9</v>
      </c>
      <c r="D3778" s="0"/>
      <c r="E3778" s="0" t="n">
        <v>375000</v>
      </c>
      <c r="F3778" s="10" t="s">
        <v>19</v>
      </c>
      <c r="G3778" s="10" t="s">
        <v>19</v>
      </c>
      <c r="H3778" s="10" t="s">
        <v>35</v>
      </c>
      <c r="I3778" s="11" t="n">
        <v>43640</v>
      </c>
      <c r="J3778" s="11" t="n">
        <v>43671</v>
      </c>
      <c r="K3778" s="10" t="s">
        <v>42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6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60</v>
      </c>
      <c r="D3779" s="0" t="n">
        <v>73.53</v>
      </c>
      <c r="E3779" s="0" t="n">
        <v>178500</v>
      </c>
      <c r="F3779" s="10" t="s">
        <v>25</v>
      </c>
      <c r="G3779" s="10" t="s">
        <v>19</v>
      </c>
      <c r="H3779" s="10" t="s">
        <v>31</v>
      </c>
      <c r="I3779" s="11" t="n">
        <v>43640</v>
      </c>
      <c r="J3779" s="11" t="n">
        <v>43663</v>
      </c>
      <c r="K3779" s="10" t="s">
        <v>42</v>
      </c>
      <c r="L3779" s="0" t="str">
        <f aca="false">LEFT(C3779,9)</f>
        <v>Local pro</v>
      </c>
      <c r="M3779" s="13" t="str">
        <f aca="false">LEFT(F3779,9)</f>
        <v>SCI</v>
      </c>
      <c r="N3779" s="2" t="str">
        <f aca="false">LEFT(G3779,9)</f>
        <v>Particuli</v>
      </c>
      <c r="O3779" s="2" t="n">
        <f aca="false">MONTH(I3779)</f>
        <v>6</v>
      </c>
      <c r="P3779" s="2" t="str">
        <f aca="false">LEFT(H3779,10)</f>
        <v>MC -Centre</v>
      </c>
      <c r="Q3779" s="12" t="n">
        <f aca="false">J3779-I3779</f>
        <v>23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7</v>
      </c>
      <c r="D3780" s="0" t="n">
        <v>50.98</v>
      </c>
      <c r="E3780" s="0" t="n">
        <v>239000</v>
      </c>
      <c r="F3780" s="10" t="s">
        <v>45</v>
      </c>
      <c r="G3780" s="10" t="s">
        <v>19</v>
      </c>
      <c r="H3780" s="10" t="s">
        <v>23</v>
      </c>
      <c r="I3780" s="11" t="n">
        <v>43640</v>
      </c>
      <c r="J3780" s="11" t="n">
        <v>43663</v>
      </c>
      <c r="K3780" s="10" t="s">
        <v>21</v>
      </c>
      <c r="L3780" s="0" t="str">
        <f aca="false">LEFT(C3780,9)</f>
        <v>Apparteme</v>
      </c>
      <c r="M3780" s="13" t="str">
        <f aca="false">LEFT(F3780,9)</f>
        <v>SACI-SCCV</v>
      </c>
      <c r="N3780" s="2" t="str">
        <f aca="false">LEFT(G3780,9)</f>
        <v>Particuli</v>
      </c>
      <c r="O3780" s="2" t="n">
        <f aca="false">MONTH(I3780)</f>
        <v>6</v>
      </c>
      <c r="P3780" s="2" t="str">
        <f aca="false">LEFT(H3780,10)</f>
        <v>MC -Gambet</v>
      </c>
      <c r="Q3780" s="12" t="n">
        <f aca="false">J3780-I3780</f>
        <v>2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7</v>
      </c>
      <c r="D3781" s="0" t="n">
        <v>19.53</v>
      </c>
      <c r="E3781" s="0" t="n">
        <v>80000</v>
      </c>
      <c r="F3781" s="10" t="s">
        <v>25</v>
      </c>
      <c r="G3781" s="10" t="s">
        <v>19</v>
      </c>
      <c r="H3781" s="10" t="s">
        <v>31</v>
      </c>
      <c r="I3781" s="11" t="n">
        <v>43640</v>
      </c>
      <c r="J3781" s="11" t="n">
        <v>43663</v>
      </c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6</v>
      </c>
      <c r="P3781" s="2" t="str">
        <f aca="false">LEFT(H3781,10)</f>
        <v>MC -Centre</v>
      </c>
      <c r="Q3781" s="12" t="n">
        <f aca="false">J3781-I3781</f>
        <v>2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99.23</v>
      </c>
      <c r="E3782" s="0" t="n">
        <v>230000</v>
      </c>
      <c r="F3782" s="10" t="s">
        <v>19</v>
      </c>
      <c r="G3782" s="0"/>
      <c r="H3782" s="10" t="s">
        <v>38</v>
      </c>
      <c r="I3782" s="11" t="n">
        <v>43640</v>
      </c>
      <c r="J3782" s="11" t="n">
        <v>43663</v>
      </c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/>
      </c>
      <c r="O3782" s="2" t="n">
        <f aca="false">MONTH(I3782)</f>
        <v>6</v>
      </c>
      <c r="P3782" s="2" t="str">
        <f aca="false">LEFT(H3782,10)</f>
        <v>MC -Gares</v>
      </c>
      <c r="Q3782" s="12" t="n">
        <f aca="false">J3782-I3782</f>
        <v>23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93.26</v>
      </c>
      <c r="E3783" s="0" t="n">
        <v>283000</v>
      </c>
      <c r="F3783" s="10" t="s">
        <v>19</v>
      </c>
      <c r="G3783" s="10" t="s">
        <v>19</v>
      </c>
      <c r="H3783" s="10" t="s">
        <v>28</v>
      </c>
      <c r="I3783" s="11" t="n">
        <v>43640</v>
      </c>
      <c r="J3783" s="11" t="n">
        <v>43663</v>
      </c>
      <c r="K3783" s="10" t="s">
        <v>2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23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21.54</v>
      </c>
      <c r="E3784" s="0" t="n">
        <v>82000</v>
      </c>
      <c r="F3784" s="10" t="s">
        <v>19</v>
      </c>
      <c r="G3784" s="10" t="s">
        <v>19</v>
      </c>
      <c r="H3784" s="10" t="s">
        <v>32</v>
      </c>
      <c r="I3784" s="11" t="n">
        <v>43640</v>
      </c>
      <c r="J3784" s="11" t="n">
        <v>43663</v>
      </c>
      <c r="K3784" s="10" t="s">
        <v>21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6</v>
      </c>
      <c r="P3784" s="2" t="str">
        <f aca="false">LEFT(H3784,10)</f>
        <v>MC -Bouton</v>
      </c>
      <c r="Q3784" s="12" t="n">
        <f aca="false">J3784-I3784</f>
        <v>23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77.35</v>
      </c>
      <c r="E3785" s="0" t="n">
        <v>155000</v>
      </c>
      <c r="F3785" s="10" t="s">
        <v>19</v>
      </c>
      <c r="G3785" s="10" t="s">
        <v>19</v>
      </c>
      <c r="H3785" s="10" t="s">
        <v>56</v>
      </c>
      <c r="I3785" s="11" t="n">
        <v>43640</v>
      </c>
      <c r="J3785" s="11" t="n">
        <v>43663</v>
      </c>
      <c r="K3785" s="10" t="s">
        <v>42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6</v>
      </c>
      <c r="P3785" s="2" t="str">
        <f aca="false">LEFT(H3785,10)</f>
        <v>MC -Figuer</v>
      </c>
      <c r="Q3785" s="12" t="n">
        <f aca="false">J3785-I3785</f>
        <v>23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7</v>
      </c>
      <c r="D3786" s="0" t="n">
        <v>80.41</v>
      </c>
      <c r="E3786" s="0" t="n">
        <v>230000</v>
      </c>
      <c r="F3786" s="10" t="s">
        <v>19</v>
      </c>
      <c r="G3786" s="10" t="s">
        <v>19</v>
      </c>
      <c r="H3786" s="10" t="s">
        <v>32</v>
      </c>
      <c r="I3786" s="11" t="n">
        <v>43640</v>
      </c>
      <c r="J3786" s="11" t="n">
        <v>43663</v>
      </c>
      <c r="K3786" s="10" t="s">
        <v>4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6</v>
      </c>
      <c r="P3786" s="2" t="str">
        <f aca="false">LEFT(H3786,10)</f>
        <v>MC -Bouton</v>
      </c>
      <c r="Q3786" s="12" t="n">
        <f aca="false">J3786-I3786</f>
        <v>23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91</v>
      </c>
      <c r="D3787" s="0"/>
      <c r="E3787" s="0" t="n">
        <v>1</v>
      </c>
      <c r="F3787" s="10" t="s">
        <v>22</v>
      </c>
      <c r="G3787" s="10" t="s">
        <v>19</v>
      </c>
      <c r="H3787" s="10" t="s">
        <v>31</v>
      </c>
      <c r="I3787" s="11" t="n">
        <v>43640</v>
      </c>
      <c r="J3787" s="11" t="n">
        <v>43663</v>
      </c>
      <c r="K3787" s="10" t="s">
        <v>21</v>
      </c>
      <c r="L3787" s="0" t="str">
        <f aca="false">LEFT(C3787,9)</f>
        <v>Couloir</v>
      </c>
      <c r="M3787" s="13" t="str">
        <f aca="false">LEFT(F3787,9)</f>
        <v>Autre per</v>
      </c>
      <c r="N3787" s="2" t="str">
        <f aca="false">LEFT(G3787,9)</f>
        <v>Particuli</v>
      </c>
      <c r="O3787" s="2" t="n">
        <f aca="false">MONTH(I3787)</f>
        <v>6</v>
      </c>
      <c r="P3787" s="2" t="str">
        <f aca="false">LEFT(H3787,10)</f>
        <v>MC -Centre</v>
      </c>
      <c r="Q3787" s="12" t="n">
        <f aca="false">J3787-I3787</f>
        <v>23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7</v>
      </c>
      <c r="D3788" s="0" t="n">
        <v>21.49</v>
      </c>
      <c r="E3788" s="0" t="n">
        <v>71000</v>
      </c>
      <c r="F3788" s="10" t="s">
        <v>19</v>
      </c>
      <c r="G3788" s="10" t="s">
        <v>19</v>
      </c>
      <c r="H3788" s="10" t="s">
        <v>23</v>
      </c>
      <c r="I3788" s="11" t="n">
        <v>43640</v>
      </c>
      <c r="J3788" s="11" t="n">
        <v>43663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6</v>
      </c>
      <c r="P3788" s="2" t="str">
        <f aca="false">LEFT(H3788,10)</f>
        <v>MC -Gambet</v>
      </c>
      <c r="Q3788" s="12" t="n">
        <f aca="false">J3788-I3788</f>
        <v>23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7</v>
      </c>
      <c r="D3789" s="0" t="n">
        <v>53.05</v>
      </c>
      <c r="E3789" s="0" t="n">
        <v>227000</v>
      </c>
      <c r="F3789" s="10" t="s">
        <v>45</v>
      </c>
      <c r="G3789" s="0"/>
      <c r="H3789" s="10" t="s">
        <v>31</v>
      </c>
      <c r="I3789" s="11" t="n">
        <v>43640</v>
      </c>
      <c r="J3789" s="11" t="n">
        <v>43663</v>
      </c>
      <c r="K3789" s="10" t="s">
        <v>21</v>
      </c>
      <c r="L3789" s="0" t="str">
        <f aca="false">LEFT(C3789,9)</f>
        <v>Apparteme</v>
      </c>
      <c r="M3789" s="13" t="str">
        <f aca="false">LEFT(F3789,9)</f>
        <v>SACI-SCCV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Centre</v>
      </c>
      <c r="Q3789" s="12" t="n">
        <f aca="false">J3789-I3789</f>
        <v>23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181</v>
      </c>
      <c r="E3790" s="0" t="n">
        <v>710000</v>
      </c>
      <c r="F3790" s="10" t="s">
        <v>19</v>
      </c>
      <c r="G3790" s="10" t="s">
        <v>19</v>
      </c>
      <c r="H3790" s="10" t="s">
        <v>31</v>
      </c>
      <c r="I3790" s="11" t="n">
        <v>43640</v>
      </c>
      <c r="J3790" s="11" t="n">
        <v>43663</v>
      </c>
      <c r="K3790" s="10" t="s">
        <v>29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6</v>
      </c>
      <c r="P3790" s="2" t="str">
        <f aca="false">LEFT(H3790,10)</f>
        <v>MC -Centre</v>
      </c>
      <c r="Q3790" s="12" t="n">
        <f aca="false">J3790-I3790</f>
        <v>23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/>
      <c r="E3791" s="0" t="n">
        <v>169000</v>
      </c>
      <c r="F3791" s="10" t="s">
        <v>19</v>
      </c>
      <c r="G3791" s="10" t="s">
        <v>25</v>
      </c>
      <c r="H3791" s="10" t="s">
        <v>23</v>
      </c>
      <c r="I3791" s="11" t="n">
        <v>43640</v>
      </c>
      <c r="J3791" s="11" t="n">
        <v>43663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SCI</v>
      </c>
      <c r="O3791" s="2" t="n">
        <f aca="false">MONTH(I3791)</f>
        <v>6</v>
      </c>
      <c r="P3791" s="2" t="str">
        <f aca="false">LEFT(H3791,10)</f>
        <v>MC -Gambet</v>
      </c>
      <c r="Q3791" s="12" t="n">
        <f aca="false">J3791-I3791</f>
        <v>23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35.1</v>
      </c>
      <c r="E3792" s="0" t="n">
        <v>120000</v>
      </c>
      <c r="F3792" s="10" t="s">
        <v>19</v>
      </c>
      <c r="G3792" s="0"/>
      <c r="H3792" s="10" t="s">
        <v>43</v>
      </c>
      <c r="I3792" s="11" t="n">
        <v>43640</v>
      </c>
      <c r="J3792" s="11" t="n">
        <v>43671</v>
      </c>
      <c r="K3792" s="10" t="s">
        <v>21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6</v>
      </c>
      <c r="P3792" s="2" t="str">
        <f aca="false">LEFT(H3792,10)</f>
        <v>HF -Hopita</v>
      </c>
      <c r="Q3792" s="12" t="n">
        <f aca="false">J3792-I3792</f>
        <v>31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7</v>
      </c>
      <c r="D3793" s="0" t="n">
        <v>17.74</v>
      </c>
      <c r="E3793" s="0" t="n">
        <v>49000</v>
      </c>
      <c r="F3793" s="0"/>
      <c r="G3793" s="0"/>
      <c r="H3793" s="10" t="s">
        <v>58</v>
      </c>
      <c r="I3793" s="11" t="n">
        <v>43640</v>
      </c>
      <c r="J3793" s="11" t="n">
        <v>43671</v>
      </c>
      <c r="K3793" s="10" t="s">
        <v>21</v>
      </c>
      <c r="L3793" s="0" t="str">
        <f aca="false">LEFT(C3793,9)</f>
        <v>Apparteme</v>
      </c>
      <c r="M3793" s="13" t="str">
        <f aca="false">LEFT(F3793,9)</f>
        <v/>
      </c>
      <c r="N3793" s="2" t="str">
        <f aca="false">LEFT(G3793,9)</f>
        <v/>
      </c>
      <c r="O3793" s="2" t="n">
        <f aca="false">MONTH(I3793)</f>
        <v>6</v>
      </c>
      <c r="P3793" s="2" t="str">
        <f aca="false">LEFT(H3793,10)</f>
        <v>MO -Cellen</v>
      </c>
      <c r="Q3793" s="12" t="n">
        <f aca="false">J3793-I3793</f>
        <v>3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17</v>
      </c>
      <c r="D3794" s="0" t="n">
        <v>70.43</v>
      </c>
      <c r="E3794" s="0" t="n">
        <v>285000</v>
      </c>
      <c r="F3794" s="10" t="s">
        <v>19</v>
      </c>
      <c r="G3794" s="10" t="s">
        <v>19</v>
      </c>
      <c r="H3794" s="10" t="s">
        <v>37</v>
      </c>
      <c r="I3794" s="11" t="n">
        <v>43640</v>
      </c>
      <c r="J3794" s="11" t="n">
        <v>43671</v>
      </c>
      <c r="K3794" s="10" t="s">
        <v>42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6</v>
      </c>
      <c r="P3794" s="2" t="str">
        <f aca="false">LEFT(H3794,10)</f>
        <v>PM -Port M</v>
      </c>
      <c r="Q3794" s="12" t="n">
        <f aca="false">J3794-I3794</f>
        <v>3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67.07</v>
      </c>
      <c r="E3795" s="0" t="n">
        <v>99125</v>
      </c>
      <c r="F3795" s="10" t="s">
        <v>19</v>
      </c>
      <c r="G3795" s="10" t="s">
        <v>19</v>
      </c>
      <c r="H3795" s="10" t="s">
        <v>35</v>
      </c>
      <c r="I3795" s="11" t="n">
        <v>43640</v>
      </c>
      <c r="J3795" s="11" t="n">
        <v>43671</v>
      </c>
      <c r="K3795" s="10" t="s">
        <v>21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6</v>
      </c>
      <c r="P3795" s="2" t="str">
        <f aca="false">LEFT(H3795,10)</f>
        <v>CE -Alco</v>
      </c>
      <c r="Q3795" s="12" t="n">
        <f aca="false">J3795-I3795</f>
        <v>3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67.04</v>
      </c>
      <c r="E3796" s="0" t="n">
        <v>200000</v>
      </c>
      <c r="F3796" s="10" t="s">
        <v>19</v>
      </c>
      <c r="G3796" s="10" t="s">
        <v>19</v>
      </c>
      <c r="H3796" s="10" t="s">
        <v>65</v>
      </c>
      <c r="I3796" s="11" t="n">
        <v>43640</v>
      </c>
      <c r="J3796" s="11" t="n">
        <v>43668</v>
      </c>
      <c r="K3796" s="10" t="s">
        <v>21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6</v>
      </c>
      <c r="P3796" s="2" t="str">
        <f aca="false">LEFT(H3796,10)</f>
        <v>MO -Hauts </v>
      </c>
      <c r="Q3796" s="12" t="n">
        <f aca="false">J3796-I3796</f>
        <v>28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79.93</v>
      </c>
      <c r="E3797" s="0" t="n">
        <v>122000</v>
      </c>
      <c r="F3797" s="10" t="s">
        <v>19</v>
      </c>
      <c r="G3797" s="10" t="s">
        <v>19</v>
      </c>
      <c r="H3797" s="10" t="s">
        <v>35</v>
      </c>
      <c r="I3797" s="11" t="n">
        <v>43640</v>
      </c>
      <c r="J3797" s="11" t="n">
        <v>43668</v>
      </c>
      <c r="K3797" s="10" t="s">
        <v>42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6</v>
      </c>
      <c r="P3797" s="2" t="str">
        <f aca="false">LEFT(H3797,10)</f>
        <v>CE -Alco</v>
      </c>
      <c r="Q3797" s="12" t="n">
        <f aca="false">J3797-I3797</f>
        <v>28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4</v>
      </c>
      <c r="D3798" s="0"/>
      <c r="E3798" s="0" t="n">
        <v>13500</v>
      </c>
      <c r="F3798" s="10" t="s">
        <v>19</v>
      </c>
      <c r="G3798" s="10" t="s">
        <v>45</v>
      </c>
      <c r="H3798" s="10" t="s">
        <v>73</v>
      </c>
      <c r="I3798" s="11" t="n">
        <v>43640</v>
      </c>
      <c r="J3798" s="11" t="n">
        <v>43668</v>
      </c>
      <c r="K3798" s="10" t="s">
        <v>42</v>
      </c>
      <c r="L3798" s="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>SACI-SCCV</v>
      </c>
      <c r="O3798" s="2" t="n">
        <f aca="false">MONTH(I3798)</f>
        <v>6</v>
      </c>
      <c r="P3798" s="2" t="str">
        <f aca="false">LEFT(H3798,10)</f>
        <v>PA -Prés A</v>
      </c>
      <c r="Q3798" s="12" t="n">
        <f aca="false">J3798-I3798</f>
        <v>28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2.85</v>
      </c>
      <c r="E3799" s="0" t="n">
        <v>180000</v>
      </c>
      <c r="F3799" s="0"/>
      <c r="G3799" s="0"/>
      <c r="H3799" s="10" t="s">
        <v>47</v>
      </c>
      <c r="I3799" s="11" t="n">
        <v>43640</v>
      </c>
      <c r="J3799" s="11" t="n">
        <v>43668</v>
      </c>
      <c r="K3799" s="10" t="s">
        <v>21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/>
      </c>
      <c r="O3799" s="2" t="n">
        <f aca="false">MONTH(I3799)</f>
        <v>6</v>
      </c>
      <c r="P3799" s="2" t="str">
        <f aca="false">LEFT(H3799,10)</f>
        <v>PA -Aiguer</v>
      </c>
      <c r="Q3799" s="12" t="n">
        <f aca="false">J3799-I3799</f>
        <v>28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61.17</v>
      </c>
      <c r="E3800" s="0" t="n">
        <v>204000</v>
      </c>
      <c r="F3800" s="10" t="s">
        <v>19</v>
      </c>
      <c r="G3800" s="10" t="s">
        <v>19</v>
      </c>
      <c r="H3800" s="10" t="s">
        <v>23</v>
      </c>
      <c r="I3800" s="11" t="n">
        <v>43640</v>
      </c>
      <c r="J3800" s="11" t="n">
        <v>43663</v>
      </c>
      <c r="K3800" s="10" t="s">
        <v>21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6</v>
      </c>
      <c r="P3800" s="2" t="str">
        <f aca="false">LEFT(H3800,10)</f>
        <v>MC -Gambet</v>
      </c>
      <c r="Q3800" s="12" t="n">
        <f aca="false">J3800-I3800</f>
        <v>23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79.4</v>
      </c>
      <c r="E3801" s="0" t="n">
        <v>275000</v>
      </c>
      <c r="F3801" s="10" t="s">
        <v>19</v>
      </c>
      <c r="G3801" s="10" t="s">
        <v>19</v>
      </c>
      <c r="H3801" s="10" t="s">
        <v>23</v>
      </c>
      <c r="I3801" s="11" t="n">
        <v>43640</v>
      </c>
      <c r="J3801" s="11" t="n">
        <v>43663</v>
      </c>
      <c r="K3801" s="10" t="s">
        <v>21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6</v>
      </c>
      <c r="P3801" s="2" t="str">
        <f aca="false">LEFT(H3801,10)</f>
        <v>MC -Gambet</v>
      </c>
      <c r="Q3801" s="12" t="n">
        <f aca="false">J3801-I3801</f>
        <v>23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 t="n">
        <v>125</v>
      </c>
      <c r="E3802" s="0" t="n">
        <v>525000</v>
      </c>
      <c r="F3802" s="10" t="s">
        <v>19</v>
      </c>
      <c r="G3802" s="10" t="s">
        <v>19</v>
      </c>
      <c r="H3802" s="0"/>
      <c r="I3802" s="11" t="n">
        <v>43640</v>
      </c>
      <c r="J3802" s="11" t="n">
        <v>43663</v>
      </c>
      <c r="K3802" s="10" t="s">
        <v>42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6</v>
      </c>
      <c r="P3802" s="2" t="str">
        <f aca="false">LEFT(H3802,10)</f>
        <v/>
      </c>
      <c r="Q3802" s="12" t="n">
        <f aca="false">J3802-I3802</f>
        <v>23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57.66</v>
      </c>
      <c r="E3803" s="0" t="n">
        <v>120000</v>
      </c>
      <c r="F3803" s="10" t="s">
        <v>19</v>
      </c>
      <c r="G3803" s="10" t="s">
        <v>19</v>
      </c>
      <c r="H3803" s="10" t="s">
        <v>38</v>
      </c>
      <c r="I3803" s="11" t="n">
        <v>43640</v>
      </c>
      <c r="J3803" s="11" t="n">
        <v>43663</v>
      </c>
      <c r="K3803" s="10" t="s">
        <v>29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6</v>
      </c>
      <c r="P3803" s="2" t="str">
        <f aca="false">LEFT(H3803,10)</f>
        <v>MC -Gares</v>
      </c>
      <c r="Q3803" s="12" t="n">
        <f aca="false">J3803-I3803</f>
        <v>23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27</v>
      </c>
      <c r="D3804" s="0" t="n">
        <v>29.12</v>
      </c>
      <c r="E3804" s="0" t="n">
        <v>109000</v>
      </c>
      <c r="F3804" s="10" t="s">
        <v>19</v>
      </c>
      <c r="G3804" s="10" t="s">
        <v>19</v>
      </c>
      <c r="H3804" s="10" t="s">
        <v>31</v>
      </c>
      <c r="I3804" s="11" t="n">
        <v>43640</v>
      </c>
      <c r="J3804" s="11" t="n">
        <v>43663</v>
      </c>
      <c r="K3804" s="10" t="s">
        <v>21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6</v>
      </c>
      <c r="P3804" s="2" t="str">
        <f aca="false">LEFT(H3804,10)</f>
        <v>MC -Centre</v>
      </c>
      <c r="Q3804" s="12" t="n">
        <f aca="false">J3804-I3804</f>
        <v>23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4</v>
      </c>
      <c r="D3805" s="0"/>
      <c r="E3805" s="0" t="n">
        <v>19550</v>
      </c>
      <c r="F3805" s="10" t="s">
        <v>19</v>
      </c>
      <c r="G3805" s="10" t="s">
        <v>19</v>
      </c>
      <c r="H3805" s="10" t="s">
        <v>38</v>
      </c>
      <c r="I3805" s="11" t="n">
        <v>43640</v>
      </c>
      <c r="J3805" s="11" t="n">
        <v>43663</v>
      </c>
      <c r="K3805" s="10" t="s">
        <v>21</v>
      </c>
      <c r="L3805" s="0" t="str">
        <f aca="false">LEFT(C3805,9)</f>
        <v>Garag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6</v>
      </c>
      <c r="P3805" s="2" t="str">
        <f aca="false">LEFT(H3805,10)</f>
        <v>MC -Gares</v>
      </c>
      <c r="Q3805" s="12" t="n">
        <f aca="false">J3805-I3805</f>
        <v>23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31.46</v>
      </c>
      <c r="E3806" s="0" t="n">
        <v>115000</v>
      </c>
      <c r="F3806" s="10" t="s">
        <v>19</v>
      </c>
      <c r="G3806" s="10" t="s">
        <v>19</v>
      </c>
      <c r="H3806" s="10" t="s">
        <v>31</v>
      </c>
      <c r="I3806" s="11" t="n">
        <v>43640</v>
      </c>
      <c r="J3806" s="11" t="n">
        <v>43663</v>
      </c>
      <c r="K3806" s="10" t="s">
        <v>29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6</v>
      </c>
      <c r="P3806" s="2" t="str">
        <f aca="false">LEFT(H3806,10)</f>
        <v>MC -Centre</v>
      </c>
      <c r="Q3806" s="12" t="n">
        <f aca="false">J3806-I3806</f>
        <v>23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7</v>
      </c>
      <c r="D3807" s="0" t="n">
        <v>36.72</v>
      </c>
      <c r="E3807" s="0" t="n">
        <v>150000</v>
      </c>
      <c r="F3807" s="10" t="s">
        <v>19</v>
      </c>
      <c r="G3807" s="10" t="s">
        <v>19</v>
      </c>
      <c r="H3807" s="10" t="s">
        <v>26</v>
      </c>
      <c r="I3807" s="11" t="n">
        <v>43640</v>
      </c>
      <c r="J3807" s="11" t="n">
        <v>43668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6</v>
      </c>
      <c r="P3807" s="2" t="str">
        <f aca="false">LEFT(H3807,10)</f>
        <v>HF -Aiguel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70.8</v>
      </c>
      <c r="E3808" s="0" t="n">
        <v>85000</v>
      </c>
      <c r="F3808" s="10" t="s">
        <v>19</v>
      </c>
      <c r="G3808" s="10" t="s">
        <v>19</v>
      </c>
      <c r="H3808" s="10" t="s">
        <v>46</v>
      </c>
      <c r="I3808" s="11" t="n">
        <v>43640</v>
      </c>
      <c r="J3808" s="11" t="n">
        <v>43671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6</v>
      </c>
      <c r="P3808" s="2" t="str">
        <f aca="false">LEFT(H3808,10)</f>
        <v>CA -Lemass</v>
      </c>
      <c r="Q3808" s="12" t="n">
        <f aca="false">J3808-I3808</f>
        <v>31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67.25</v>
      </c>
      <c r="E3809" s="0" t="n">
        <v>150000</v>
      </c>
      <c r="F3809" s="0"/>
      <c r="G3809" s="10" t="s">
        <v>19</v>
      </c>
      <c r="H3809" s="10" t="s">
        <v>47</v>
      </c>
      <c r="I3809" s="11" t="n">
        <v>43640</v>
      </c>
      <c r="J3809" s="11" t="n">
        <v>43671</v>
      </c>
      <c r="K3809" s="10" t="s">
        <v>21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>Particuli</v>
      </c>
      <c r="O3809" s="2" t="n">
        <f aca="false">MONTH(I3809)</f>
        <v>6</v>
      </c>
      <c r="P3809" s="2" t="str">
        <f aca="false">LEFT(H3809,10)</f>
        <v>PA -Aiguer</v>
      </c>
      <c r="Q3809" s="12" t="n">
        <f aca="false">J3809-I3809</f>
        <v>31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39</v>
      </c>
      <c r="D3810" s="0" t="n">
        <v>93.39</v>
      </c>
      <c r="E3810" s="0" t="n">
        <v>255000</v>
      </c>
      <c r="F3810" s="10" t="s">
        <v>19</v>
      </c>
      <c r="G3810" s="10" t="s">
        <v>19</v>
      </c>
      <c r="H3810" s="10" t="s">
        <v>43</v>
      </c>
      <c r="I3810" s="11" t="n">
        <v>43640</v>
      </c>
      <c r="J3810" s="11" t="n">
        <v>43671</v>
      </c>
      <c r="K3810" s="10" t="s">
        <v>42</v>
      </c>
      <c r="L3810" s="0" t="str">
        <f aca="false">LEFT(C3810,9)</f>
        <v>Villa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6</v>
      </c>
      <c r="P3810" s="2" t="str">
        <f aca="false">LEFT(H3810,10)</f>
        <v>HF -Hopita</v>
      </c>
      <c r="Q3810" s="12" t="n">
        <f aca="false">J3810-I3810</f>
        <v>31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39</v>
      </c>
      <c r="D3811" s="0" t="n">
        <v>82.03</v>
      </c>
      <c r="E3811" s="0" t="n">
        <v>230000</v>
      </c>
      <c r="F3811" s="0"/>
      <c r="G3811" s="0"/>
      <c r="H3811" s="10" t="s">
        <v>43</v>
      </c>
      <c r="I3811" s="11" t="n">
        <v>43640</v>
      </c>
      <c r="J3811" s="11" t="n">
        <v>43671</v>
      </c>
      <c r="K3811" s="10" t="s">
        <v>29</v>
      </c>
      <c r="L3811" s="0" t="str">
        <f aca="false">LEFT(C3811,9)</f>
        <v>Villa</v>
      </c>
      <c r="M3811" s="13" t="str">
        <f aca="false">LEFT(F3811,9)</f>
        <v/>
      </c>
      <c r="N3811" s="2" t="str">
        <f aca="false">LEFT(G3811,9)</f>
        <v/>
      </c>
      <c r="O3811" s="2" t="n">
        <f aca="false">MONTH(I3811)</f>
        <v>6</v>
      </c>
      <c r="P3811" s="2" t="str">
        <f aca="false">LEFT(H3811,10)</f>
        <v>HF -Hopita</v>
      </c>
      <c r="Q3811" s="12" t="n">
        <f aca="false">J3811-I3811</f>
        <v>31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/>
      <c r="E3812" s="0" t="n">
        <v>110000</v>
      </c>
      <c r="F3812" s="10" t="s">
        <v>19</v>
      </c>
      <c r="G3812" s="0"/>
      <c r="H3812" s="10" t="s">
        <v>52</v>
      </c>
      <c r="I3812" s="11" t="n">
        <v>43640</v>
      </c>
      <c r="J3812" s="11" t="n">
        <v>43671</v>
      </c>
      <c r="K3812" s="10" t="s">
        <v>21</v>
      </c>
      <c r="L3812" s="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/>
      </c>
      <c r="O3812" s="2" t="n">
        <f aca="false">MONTH(I3812)</f>
        <v>6</v>
      </c>
      <c r="P3812" s="2" t="str">
        <f aca="false">LEFT(H3812,10)</f>
        <v>CA -Estano</v>
      </c>
      <c r="Q3812" s="12" t="n">
        <f aca="false">J3812-I3812</f>
        <v>31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70.89</v>
      </c>
      <c r="E3813" s="0" t="n">
        <v>178000</v>
      </c>
      <c r="F3813" s="10" t="s">
        <v>45</v>
      </c>
      <c r="G3813" s="10" t="s">
        <v>19</v>
      </c>
      <c r="H3813" s="10" t="s">
        <v>43</v>
      </c>
      <c r="I3813" s="11" t="n">
        <v>43640</v>
      </c>
      <c r="J3813" s="11" t="n">
        <v>43671</v>
      </c>
      <c r="K3813" s="10" t="s">
        <v>29</v>
      </c>
      <c r="L3813" s="0" t="str">
        <f aca="false">LEFT(C3813,9)</f>
        <v>Apparteme</v>
      </c>
      <c r="M3813" s="13" t="str">
        <f aca="false">LEFT(F3813,9)</f>
        <v>SACI-SCCV</v>
      </c>
      <c r="N3813" s="2" t="str">
        <f aca="false">LEFT(G3813,9)</f>
        <v>Particuli</v>
      </c>
      <c r="O3813" s="2" t="n">
        <f aca="false">MONTH(I3813)</f>
        <v>6</v>
      </c>
      <c r="P3813" s="2" t="str">
        <f aca="false">LEFT(H3813,10)</f>
        <v>HF -Hopita</v>
      </c>
      <c r="Q3813" s="12" t="n">
        <f aca="false">J3813-I3813</f>
        <v>31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67.58</v>
      </c>
      <c r="E3814" s="0" t="n">
        <v>159500</v>
      </c>
      <c r="F3814" s="10" t="s">
        <v>19</v>
      </c>
      <c r="G3814" s="10" t="s">
        <v>19</v>
      </c>
      <c r="H3814" s="10" t="s">
        <v>43</v>
      </c>
      <c r="I3814" s="11" t="n">
        <v>43640</v>
      </c>
      <c r="J3814" s="11" t="n">
        <v>43671</v>
      </c>
      <c r="K3814" s="10" t="s">
        <v>21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6</v>
      </c>
      <c r="P3814" s="2" t="str">
        <f aca="false">LEFT(H3814,10)</f>
        <v>HF -Hopita</v>
      </c>
      <c r="Q3814" s="12" t="n">
        <f aca="false">J3814-I3814</f>
        <v>31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71.95</v>
      </c>
      <c r="E3815" s="0" t="n">
        <v>151000</v>
      </c>
      <c r="F3815" s="10" t="s">
        <v>19</v>
      </c>
      <c r="G3815" s="0"/>
      <c r="H3815" s="10" t="s">
        <v>46</v>
      </c>
      <c r="I3815" s="11" t="n">
        <v>43640</v>
      </c>
      <c r="J3815" s="11" t="n">
        <v>43671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6</v>
      </c>
      <c r="P3815" s="2" t="str">
        <f aca="false">LEFT(H3815,10)</f>
        <v>CA -Lemass</v>
      </c>
      <c r="Q3815" s="12" t="n">
        <f aca="false">J3815-I3815</f>
        <v>31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4</v>
      </c>
      <c r="D3816" s="0"/>
      <c r="E3816" s="0" t="n">
        <v>7000</v>
      </c>
      <c r="F3816" s="10" t="s">
        <v>19</v>
      </c>
      <c r="G3816" s="10" t="s">
        <v>19</v>
      </c>
      <c r="H3816" s="10" t="s">
        <v>35</v>
      </c>
      <c r="I3816" s="11" t="n">
        <v>43640</v>
      </c>
      <c r="J3816" s="11" t="n">
        <v>43671</v>
      </c>
      <c r="K3816" s="10" t="s">
        <v>42</v>
      </c>
      <c r="L3816" s="0" t="str">
        <f aca="false">LEFT(C3816,9)</f>
        <v>Garag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6</v>
      </c>
      <c r="P3816" s="2" t="str">
        <f aca="false">LEFT(H3816,10)</f>
        <v>CE -Alco</v>
      </c>
      <c r="Q3816" s="12" t="n">
        <f aca="false">J3816-I3816</f>
        <v>31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64.1</v>
      </c>
      <c r="E3817" s="0" t="n">
        <v>115000</v>
      </c>
      <c r="F3817" s="10" t="s">
        <v>19</v>
      </c>
      <c r="G3817" s="10" t="s">
        <v>19</v>
      </c>
      <c r="H3817" s="10" t="s">
        <v>59</v>
      </c>
      <c r="I3817" s="11" t="n">
        <v>43640</v>
      </c>
      <c r="J3817" s="11" t="n">
        <v>43671</v>
      </c>
      <c r="K3817" s="10" t="s">
        <v>4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6</v>
      </c>
      <c r="P3817" s="2" t="str">
        <f aca="false">LEFT(H3817,10)</f>
        <v>PA -Saint </v>
      </c>
      <c r="Q3817" s="12" t="n">
        <f aca="false">J3817-I3817</f>
        <v>31</v>
      </c>
    </row>
    <row r="3818" customFormat="false" ht="12.75" hidden="false" customHeight="false" outlineLevel="0" collapsed="false">
      <c r="A3818" s="10" t="s">
        <v>16</v>
      </c>
      <c r="B3818" s="0"/>
      <c r="C3818" s="0"/>
      <c r="D3818" s="0"/>
      <c r="E3818" s="0"/>
      <c r="F3818" s="0"/>
      <c r="G3818" s="0"/>
      <c r="H3818" s="0"/>
      <c r="I3818" s="11" t="n">
        <v>43640</v>
      </c>
      <c r="J3818" s="0"/>
      <c r="K3818" s="0"/>
      <c r="L3818" s="0" t="str">
        <f aca="false">LEFT(C3818,9)</f>
        <v/>
      </c>
      <c r="M3818" s="13" t="str">
        <f aca="false">LEFT(F3818,9)</f>
        <v/>
      </c>
      <c r="N3818" s="2" t="str">
        <f aca="false">LEFT(G3818,9)</f>
        <v/>
      </c>
      <c r="O3818" s="2" t="n">
        <f aca="false">MONTH(I3818)</f>
        <v>6</v>
      </c>
      <c r="P3818" s="2" t="str">
        <f aca="false">LEFT(H3818,10)</f>
        <v/>
      </c>
      <c r="Q3818" s="12" t="n">
        <f aca="false">J3818-I3818</f>
        <v>-4364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37.85</v>
      </c>
      <c r="E3819" s="0" t="n">
        <v>35000</v>
      </c>
      <c r="F3819" s="10" t="s">
        <v>25</v>
      </c>
      <c r="G3819" s="0"/>
      <c r="H3819" s="10" t="s">
        <v>35</v>
      </c>
      <c r="I3819" s="11" t="n">
        <v>43640</v>
      </c>
      <c r="J3819" s="11" t="n">
        <v>43671</v>
      </c>
      <c r="K3819" s="10" t="s">
        <v>29</v>
      </c>
      <c r="L3819" s="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/>
      </c>
      <c r="O3819" s="2" t="n">
        <f aca="false">MONTH(I3819)</f>
        <v>6</v>
      </c>
      <c r="P3819" s="2" t="str">
        <f aca="false">LEFT(H3819,10)</f>
        <v>CE -Alco</v>
      </c>
      <c r="Q3819" s="12" t="n">
        <f aca="false">J3819-I3819</f>
        <v>3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23.84</v>
      </c>
      <c r="E3820" s="0" t="n">
        <v>83000</v>
      </c>
      <c r="F3820" s="10" t="s">
        <v>19</v>
      </c>
      <c r="G3820" s="0"/>
      <c r="H3820" s="10" t="s">
        <v>66</v>
      </c>
      <c r="I3820" s="11" t="n">
        <v>43640</v>
      </c>
      <c r="J3820" s="11" t="n">
        <v>43671</v>
      </c>
      <c r="K3820" s="10" t="s">
        <v>21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/>
      </c>
      <c r="O3820" s="2" t="n">
        <f aca="false">MONTH(I3820)</f>
        <v>6</v>
      </c>
      <c r="P3820" s="2" t="str">
        <f aca="false">LEFT(H3820,10)</f>
        <v>HF -Plan d</v>
      </c>
      <c r="Q3820" s="12" t="n">
        <f aca="false">J3820-I3820</f>
        <v>3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97.42</v>
      </c>
      <c r="E3821" s="0" t="n">
        <v>80000</v>
      </c>
      <c r="F3821" s="0"/>
      <c r="G3821" s="10" t="s">
        <v>19</v>
      </c>
      <c r="H3821" s="10" t="s">
        <v>65</v>
      </c>
      <c r="I3821" s="11" t="n">
        <v>43640</v>
      </c>
      <c r="J3821" s="11" t="n">
        <v>43642</v>
      </c>
      <c r="K3821" s="0"/>
      <c r="L3821" s="0" t="str">
        <f aca="false">LEFT(C3821,9)</f>
        <v>Apparteme</v>
      </c>
      <c r="M3821" s="13" t="str">
        <f aca="false">LEFT(F3821,9)</f>
        <v/>
      </c>
      <c r="N3821" s="2" t="str">
        <f aca="false">LEFT(G3821,9)</f>
        <v>Particuli</v>
      </c>
      <c r="O3821" s="2" t="n">
        <f aca="false">MONTH(I3821)</f>
        <v>6</v>
      </c>
      <c r="P3821" s="2" t="str">
        <f aca="false">LEFT(H3821,10)</f>
        <v>MO -Hauts </v>
      </c>
      <c r="Q3821" s="12" t="n">
        <f aca="false">J3821-I3821</f>
        <v>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6.8</v>
      </c>
      <c r="E3822" s="0" t="n">
        <v>84000</v>
      </c>
      <c r="F3822" s="10" t="s">
        <v>19</v>
      </c>
      <c r="G3822" s="0"/>
      <c r="H3822" s="10" t="s">
        <v>35</v>
      </c>
      <c r="I3822" s="11" t="n">
        <v>43640</v>
      </c>
      <c r="J3822" s="11" t="n">
        <v>43642</v>
      </c>
      <c r="K3822" s="10" t="s">
        <v>29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/>
      </c>
      <c r="O3822" s="2" t="n">
        <f aca="false">MONTH(I3822)</f>
        <v>6</v>
      </c>
      <c r="P3822" s="2" t="str">
        <f aca="false">LEFT(H3822,10)</f>
        <v>CE -Alco</v>
      </c>
      <c r="Q3822" s="12" t="n">
        <f aca="false">J3822-I3822</f>
        <v>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39</v>
      </c>
      <c r="D3823" s="0" t="n">
        <v>85.19</v>
      </c>
      <c r="E3823" s="0" t="n">
        <v>180000</v>
      </c>
      <c r="F3823" s="10" t="s">
        <v>19</v>
      </c>
      <c r="G3823" s="10" t="s">
        <v>19</v>
      </c>
      <c r="H3823" s="10" t="s">
        <v>65</v>
      </c>
      <c r="I3823" s="11" t="n">
        <v>43641</v>
      </c>
      <c r="J3823" s="11" t="n">
        <v>43696</v>
      </c>
      <c r="K3823" s="10" t="s">
        <v>21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6</v>
      </c>
      <c r="P3823" s="2" t="str">
        <f aca="false">LEFT(H3823,10)</f>
        <v>MO -Hauts </v>
      </c>
      <c r="Q3823" s="12" t="n">
        <f aca="false">J3823-I3823</f>
        <v>55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7</v>
      </c>
      <c r="D3824" s="0" t="n">
        <v>24</v>
      </c>
      <c r="E3824" s="0" t="n">
        <v>60000</v>
      </c>
      <c r="F3824" s="10" t="s">
        <v>19</v>
      </c>
      <c r="G3824" s="10" t="s">
        <v>19</v>
      </c>
      <c r="H3824" s="10" t="s">
        <v>56</v>
      </c>
      <c r="I3824" s="11" t="n">
        <v>43641</v>
      </c>
      <c r="J3824" s="11" t="n">
        <v>43663</v>
      </c>
      <c r="K3824" s="10" t="s">
        <v>29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6</v>
      </c>
      <c r="P3824" s="2" t="str">
        <f aca="false">LEFT(H3824,10)</f>
        <v>MC -Figuer</v>
      </c>
      <c r="Q3824" s="12" t="n">
        <f aca="false">J3824-I3824</f>
        <v>2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 t="n">
        <v>50.72</v>
      </c>
      <c r="E3825" s="0" t="n">
        <v>150000</v>
      </c>
      <c r="F3825" s="10" t="s">
        <v>19</v>
      </c>
      <c r="G3825" s="10" t="s">
        <v>19</v>
      </c>
      <c r="H3825" s="10" t="s">
        <v>38</v>
      </c>
      <c r="I3825" s="11" t="n">
        <v>43641</v>
      </c>
      <c r="J3825" s="11" t="n">
        <v>43663</v>
      </c>
      <c r="K3825" s="10" t="s">
        <v>21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6</v>
      </c>
      <c r="P3825" s="2" t="str">
        <f aca="false">LEFT(H3825,10)</f>
        <v>MC -Gares</v>
      </c>
      <c r="Q3825" s="12" t="n">
        <f aca="false">J3825-I3825</f>
        <v>2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68.23</v>
      </c>
      <c r="E3826" s="0" t="n">
        <v>183000</v>
      </c>
      <c r="F3826" s="10" t="s">
        <v>19</v>
      </c>
      <c r="G3826" s="10" t="s">
        <v>19</v>
      </c>
      <c r="H3826" s="10" t="s">
        <v>47</v>
      </c>
      <c r="I3826" s="11" t="n">
        <v>43641</v>
      </c>
      <c r="J3826" s="11" t="n">
        <v>43663</v>
      </c>
      <c r="K3826" s="10" t="s">
        <v>21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7.3</v>
      </c>
      <c r="E3827" s="0" t="n">
        <v>185000</v>
      </c>
      <c r="F3827" s="10" t="s">
        <v>45</v>
      </c>
      <c r="G3827" s="10" t="s">
        <v>19</v>
      </c>
      <c r="H3827" s="10" t="s">
        <v>49</v>
      </c>
      <c r="I3827" s="11" t="n">
        <v>43641</v>
      </c>
      <c r="J3827" s="11" t="n">
        <v>43663</v>
      </c>
      <c r="K3827" s="10" t="s">
        <v>21</v>
      </c>
      <c r="L3827" s="0" t="str">
        <f aca="false">LEFT(C3827,9)</f>
        <v>Apparteme</v>
      </c>
      <c r="M3827" s="13" t="str">
        <f aca="false">LEFT(F3827,9)</f>
        <v>SACI-SCCV</v>
      </c>
      <c r="N3827" s="2" t="str">
        <f aca="false">LEFT(G3827,9)</f>
        <v>Particuli</v>
      </c>
      <c r="O3827" s="2" t="n">
        <f aca="false">MONTH(I3827)</f>
        <v>6</v>
      </c>
      <c r="P3827" s="2" t="str">
        <f aca="false">LEFT(H3827,10)</f>
        <v>MC -Comédi</v>
      </c>
      <c r="Q3827" s="12" t="n">
        <f aca="false">J3827-I3827</f>
        <v>22</v>
      </c>
    </row>
    <row r="3828" customFormat="false" ht="12.75" hidden="false" customHeight="false" outlineLevel="0" collapsed="false">
      <c r="A3828" s="10" t="s">
        <v>16</v>
      </c>
      <c r="B3828" s="0"/>
      <c r="C3828" s="0"/>
      <c r="D3828" s="0"/>
      <c r="E3828" s="0"/>
      <c r="F3828" s="0"/>
      <c r="G3828" s="0"/>
      <c r="H3828" s="0"/>
      <c r="I3828" s="11" t="n">
        <v>43641</v>
      </c>
      <c r="J3828" s="0"/>
      <c r="K3828" s="0"/>
      <c r="L3828" s="0" t="str">
        <f aca="false">LEFT(C3828,9)</f>
        <v/>
      </c>
      <c r="M3828" s="13" t="str">
        <f aca="false">LEFT(F3828,9)</f>
        <v/>
      </c>
      <c r="N3828" s="2" t="str">
        <f aca="false">LEFT(G3828,9)</f>
        <v/>
      </c>
      <c r="O3828" s="2" t="n">
        <f aca="false">MONTH(I3828)</f>
        <v>6</v>
      </c>
      <c r="P3828" s="2" t="str">
        <f aca="false">LEFT(H3828,10)</f>
        <v/>
      </c>
      <c r="Q3828" s="12" t="n">
        <f aca="false">J3828-I3828</f>
        <v>-4364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48.7</v>
      </c>
      <c r="E3829" s="0" t="n">
        <v>159000</v>
      </c>
      <c r="F3829" s="10" t="s">
        <v>19</v>
      </c>
      <c r="G3829" s="10" t="s">
        <v>19</v>
      </c>
      <c r="H3829" s="10" t="s">
        <v>38</v>
      </c>
      <c r="I3829" s="11" t="n">
        <v>43641</v>
      </c>
      <c r="J3829" s="11" t="n">
        <v>43663</v>
      </c>
      <c r="K3829" s="10" t="s">
        <v>29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6</v>
      </c>
      <c r="P3829" s="2" t="str">
        <f aca="false">LEFT(H3829,10)</f>
        <v>MC -Gares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56.35</v>
      </c>
      <c r="E3830" s="0" t="n">
        <v>60000</v>
      </c>
      <c r="F3830" s="10" t="s">
        <v>19</v>
      </c>
      <c r="G3830" s="10" t="s">
        <v>19</v>
      </c>
      <c r="H3830" s="10" t="s">
        <v>48</v>
      </c>
      <c r="I3830" s="11" t="n">
        <v>43641</v>
      </c>
      <c r="J3830" s="11" t="n">
        <v>43663</v>
      </c>
      <c r="K3830" s="10" t="s">
        <v>2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6</v>
      </c>
      <c r="P3830" s="2" t="str">
        <f aca="false">LEFT(H3830,10)</f>
        <v>CE -La Cha</v>
      </c>
      <c r="Q3830" s="12" t="n">
        <f aca="false">J3830-I3830</f>
        <v>2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111.76</v>
      </c>
      <c r="E3831" s="0" t="n">
        <v>275000</v>
      </c>
      <c r="F3831" s="10" t="s">
        <v>19</v>
      </c>
      <c r="G3831" s="10" t="s">
        <v>19</v>
      </c>
      <c r="H3831" s="10" t="s">
        <v>47</v>
      </c>
      <c r="I3831" s="11" t="n">
        <v>43641</v>
      </c>
      <c r="J3831" s="11" t="n">
        <v>43671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6</v>
      </c>
      <c r="P3831" s="2" t="str">
        <f aca="false">LEFT(H3831,10)</f>
        <v>PA -Aiguer</v>
      </c>
      <c r="Q3831" s="12" t="n">
        <f aca="false">J3831-I3831</f>
        <v>3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144.31</v>
      </c>
      <c r="E3832" s="0" t="n">
        <v>570000</v>
      </c>
      <c r="F3832" s="10" t="s">
        <v>19</v>
      </c>
      <c r="G3832" s="10" t="s">
        <v>19</v>
      </c>
      <c r="H3832" s="10" t="s">
        <v>38</v>
      </c>
      <c r="I3832" s="11" t="n">
        <v>43641</v>
      </c>
      <c r="J3832" s="11" t="n">
        <v>43663</v>
      </c>
      <c r="K3832" s="10" t="s">
        <v>42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6</v>
      </c>
      <c r="P3832" s="2" t="str">
        <f aca="false">LEFT(H3832,10)</f>
        <v>MC -Gares</v>
      </c>
      <c r="Q3832" s="12" t="n">
        <f aca="false">J3832-I3832</f>
        <v>22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27</v>
      </c>
      <c r="D3833" s="0" t="n">
        <v>26.39</v>
      </c>
      <c r="E3833" s="0" t="n">
        <v>65000</v>
      </c>
      <c r="F3833" s="10" t="s">
        <v>19</v>
      </c>
      <c r="G3833" s="10" t="s">
        <v>19</v>
      </c>
      <c r="H3833" s="10" t="s">
        <v>41</v>
      </c>
      <c r="I3833" s="11" t="n">
        <v>43641</v>
      </c>
      <c r="J3833" s="11" t="n">
        <v>43671</v>
      </c>
      <c r="K3833" s="10" t="s">
        <v>21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6</v>
      </c>
      <c r="P3833" s="2" t="str">
        <f aca="false">LEFT(H3833,10)</f>
        <v>CE -La Mar</v>
      </c>
      <c r="Q3833" s="12" t="n">
        <f aca="false">J3833-I3833</f>
        <v>3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82.29</v>
      </c>
      <c r="E3834" s="0" t="n">
        <v>200000</v>
      </c>
      <c r="F3834" s="10" t="s">
        <v>19</v>
      </c>
      <c r="G3834" s="10" t="s">
        <v>19</v>
      </c>
      <c r="H3834" s="10" t="s">
        <v>20</v>
      </c>
      <c r="I3834" s="11" t="n">
        <v>43641</v>
      </c>
      <c r="J3834" s="11" t="n">
        <v>43671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6</v>
      </c>
      <c r="P3834" s="2" t="str">
        <f aca="false">LEFT(H3834,10)</f>
        <v>PM -Millén</v>
      </c>
      <c r="Q3834" s="12" t="n">
        <f aca="false">J3834-I3834</f>
        <v>3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37.89</v>
      </c>
      <c r="E3835" s="0" t="n">
        <v>124500</v>
      </c>
      <c r="F3835" s="10" t="s">
        <v>19</v>
      </c>
      <c r="G3835" s="10" t="s">
        <v>19</v>
      </c>
      <c r="H3835" s="10" t="s">
        <v>52</v>
      </c>
      <c r="I3835" s="11" t="n">
        <v>43641</v>
      </c>
      <c r="J3835" s="11" t="n">
        <v>43671</v>
      </c>
      <c r="K3835" s="10" t="s">
        <v>42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6</v>
      </c>
      <c r="P3835" s="2" t="str">
        <f aca="false">LEFT(H3835,10)</f>
        <v>CA -Estano</v>
      </c>
      <c r="Q3835" s="12" t="n">
        <f aca="false">J3835-I3835</f>
        <v>3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71</v>
      </c>
      <c r="E3836" s="0" t="n">
        <v>189000</v>
      </c>
      <c r="F3836" s="10" t="s">
        <v>19</v>
      </c>
      <c r="G3836" s="10" t="s">
        <v>19</v>
      </c>
      <c r="H3836" s="10" t="s">
        <v>64</v>
      </c>
      <c r="I3836" s="11" t="n">
        <v>43641</v>
      </c>
      <c r="J3836" s="11" t="n">
        <v>43671</v>
      </c>
      <c r="K3836" s="10" t="s">
        <v>29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6</v>
      </c>
      <c r="P3836" s="2" t="str">
        <f aca="false">LEFT(H3836,10)</f>
        <v>PM -Pompig</v>
      </c>
      <c r="Q3836" s="12" t="n">
        <f aca="false">J3836-I3836</f>
        <v>30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146.93</v>
      </c>
      <c r="E3837" s="0" t="n">
        <v>72000</v>
      </c>
      <c r="F3837" s="10" t="s">
        <v>19</v>
      </c>
      <c r="G3837" s="10" t="s">
        <v>19</v>
      </c>
      <c r="H3837" s="10" t="s">
        <v>51</v>
      </c>
      <c r="I3837" s="11" t="n">
        <v>43641</v>
      </c>
      <c r="J3837" s="11" t="n">
        <v>43671</v>
      </c>
      <c r="K3837" s="10" t="s">
        <v>42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Les Cé</v>
      </c>
      <c r="Q3837" s="12" t="n">
        <f aca="false">J3837-I3837</f>
        <v>3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16.46</v>
      </c>
      <c r="E3838" s="0" t="n">
        <v>51000</v>
      </c>
      <c r="F3838" s="10" t="s">
        <v>25</v>
      </c>
      <c r="G3838" s="10" t="s">
        <v>19</v>
      </c>
      <c r="H3838" s="10" t="s">
        <v>43</v>
      </c>
      <c r="I3838" s="11" t="n">
        <v>43641</v>
      </c>
      <c r="J3838" s="11" t="n">
        <v>43671</v>
      </c>
      <c r="K3838" s="10" t="s">
        <v>29</v>
      </c>
      <c r="L3838" s="0" t="str">
        <f aca="false">LEFT(C3838,9)</f>
        <v>Apparteme</v>
      </c>
      <c r="M3838" s="13" t="str">
        <f aca="false">LEFT(F3838,9)</f>
        <v>SCI</v>
      </c>
      <c r="N3838" s="2" t="str">
        <f aca="false">LEFT(G3838,9)</f>
        <v>Particuli</v>
      </c>
      <c r="O3838" s="2" t="n">
        <f aca="false">MONTH(I3838)</f>
        <v>6</v>
      </c>
      <c r="P3838" s="2" t="str">
        <f aca="false">LEFT(H3838,10)</f>
        <v>HF -Hopita</v>
      </c>
      <c r="Q3838" s="12" t="n">
        <f aca="false">J3838-I3838</f>
        <v>30</v>
      </c>
    </row>
    <row r="3839" customFormat="false" ht="12.75" hidden="false" customHeight="false" outlineLevel="0" collapsed="false">
      <c r="A3839" s="10" t="s">
        <v>16</v>
      </c>
      <c r="B3839" s="0" t="n">
        <v>789</v>
      </c>
      <c r="C3839" s="10" t="s">
        <v>39</v>
      </c>
      <c r="D3839" s="0" t="n">
        <v>258</v>
      </c>
      <c r="E3839" s="0" t="n">
        <v>565000</v>
      </c>
      <c r="F3839" s="10" t="s">
        <v>19</v>
      </c>
      <c r="G3839" s="10" t="s">
        <v>45</v>
      </c>
      <c r="H3839" s="10" t="s">
        <v>37</v>
      </c>
      <c r="I3839" s="11" t="n">
        <v>43641</v>
      </c>
      <c r="J3839" s="11" t="n">
        <v>43671</v>
      </c>
      <c r="K3839" s="10" t="s">
        <v>21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SACI-SCCV</v>
      </c>
      <c r="O3839" s="2" t="n">
        <f aca="false">MONTH(I3839)</f>
        <v>6</v>
      </c>
      <c r="P3839" s="2" t="str">
        <f aca="false">LEFT(H3839,10)</f>
        <v>PM -Port M</v>
      </c>
      <c r="Q3839" s="12" t="n">
        <f aca="false">J3839-I3839</f>
        <v>3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6.86</v>
      </c>
      <c r="E3840" s="0" t="n">
        <v>114000</v>
      </c>
      <c r="F3840" s="10" t="s">
        <v>19</v>
      </c>
      <c r="G3840" s="10" t="s">
        <v>19</v>
      </c>
      <c r="H3840" s="10" t="s">
        <v>41</v>
      </c>
      <c r="I3840" s="11" t="n">
        <v>43641</v>
      </c>
      <c r="J3840" s="11" t="n">
        <v>43668</v>
      </c>
      <c r="K3840" s="10" t="s">
        <v>21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6</v>
      </c>
      <c r="P3840" s="2" t="str">
        <f aca="false">LEFT(H3840,10)</f>
        <v>CE -La Mar</v>
      </c>
      <c r="Q3840" s="12" t="n">
        <f aca="false">J3840-I3840</f>
        <v>27</v>
      </c>
    </row>
    <row r="3841" customFormat="false" ht="12.75" hidden="false" customHeight="false" outlineLevel="0" collapsed="false">
      <c r="A3841" s="10" t="s">
        <v>16</v>
      </c>
      <c r="B3841" s="0" t="n">
        <v>295</v>
      </c>
      <c r="C3841" s="10" t="s">
        <v>39</v>
      </c>
      <c r="D3841" s="0" t="n">
        <v>100</v>
      </c>
      <c r="E3841" s="0" t="n">
        <v>285000</v>
      </c>
      <c r="F3841" s="10" t="s">
        <v>19</v>
      </c>
      <c r="G3841" s="10" t="s">
        <v>19</v>
      </c>
      <c r="H3841" s="10" t="s">
        <v>59</v>
      </c>
      <c r="I3841" s="11" t="n">
        <v>43641</v>
      </c>
      <c r="J3841" s="11" t="n">
        <v>43668</v>
      </c>
      <c r="K3841" s="10" t="s">
        <v>21</v>
      </c>
      <c r="L3841" s="0" t="str">
        <f aca="false">LEFT(C3841,9)</f>
        <v>Villa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6</v>
      </c>
      <c r="P3841" s="2" t="str">
        <f aca="false">LEFT(H3841,10)</f>
        <v>PA -Saint </v>
      </c>
      <c r="Q3841" s="12" t="n">
        <f aca="false">J3841-I3841</f>
        <v>27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9.66</v>
      </c>
      <c r="E3842" s="0" t="n">
        <v>57000</v>
      </c>
      <c r="F3842" s="10" t="s">
        <v>19</v>
      </c>
      <c r="G3842" s="10" t="s">
        <v>19</v>
      </c>
      <c r="H3842" s="0"/>
      <c r="I3842" s="11" t="n">
        <v>43641</v>
      </c>
      <c r="J3842" s="11" t="n">
        <v>43668</v>
      </c>
      <c r="K3842" s="10" t="s">
        <v>29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6</v>
      </c>
      <c r="P3842" s="2" t="str">
        <f aca="false">LEFT(H3842,10)</f>
        <v/>
      </c>
      <c r="Q3842" s="12" t="n">
        <f aca="false">J3842-I3842</f>
        <v>27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17</v>
      </c>
      <c r="D3843" s="0" t="n">
        <v>91.46</v>
      </c>
      <c r="E3843" s="0" t="n">
        <v>270000</v>
      </c>
      <c r="F3843" s="10" t="s">
        <v>19</v>
      </c>
      <c r="G3843" s="10" t="s">
        <v>19</v>
      </c>
      <c r="H3843" s="10" t="s">
        <v>23</v>
      </c>
      <c r="I3843" s="11" t="n">
        <v>43641</v>
      </c>
      <c r="J3843" s="11" t="n">
        <v>43663</v>
      </c>
      <c r="K3843" s="10" t="s">
        <v>4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MC -Gambet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7.55</v>
      </c>
      <c r="E3844" s="0" t="n">
        <v>160000</v>
      </c>
      <c r="F3844" s="10" t="s">
        <v>19</v>
      </c>
      <c r="G3844" s="10" t="s">
        <v>19</v>
      </c>
      <c r="H3844" s="10" t="s">
        <v>28</v>
      </c>
      <c r="I3844" s="11" t="n">
        <v>43641</v>
      </c>
      <c r="J3844" s="11" t="n">
        <v>43663</v>
      </c>
      <c r="K3844" s="10" t="s">
        <v>4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MC -Les Be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124.61</v>
      </c>
      <c r="E3845" s="0" t="n">
        <v>580000</v>
      </c>
      <c r="F3845" s="10" t="s">
        <v>19</v>
      </c>
      <c r="G3845" s="10" t="s">
        <v>19</v>
      </c>
      <c r="H3845" s="10" t="s">
        <v>49</v>
      </c>
      <c r="I3845" s="11" t="n">
        <v>43641</v>
      </c>
      <c r="J3845" s="11" t="n">
        <v>43663</v>
      </c>
      <c r="K3845" s="10" t="s">
        <v>21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6</v>
      </c>
      <c r="P3845" s="2" t="str">
        <f aca="false">LEFT(H3845,10)</f>
        <v>MC -Comédi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71</v>
      </c>
      <c r="D3846" s="0" t="n">
        <v>158.25</v>
      </c>
      <c r="E3846" s="0" t="n">
        <v>775000</v>
      </c>
      <c r="F3846" s="10" t="s">
        <v>25</v>
      </c>
      <c r="G3846" s="10" t="s">
        <v>19</v>
      </c>
      <c r="H3846" s="10" t="s">
        <v>59</v>
      </c>
      <c r="I3846" s="11" t="n">
        <v>43641</v>
      </c>
      <c r="J3846" s="11" t="n">
        <v>43664</v>
      </c>
      <c r="K3846" s="10" t="s">
        <v>21</v>
      </c>
      <c r="L3846" s="0" t="str">
        <f aca="false">LEFT(C3846,9)</f>
        <v>Immeuble</v>
      </c>
      <c r="M3846" s="13" t="str">
        <f aca="false">LEFT(F3846,9)</f>
        <v>SCI</v>
      </c>
      <c r="N3846" s="2" t="str">
        <f aca="false">LEFT(G3846,9)</f>
        <v>Particuli</v>
      </c>
      <c r="O3846" s="2" t="n">
        <f aca="false">MONTH(I3846)</f>
        <v>6</v>
      </c>
      <c r="P3846" s="2" t="str">
        <f aca="false">LEFT(H3846,10)</f>
        <v>PA -Saint </v>
      </c>
      <c r="Q3846" s="12" t="n">
        <f aca="false">J3846-I3846</f>
        <v>23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45.48</v>
      </c>
      <c r="E3847" s="0" t="n">
        <v>109000</v>
      </c>
      <c r="F3847" s="10" t="s">
        <v>19</v>
      </c>
      <c r="G3847" s="10" t="s">
        <v>19</v>
      </c>
      <c r="H3847" s="10" t="s">
        <v>56</v>
      </c>
      <c r="I3847" s="11" t="n">
        <v>43641</v>
      </c>
      <c r="J3847" s="11" t="n">
        <v>43663</v>
      </c>
      <c r="K3847" s="10" t="s">
        <v>29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C -Figuer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 t="n">
        <v>75.4</v>
      </c>
      <c r="E3848" s="0" t="n">
        <v>229000</v>
      </c>
      <c r="F3848" s="10" t="s">
        <v>19</v>
      </c>
      <c r="G3848" s="10" t="s">
        <v>19</v>
      </c>
      <c r="H3848" s="10" t="s">
        <v>38</v>
      </c>
      <c r="I3848" s="11" t="n">
        <v>43641</v>
      </c>
      <c r="J3848" s="11" t="n">
        <v>43663</v>
      </c>
      <c r="K3848" s="10" t="s">
        <v>42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MC -Gares</v>
      </c>
      <c r="Q3848" s="12" t="n">
        <f aca="false">J3848-I3848</f>
        <v>22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32.45</v>
      </c>
      <c r="E3849" s="0" t="n">
        <v>90000</v>
      </c>
      <c r="F3849" s="10" t="s">
        <v>19</v>
      </c>
      <c r="G3849" s="10" t="s">
        <v>19</v>
      </c>
      <c r="H3849" s="10" t="s">
        <v>43</v>
      </c>
      <c r="I3849" s="11" t="n">
        <v>43641</v>
      </c>
      <c r="J3849" s="11" t="n">
        <v>43671</v>
      </c>
      <c r="K3849" s="10" t="s">
        <v>2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3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4</v>
      </c>
      <c r="D3850" s="0"/>
      <c r="E3850" s="0" t="n">
        <v>15000</v>
      </c>
      <c r="F3850" s="10" t="s">
        <v>19</v>
      </c>
      <c r="G3850" s="10" t="s">
        <v>19</v>
      </c>
      <c r="H3850" s="10" t="s">
        <v>40</v>
      </c>
      <c r="I3850" s="11" t="n">
        <v>43641</v>
      </c>
      <c r="J3850" s="11" t="n">
        <v>43671</v>
      </c>
      <c r="K3850" s="10" t="s">
        <v>42</v>
      </c>
      <c r="L3850" s="0" t="str">
        <f aca="false">LEFT(C3850,9)</f>
        <v>Garag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6</v>
      </c>
      <c r="P3850" s="2" t="str">
        <f aca="false">LEFT(H3850,10)</f>
        <v>CA -Croix </v>
      </c>
      <c r="Q3850" s="12" t="n">
        <f aca="false">J3850-I3850</f>
        <v>3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7</v>
      </c>
      <c r="D3851" s="0" t="n">
        <v>20.18</v>
      </c>
      <c r="E3851" s="0" t="n">
        <v>40000</v>
      </c>
      <c r="F3851" s="0"/>
      <c r="G3851" s="10" t="s">
        <v>19</v>
      </c>
      <c r="H3851" s="10" t="s">
        <v>48</v>
      </c>
      <c r="I3851" s="11" t="n">
        <v>43642</v>
      </c>
      <c r="J3851" s="11" t="n">
        <v>43648</v>
      </c>
      <c r="K3851" s="10" t="s">
        <v>29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>Particuli</v>
      </c>
      <c r="O3851" s="2" t="n">
        <f aca="false">MONTH(I3851)</f>
        <v>6</v>
      </c>
      <c r="P3851" s="2" t="str">
        <f aca="false">LEFT(H3851,10)</f>
        <v>CE -La Cha</v>
      </c>
      <c r="Q3851" s="12" t="n">
        <f aca="false">J3851-I3851</f>
        <v>6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55</v>
      </c>
      <c r="D3852" s="0" t="n">
        <v>56.25</v>
      </c>
      <c r="E3852" s="0" t="n">
        <v>170000</v>
      </c>
      <c r="F3852" s="10" t="s">
        <v>25</v>
      </c>
      <c r="G3852" s="10" t="s">
        <v>19</v>
      </c>
      <c r="H3852" s="10" t="s">
        <v>31</v>
      </c>
      <c r="I3852" s="11" t="n">
        <v>43642</v>
      </c>
      <c r="J3852" s="11" t="n">
        <v>43675</v>
      </c>
      <c r="K3852" s="10" t="s">
        <v>29</v>
      </c>
      <c r="L3852" s="0" t="str">
        <f aca="false">LEFT(C3852,9)</f>
        <v>Local com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MC -Centre</v>
      </c>
      <c r="Q3852" s="12" t="n">
        <f aca="false">J3852-I3852</f>
        <v>33</v>
      </c>
    </row>
    <row r="3853" customFormat="false" ht="12.75" hidden="false" customHeight="false" outlineLevel="0" collapsed="false">
      <c r="A3853" s="10" t="s">
        <v>16</v>
      </c>
      <c r="B3853" s="0" t="n">
        <v>551</v>
      </c>
      <c r="C3853" s="10" t="s">
        <v>39</v>
      </c>
      <c r="D3853" s="0" t="n">
        <v>100</v>
      </c>
      <c r="E3853" s="0" t="n">
        <v>290400</v>
      </c>
      <c r="F3853" s="10" t="s">
        <v>19</v>
      </c>
      <c r="G3853" s="0"/>
      <c r="H3853" s="10" t="s">
        <v>65</v>
      </c>
      <c r="I3853" s="11" t="n">
        <v>43642</v>
      </c>
      <c r="J3853" s="11" t="n">
        <v>43671</v>
      </c>
      <c r="K3853" s="10" t="s">
        <v>42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6</v>
      </c>
      <c r="P3853" s="2" t="str">
        <f aca="false">LEFT(H3853,10)</f>
        <v>MO -Hauts </v>
      </c>
      <c r="Q3853" s="12" t="n">
        <f aca="false">J3853-I3853</f>
        <v>29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7</v>
      </c>
      <c r="D3854" s="0" t="n">
        <v>110</v>
      </c>
      <c r="E3854" s="0" t="n">
        <v>215000</v>
      </c>
      <c r="F3854" s="10" t="s">
        <v>19</v>
      </c>
      <c r="G3854" s="10" t="s">
        <v>19</v>
      </c>
      <c r="H3854" s="10" t="s">
        <v>65</v>
      </c>
      <c r="I3854" s="11" t="n">
        <v>43642</v>
      </c>
      <c r="J3854" s="11" t="n">
        <v>43696</v>
      </c>
      <c r="K3854" s="10" t="s">
        <v>29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MO -Hauts </v>
      </c>
      <c r="Q3854" s="12" t="n">
        <f aca="false">J3854-I3854</f>
        <v>54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4</v>
      </c>
      <c r="D3855" s="0"/>
      <c r="E3855" s="0" t="n">
        <v>15000</v>
      </c>
      <c r="F3855" s="10" t="s">
        <v>19</v>
      </c>
      <c r="G3855" s="10" t="s">
        <v>19</v>
      </c>
      <c r="H3855" s="10" t="s">
        <v>37</v>
      </c>
      <c r="I3855" s="11" t="n">
        <v>43642</v>
      </c>
      <c r="J3855" s="11" t="n">
        <v>43663</v>
      </c>
      <c r="K3855" s="10" t="s">
        <v>42</v>
      </c>
      <c r="L3855" s="0" t="str">
        <f aca="false">LEFT(C3855,9)</f>
        <v>Garag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M -Port M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39</v>
      </c>
      <c r="D3856" s="0" t="n">
        <v>99.76</v>
      </c>
      <c r="E3856" s="0" t="n">
        <v>291000</v>
      </c>
      <c r="F3856" s="10" t="s">
        <v>19</v>
      </c>
      <c r="G3856" s="10" t="s">
        <v>19</v>
      </c>
      <c r="H3856" s="10" t="s">
        <v>46</v>
      </c>
      <c r="I3856" s="11" t="n">
        <v>43642</v>
      </c>
      <c r="J3856" s="11" t="n">
        <v>43663</v>
      </c>
      <c r="K3856" s="10" t="s">
        <v>21</v>
      </c>
      <c r="L3856" s="0" t="str">
        <f aca="false">LEFT(C3856,9)</f>
        <v>Villa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6</v>
      </c>
      <c r="P3856" s="2" t="str">
        <f aca="false">LEFT(H3856,10)</f>
        <v>CA -Lemass</v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4</v>
      </c>
      <c r="D3857" s="0"/>
      <c r="E3857" s="0" t="n">
        <v>10000</v>
      </c>
      <c r="F3857" s="10" t="s">
        <v>19</v>
      </c>
      <c r="G3857" s="10" t="s">
        <v>45</v>
      </c>
      <c r="H3857" s="10" t="s">
        <v>48</v>
      </c>
      <c r="I3857" s="11" t="n">
        <v>43642</v>
      </c>
      <c r="J3857" s="11" t="n">
        <v>43663</v>
      </c>
      <c r="K3857" s="10" t="s">
        <v>42</v>
      </c>
      <c r="L3857" s="0" t="str">
        <f aca="false">LEFT(C3857,9)</f>
        <v>Garage</v>
      </c>
      <c r="M3857" s="13" t="str">
        <f aca="false">LEFT(F3857,9)</f>
        <v>Particuli</v>
      </c>
      <c r="N3857" s="2" t="str">
        <f aca="false">LEFT(G3857,9)</f>
        <v>SACI-SCCV</v>
      </c>
      <c r="O3857" s="2" t="n">
        <f aca="false">MONTH(I3857)</f>
        <v>6</v>
      </c>
      <c r="P3857" s="2" t="str">
        <f aca="false">LEFT(H3857,10)</f>
        <v>CE -La Cha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17</v>
      </c>
      <c r="D3858" s="0" t="n">
        <v>26.75</v>
      </c>
      <c r="E3858" s="0" t="n">
        <v>57000</v>
      </c>
      <c r="F3858" s="10" t="s">
        <v>19</v>
      </c>
      <c r="G3858" s="10" t="s">
        <v>19</v>
      </c>
      <c r="H3858" s="10" t="s">
        <v>23</v>
      </c>
      <c r="I3858" s="11" t="n">
        <v>43642</v>
      </c>
      <c r="J3858" s="11" t="n">
        <v>43663</v>
      </c>
      <c r="K3858" s="10" t="s">
        <v>21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7.83</v>
      </c>
      <c r="E3859" s="0" t="n">
        <v>235200.82</v>
      </c>
      <c r="F3859" s="10" t="s">
        <v>19</v>
      </c>
      <c r="G3859" s="10" t="s">
        <v>19</v>
      </c>
      <c r="H3859" s="10" t="s">
        <v>31</v>
      </c>
      <c r="I3859" s="11" t="n">
        <v>43642</v>
      </c>
      <c r="J3859" s="11" t="n">
        <v>43663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6</v>
      </c>
      <c r="P3859" s="2" t="str">
        <f aca="false">LEFT(H3859,10)</f>
        <v>MC -Centre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/>
      <c r="E3860" s="0" t="n">
        <v>315000</v>
      </c>
      <c r="F3860" s="10" t="s">
        <v>19</v>
      </c>
      <c r="G3860" s="10" t="s">
        <v>19</v>
      </c>
      <c r="H3860" s="10" t="s">
        <v>53</v>
      </c>
      <c r="I3860" s="11" t="n">
        <v>43642</v>
      </c>
      <c r="J3860" s="11" t="n">
        <v>43663</v>
      </c>
      <c r="K3860" s="10" t="s">
        <v>99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6</v>
      </c>
      <c r="P3860" s="2" t="str">
        <f aca="false">LEFT(H3860,10)</f>
        <v>MC -Les A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7</v>
      </c>
      <c r="D3861" s="0" t="n">
        <v>18.28</v>
      </c>
      <c r="E3861" s="0" t="n">
        <v>75000</v>
      </c>
      <c r="F3861" s="10" t="s">
        <v>25</v>
      </c>
      <c r="G3861" s="10" t="s">
        <v>19</v>
      </c>
      <c r="H3861" s="10" t="s">
        <v>26</v>
      </c>
      <c r="I3861" s="11" t="n">
        <v>43642</v>
      </c>
      <c r="J3861" s="11" t="n">
        <v>43671</v>
      </c>
      <c r="K3861" s="10" t="s">
        <v>21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6</v>
      </c>
      <c r="P3861" s="2" t="str">
        <f aca="false">LEFT(H3861,10)</f>
        <v>HF -Aiguel</v>
      </c>
      <c r="Q3861" s="12" t="n">
        <f aca="false">J3861-I3861</f>
        <v>29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9.19</v>
      </c>
      <c r="E3862" s="0" t="n">
        <v>113000</v>
      </c>
      <c r="F3862" s="10" t="s">
        <v>19</v>
      </c>
      <c r="G3862" s="10" t="s">
        <v>19</v>
      </c>
      <c r="H3862" s="10" t="s">
        <v>54</v>
      </c>
      <c r="I3862" s="11" t="n">
        <v>43642</v>
      </c>
      <c r="J3862" s="11" t="n">
        <v>43671</v>
      </c>
      <c r="K3862" s="10" t="s">
        <v>4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6</v>
      </c>
      <c r="P3862" s="2" t="str">
        <f aca="false">LEFT(H3862,10)</f>
        <v>CA -Pas du</v>
      </c>
      <c r="Q3862" s="12" t="n">
        <f aca="false">J3862-I3862</f>
        <v>29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18.57</v>
      </c>
      <c r="E3863" s="0" t="n">
        <v>60000</v>
      </c>
      <c r="F3863" s="10" t="s">
        <v>19</v>
      </c>
      <c r="G3863" s="10" t="s">
        <v>19</v>
      </c>
      <c r="H3863" s="10" t="s">
        <v>54</v>
      </c>
      <c r="I3863" s="11" t="n">
        <v>43642</v>
      </c>
      <c r="J3863" s="11" t="n">
        <v>4367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6</v>
      </c>
      <c r="P3863" s="2" t="str">
        <f aca="false">LEFT(H3863,10)</f>
        <v>CA -Pas du</v>
      </c>
      <c r="Q3863" s="12" t="n">
        <f aca="false">J3863-I3863</f>
        <v>2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65.62</v>
      </c>
      <c r="E3864" s="0" t="n">
        <v>263500</v>
      </c>
      <c r="F3864" s="10" t="s">
        <v>19</v>
      </c>
      <c r="G3864" s="10" t="s">
        <v>19</v>
      </c>
      <c r="H3864" s="10" t="s">
        <v>37</v>
      </c>
      <c r="I3864" s="11" t="n">
        <v>43642</v>
      </c>
      <c r="J3864" s="11" t="n">
        <v>43671</v>
      </c>
      <c r="K3864" s="10" t="s">
        <v>21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6</v>
      </c>
      <c r="P3864" s="2" t="str">
        <f aca="false">LEFT(H3864,10)</f>
        <v>PM -Port M</v>
      </c>
      <c r="Q3864" s="12" t="n">
        <f aca="false">J3864-I3864</f>
        <v>29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21.63</v>
      </c>
      <c r="E3865" s="0" t="n">
        <v>52000</v>
      </c>
      <c r="F3865" s="10" t="s">
        <v>19</v>
      </c>
      <c r="G3865" s="10" t="s">
        <v>19</v>
      </c>
      <c r="H3865" s="10" t="s">
        <v>35</v>
      </c>
      <c r="I3865" s="11" t="n">
        <v>43642</v>
      </c>
      <c r="J3865" s="11" t="n">
        <v>43671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6</v>
      </c>
      <c r="P3865" s="2" t="str">
        <f aca="false">LEFT(H3865,10)</f>
        <v>CE -Alco</v>
      </c>
      <c r="Q3865" s="12" t="n">
        <f aca="false">J3865-I3865</f>
        <v>2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78.17</v>
      </c>
      <c r="E3866" s="0" t="n">
        <v>220000</v>
      </c>
      <c r="F3866" s="10" t="s">
        <v>19</v>
      </c>
      <c r="G3866" s="10" t="s">
        <v>19</v>
      </c>
      <c r="H3866" s="10" t="s">
        <v>38</v>
      </c>
      <c r="I3866" s="11" t="n">
        <v>43642</v>
      </c>
      <c r="J3866" s="11" t="n">
        <v>43668</v>
      </c>
      <c r="K3866" s="10" t="s">
        <v>42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6</v>
      </c>
      <c r="P3866" s="2" t="str">
        <f aca="false">LEFT(H3866,10)</f>
        <v>MC -Gares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7</v>
      </c>
      <c r="D3867" s="0" t="n">
        <v>34.23</v>
      </c>
      <c r="E3867" s="0" t="n">
        <v>127000</v>
      </c>
      <c r="F3867" s="10" t="s">
        <v>19</v>
      </c>
      <c r="G3867" s="10" t="s">
        <v>19</v>
      </c>
      <c r="H3867" s="10" t="s">
        <v>23</v>
      </c>
      <c r="I3867" s="11" t="n">
        <v>43642</v>
      </c>
      <c r="J3867" s="11" t="n">
        <v>43663</v>
      </c>
      <c r="K3867" s="10" t="s">
        <v>21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6</v>
      </c>
      <c r="P3867" s="2" t="str">
        <f aca="false">LEFT(H3867,10)</f>
        <v>MC -Gambet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9</v>
      </c>
      <c r="D3868" s="0" t="n">
        <v>180</v>
      </c>
      <c r="E3868" s="0" t="n">
        <v>460000</v>
      </c>
      <c r="F3868" s="10" t="s">
        <v>19</v>
      </c>
      <c r="G3868" s="10" t="s">
        <v>19</v>
      </c>
      <c r="H3868" s="10" t="s">
        <v>44</v>
      </c>
      <c r="I3868" s="11" t="n">
        <v>43642</v>
      </c>
      <c r="J3868" s="11" t="n">
        <v>43663</v>
      </c>
      <c r="K3868" s="10" t="s">
        <v>42</v>
      </c>
      <c r="L3868" s="0" t="str">
        <f aca="false">LEFT(C3868,9)</f>
        <v>Villa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6</v>
      </c>
      <c r="P3868" s="2" t="str">
        <f aca="false">LEFT(H3868,10)</f>
        <v>MC -Les Au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65.02</v>
      </c>
      <c r="E3869" s="0" t="n">
        <v>250000</v>
      </c>
      <c r="F3869" s="10" t="s">
        <v>19</v>
      </c>
      <c r="G3869" s="10" t="s">
        <v>19</v>
      </c>
      <c r="H3869" s="10" t="s">
        <v>49</v>
      </c>
      <c r="I3869" s="11" t="n">
        <v>43642</v>
      </c>
      <c r="J3869" s="11" t="n">
        <v>43663</v>
      </c>
      <c r="K3869" s="10" t="s">
        <v>21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6</v>
      </c>
      <c r="P3869" s="2" t="str">
        <f aca="false">LEFT(H3869,10)</f>
        <v>MC -Comédi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4</v>
      </c>
      <c r="D3870" s="0"/>
      <c r="E3870" s="0" t="n">
        <v>20000</v>
      </c>
      <c r="F3870" s="10" t="s">
        <v>19</v>
      </c>
      <c r="G3870" s="10" t="s">
        <v>45</v>
      </c>
      <c r="H3870" s="10" t="s">
        <v>34</v>
      </c>
      <c r="I3870" s="11" t="n">
        <v>43642</v>
      </c>
      <c r="J3870" s="11" t="n">
        <v>43663</v>
      </c>
      <c r="K3870" s="10" t="s">
        <v>21</v>
      </c>
      <c r="L3870" s="0" t="str">
        <f aca="false">LEFT(C3870,9)</f>
        <v>Garage</v>
      </c>
      <c r="M3870" s="13" t="str">
        <f aca="false">LEFT(F3870,9)</f>
        <v>Particuli</v>
      </c>
      <c r="N3870" s="2" t="str">
        <f aca="false">LEFT(G3870,9)</f>
        <v>SACI-SCCV</v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 t="n">
        <v>172</v>
      </c>
      <c r="C3871" s="10" t="s">
        <v>39</v>
      </c>
      <c r="D3871" s="0" t="n">
        <v>138</v>
      </c>
      <c r="E3871" s="0" t="n">
        <v>340000</v>
      </c>
      <c r="F3871" s="10" t="s">
        <v>19</v>
      </c>
      <c r="G3871" s="10" t="s">
        <v>19</v>
      </c>
      <c r="H3871" s="0"/>
      <c r="I3871" s="11" t="n">
        <v>43642</v>
      </c>
      <c r="J3871" s="11" t="n">
        <v>43671</v>
      </c>
      <c r="K3871" s="10" t="s">
        <v>21</v>
      </c>
      <c r="L3871" s="0" t="str">
        <f aca="false">LEFT(C3871,9)</f>
        <v>Villa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6</v>
      </c>
      <c r="P3871" s="2" t="str">
        <f aca="false">LEFT(H3871,10)</f>
        <v/>
      </c>
      <c r="Q3871" s="12" t="n">
        <f aca="false">J3871-I3871</f>
        <v>2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50.98</v>
      </c>
      <c r="E3872" s="0" t="n">
        <v>178000</v>
      </c>
      <c r="F3872" s="10" t="s">
        <v>19</v>
      </c>
      <c r="G3872" s="10" t="s">
        <v>19</v>
      </c>
      <c r="H3872" s="10" t="s">
        <v>37</v>
      </c>
      <c r="I3872" s="11" t="n">
        <v>43642</v>
      </c>
      <c r="J3872" s="11" t="n">
        <v>43676</v>
      </c>
      <c r="K3872" s="10" t="s">
        <v>29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6</v>
      </c>
      <c r="P3872" s="2" t="str">
        <f aca="false">LEFT(H3872,10)</f>
        <v>PM -Port M</v>
      </c>
      <c r="Q3872" s="12" t="n">
        <f aca="false">J3872-I3872</f>
        <v>34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4</v>
      </c>
      <c r="D3873" s="0"/>
      <c r="E3873" s="0" t="n">
        <v>11500</v>
      </c>
      <c r="F3873" s="10" t="s">
        <v>19</v>
      </c>
      <c r="G3873" s="10" t="s">
        <v>19</v>
      </c>
      <c r="H3873" s="10" t="s">
        <v>43</v>
      </c>
      <c r="I3873" s="11" t="n">
        <v>43642</v>
      </c>
      <c r="J3873" s="11" t="n">
        <v>43675</v>
      </c>
      <c r="K3873" s="10" t="s">
        <v>21</v>
      </c>
      <c r="L3873" s="0" t="str">
        <f aca="false">LEFT(C3873,9)</f>
        <v>Garag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3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80.36</v>
      </c>
      <c r="E3874" s="0" t="n">
        <v>240600</v>
      </c>
      <c r="F3874" s="10" t="s">
        <v>19</v>
      </c>
      <c r="G3874" s="10" t="s">
        <v>19</v>
      </c>
      <c r="H3874" s="10" t="s">
        <v>40</v>
      </c>
      <c r="I3874" s="11" t="n">
        <v>43642</v>
      </c>
      <c r="J3874" s="11" t="n">
        <v>43671</v>
      </c>
      <c r="K3874" s="10" t="s">
        <v>42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6</v>
      </c>
      <c r="P3874" s="2" t="str">
        <f aca="false">LEFT(H3874,10)</f>
        <v>CA -Croix </v>
      </c>
      <c r="Q3874" s="12" t="n">
        <f aca="false">J3874-I3874</f>
        <v>2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9.6</v>
      </c>
      <c r="E3875" s="0" t="n">
        <v>46000</v>
      </c>
      <c r="F3875" s="10" t="s">
        <v>25</v>
      </c>
      <c r="G3875" s="10" t="s">
        <v>19</v>
      </c>
      <c r="H3875" s="10" t="s">
        <v>48</v>
      </c>
      <c r="I3875" s="11" t="n">
        <v>43642</v>
      </c>
      <c r="J3875" s="11" t="n">
        <v>43671</v>
      </c>
      <c r="K3875" s="0"/>
      <c r="L3875" s="0" t="str">
        <f aca="false">LEFT(C3875,9)</f>
        <v>Apparteme</v>
      </c>
      <c r="M3875" s="13" t="str">
        <f aca="false">LEFT(F3875,9)</f>
        <v>SCI</v>
      </c>
      <c r="N3875" s="2" t="str">
        <f aca="false">LEFT(G3875,9)</f>
        <v>Particuli</v>
      </c>
      <c r="O3875" s="2" t="n">
        <f aca="false">MONTH(I3875)</f>
        <v>6</v>
      </c>
      <c r="P3875" s="2" t="str">
        <f aca="false">LEFT(H3875,10)</f>
        <v>CE -La Cha</v>
      </c>
      <c r="Q3875" s="12" t="n">
        <f aca="false">J3875-I3875</f>
        <v>2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50.75</v>
      </c>
      <c r="E3876" s="0" t="n">
        <v>130000</v>
      </c>
      <c r="F3876" s="10" t="s">
        <v>19</v>
      </c>
      <c r="G3876" s="0"/>
      <c r="H3876" s="10" t="s">
        <v>26</v>
      </c>
      <c r="I3876" s="11" t="n">
        <v>43642</v>
      </c>
      <c r="J3876" s="11" t="n">
        <v>43671</v>
      </c>
      <c r="K3876" s="10" t="s">
        <v>29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HF -Aiguel</v>
      </c>
      <c r="Q3876" s="12" t="n">
        <f aca="false">J3876-I3876</f>
        <v>29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70.8</v>
      </c>
      <c r="E3877" s="0" t="n">
        <v>122000</v>
      </c>
      <c r="F3877" s="10" t="s">
        <v>19</v>
      </c>
      <c r="G3877" s="10" t="s">
        <v>19</v>
      </c>
      <c r="H3877" s="10" t="s">
        <v>59</v>
      </c>
      <c r="I3877" s="11" t="n">
        <v>43642</v>
      </c>
      <c r="J3877" s="11" t="n">
        <v>43671</v>
      </c>
      <c r="K3877" s="10" t="s">
        <v>21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6</v>
      </c>
      <c r="P3877" s="2" t="str">
        <f aca="false">LEFT(H3877,10)</f>
        <v>PA -Saint </v>
      </c>
      <c r="Q3877" s="12" t="n">
        <f aca="false">J3877-I3877</f>
        <v>29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34.97</v>
      </c>
      <c r="E3878" s="0" t="n">
        <v>60000</v>
      </c>
      <c r="F3878" s="10" t="s">
        <v>19</v>
      </c>
      <c r="G3878" s="10" t="s">
        <v>19</v>
      </c>
      <c r="H3878" s="10" t="s">
        <v>35</v>
      </c>
      <c r="I3878" s="11" t="n">
        <v>43642</v>
      </c>
      <c r="J3878" s="11" t="n">
        <v>43671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6</v>
      </c>
      <c r="P3878" s="2" t="str">
        <f aca="false">LEFT(H3878,10)</f>
        <v>CE -Alco</v>
      </c>
      <c r="Q3878" s="12" t="n">
        <f aca="false">J3878-I3878</f>
        <v>29</v>
      </c>
    </row>
    <row r="3879" customFormat="false" ht="12.75" hidden="false" customHeight="false" outlineLevel="0" collapsed="false">
      <c r="A3879" s="10" t="s">
        <v>16</v>
      </c>
      <c r="B3879" s="0" t="n">
        <v>2700</v>
      </c>
      <c r="C3879" s="10" t="s">
        <v>39</v>
      </c>
      <c r="D3879" s="0"/>
      <c r="E3879" s="0" t="n">
        <v>1311300</v>
      </c>
      <c r="F3879" s="10" t="s">
        <v>19</v>
      </c>
      <c r="G3879" s="10" t="s">
        <v>69</v>
      </c>
      <c r="H3879" s="10" t="s">
        <v>43</v>
      </c>
      <c r="I3879" s="11" t="n">
        <v>43642</v>
      </c>
      <c r="J3879" s="11" t="n">
        <v>43657</v>
      </c>
      <c r="K3879" s="10" t="s">
        <v>42</v>
      </c>
      <c r="L3879" s="0" t="str">
        <f aca="false">LEFT(C3879,9)</f>
        <v>Villa</v>
      </c>
      <c r="M3879" s="13" t="str">
        <f aca="false">LEFT(F3879,9)</f>
        <v>Particuli</v>
      </c>
      <c r="N3879" s="2" t="str">
        <f aca="false">LEFT(G3879,9)</f>
        <v>promoteur</v>
      </c>
      <c r="O3879" s="2" t="n">
        <f aca="false">MONTH(I3879)</f>
        <v>6</v>
      </c>
      <c r="P3879" s="2" t="str">
        <f aca="false">LEFT(H3879,10)</f>
        <v>HF -Hopita</v>
      </c>
      <c r="Q3879" s="12" t="n">
        <f aca="false">J3879-I3879</f>
        <v>15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49.62</v>
      </c>
      <c r="E3880" s="0" t="n">
        <v>120000</v>
      </c>
      <c r="F3880" s="0"/>
      <c r="G3880" s="10" t="s">
        <v>19</v>
      </c>
      <c r="H3880" s="10" t="s">
        <v>23</v>
      </c>
      <c r="I3880" s="11" t="n">
        <v>43643</v>
      </c>
      <c r="J3880" s="11" t="n">
        <v>43642</v>
      </c>
      <c r="K3880" s="10" t="s">
        <v>29</v>
      </c>
      <c r="L3880" s="0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6</v>
      </c>
      <c r="P3880" s="2" t="str">
        <f aca="false">LEFT(H3880,10)</f>
        <v>MC -Gambet</v>
      </c>
      <c r="Q3880" s="12" t="n">
        <f aca="false">J3880-I3880</f>
        <v>-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50</v>
      </c>
      <c r="E3881" s="0" t="n">
        <v>139000</v>
      </c>
      <c r="F3881" s="10" t="s">
        <v>19</v>
      </c>
      <c r="G3881" s="0"/>
      <c r="H3881" s="10" t="s">
        <v>43</v>
      </c>
      <c r="I3881" s="11" t="n">
        <v>43643</v>
      </c>
      <c r="J3881" s="11" t="n">
        <v>43648</v>
      </c>
      <c r="K3881" s="10" t="s">
        <v>21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6</v>
      </c>
      <c r="P3881" s="2" t="str">
        <f aca="false">LEFT(H3881,10)</f>
        <v>HF -Hopita</v>
      </c>
      <c r="Q3881" s="12" t="n">
        <f aca="false">J3881-I3881</f>
        <v>5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1.27</v>
      </c>
      <c r="E3882" s="0" t="n">
        <v>241770.83</v>
      </c>
      <c r="F3882" s="10" t="s">
        <v>45</v>
      </c>
      <c r="G3882" s="10" t="s">
        <v>19</v>
      </c>
      <c r="H3882" s="10" t="s">
        <v>46</v>
      </c>
      <c r="I3882" s="11" t="n">
        <v>43643</v>
      </c>
      <c r="J3882" s="11" t="n">
        <v>43644</v>
      </c>
      <c r="K3882" s="10" t="s">
        <v>21</v>
      </c>
      <c r="L3882" s="0" t="str">
        <f aca="false">LEFT(C3882,9)</f>
        <v>Apparteme</v>
      </c>
      <c r="M3882" s="13" t="str">
        <f aca="false">LEFT(F3882,9)</f>
        <v>SACI-SCCV</v>
      </c>
      <c r="N3882" s="2" t="str">
        <f aca="false">LEFT(G3882,9)</f>
        <v>Particuli</v>
      </c>
      <c r="O3882" s="2" t="n">
        <f aca="false">MONTH(I3882)</f>
        <v>6</v>
      </c>
      <c r="P3882" s="2" t="str">
        <f aca="false">LEFT(H3882,10)</f>
        <v>CA -Lemass</v>
      </c>
      <c r="Q3882" s="12" t="n">
        <f aca="false">J3882-I3882</f>
        <v>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50.26</v>
      </c>
      <c r="E3883" s="0" t="n">
        <v>131000</v>
      </c>
      <c r="F3883" s="10" t="s">
        <v>19</v>
      </c>
      <c r="G3883" s="10" t="s">
        <v>19</v>
      </c>
      <c r="H3883" s="10" t="s">
        <v>52</v>
      </c>
      <c r="I3883" s="11" t="n">
        <v>43643</v>
      </c>
      <c r="J3883" s="11" t="n">
        <v>43648</v>
      </c>
      <c r="K3883" s="0"/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6</v>
      </c>
      <c r="P3883" s="2" t="str">
        <f aca="false">LEFT(H3883,10)</f>
        <v>CA -Estano</v>
      </c>
      <c r="Q3883" s="12" t="n">
        <f aca="false">J3883-I3883</f>
        <v>5</v>
      </c>
    </row>
    <row r="3884" customFormat="false" ht="12.75" hidden="false" customHeight="false" outlineLevel="0" collapsed="false">
      <c r="A3884" s="10" t="s">
        <v>16</v>
      </c>
      <c r="B3884" s="0" t="n">
        <v>32</v>
      </c>
      <c r="C3884" s="10" t="s">
        <v>67</v>
      </c>
      <c r="D3884" s="0" t="n">
        <v>72</v>
      </c>
      <c r="E3884" s="0" t="n">
        <v>250000</v>
      </c>
      <c r="F3884" s="0"/>
      <c r="G3884" s="10" t="s">
        <v>19</v>
      </c>
      <c r="H3884" s="10" t="s">
        <v>31</v>
      </c>
      <c r="I3884" s="11" t="n">
        <v>43643</v>
      </c>
      <c r="J3884" s="11" t="n">
        <v>43676</v>
      </c>
      <c r="K3884" s="10" t="s">
        <v>29</v>
      </c>
      <c r="L3884" s="0" t="str">
        <f aca="false">LEFT(C3884,9)</f>
        <v>Maison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6</v>
      </c>
      <c r="P3884" s="2" t="str">
        <f aca="false">LEFT(H3884,10)</f>
        <v>MC -Centre</v>
      </c>
      <c r="Q3884" s="12" t="n">
        <f aca="false">J3884-I3884</f>
        <v>33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50.89</v>
      </c>
      <c r="E3885" s="0" t="n">
        <v>195000</v>
      </c>
      <c r="F3885" s="10" t="s">
        <v>19</v>
      </c>
      <c r="G3885" s="10" t="s">
        <v>19</v>
      </c>
      <c r="H3885" s="10" t="s">
        <v>37</v>
      </c>
      <c r="I3885" s="11" t="n">
        <v>43643</v>
      </c>
      <c r="J3885" s="0"/>
      <c r="K3885" s="10" t="s">
        <v>42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6</v>
      </c>
      <c r="P3885" s="2" t="str">
        <f aca="false">LEFT(H3885,10)</f>
        <v>PM -Port M</v>
      </c>
      <c r="Q3885" s="12" t="n">
        <f aca="false">J3885-I3885</f>
        <v>-43643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55</v>
      </c>
      <c r="D3886" s="0" t="n">
        <v>129.5</v>
      </c>
      <c r="E3886" s="0" t="n">
        <v>155000</v>
      </c>
      <c r="F3886" s="10" t="s">
        <v>25</v>
      </c>
      <c r="G3886" s="10" t="s">
        <v>19</v>
      </c>
      <c r="H3886" s="10" t="s">
        <v>32</v>
      </c>
      <c r="I3886" s="11" t="n">
        <v>43643</v>
      </c>
      <c r="J3886" s="11" t="n">
        <v>43663</v>
      </c>
      <c r="K3886" s="10" t="s">
        <v>21</v>
      </c>
      <c r="L3886" s="0" t="str">
        <f aca="false">LEFT(C3886,9)</f>
        <v>Local com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6</v>
      </c>
      <c r="P3886" s="2" t="str">
        <f aca="false">LEFT(H3886,10)</f>
        <v>MC -Bouton</v>
      </c>
      <c r="Q3886" s="12" t="n">
        <f aca="false">J3886-I3886</f>
        <v>20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33</v>
      </c>
      <c r="D3887" s="0"/>
      <c r="E3887" s="0" t="n">
        <v>8900</v>
      </c>
      <c r="F3887" s="10" t="s">
        <v>19</v>
      </c>
      <c r="G3887" s="10" t="s">
        <v>19</v>
      </c>
      <c r="H3887" s="10" t="s">
        <v>32</v>
      </c>
      <c r="I3887" s="11" t="n">
        <v>43643</v>
      </c>
      <c r="J3887" s="11" t="n">
        <v>43663</v>
      </c>
      <c r="K3887" s="10" t="s">
        <v>21</v>
      </c>
      <c r="L3887" s="0" t="str">
        <f aca="false">LEFT(C3887,9)</f>
        <v>Parking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6</v>
      </c>
      <c r="P3887" s="2" t="str">
        <f aca="false">LEFT(H3887,10)</f>
        <v>MC -Bouton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78.34</v>
      </c>
      <c r="E3888" s="0" t="n">
        <v>260000</v>
      </c>
      <c r="F3888" s="10" t="s">
        <v>19</v>
      </c>
      <c r="G3888" s="10" t="s">
        <v>19</v>
      </c>
      <c r="H3888" s="10" t="s">
        <v>38</v>
      </c>
      <c r="I3888" s="11" t="n">
        <v>43643</v>
      </c>
      <c r="J3888" s="11" t="n">
        <v>43663</v>
      </c>
      <c r="K3888" s="10" t="s">
        <v>42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20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40.3</v>
      </c>
      <c r="E3889" s="0" t="n">
        <v>150000</v>
      </c>
      <c r="F3889" s="10" t="s">
        <v>45</v>
      </c>
      <c r="G3889" s="10" t="s">
        <v>19</v>
      </c>
      <c r="H3889" s="10" t="s">
        <v>53</v>
      </c>
      <c r="I3889" s="11" t="n">
        <v>43643</v>
      </c>
      <c r="J3889" s="11" t="n">
        <v>43663</v>
      </c>
      <c r="K3889" s="10" t="s">
        <v>21</v>
      </c>
      <c r="L3889" s="0" t="str">
        <f aca="false">LEFT(C3889,9)</f>
        <v>Apparteme</v>
      </c>
      <c r="M3889" s="13" t="str">
        <f aca="false">LEFT(F3889,9)</f>
        <v>SACI-SCCV</v>
      </c>
      <c r="N3889" s="2" t="str">
        <f aca="false">LEFT(G3889,9)</f>
        <v>Particuli</v>
      </c>
      <c r="O3889" s="2" t="n">
        <f aca="false">MONTH(I3889)</f>
        <v>6</v>
      </c>
      <c r="P3889" s="2" t="str">
        <f aca="false">LEFT(H3889,10)</f>
        <v>MC -Les Ar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4</v>
      </c>
      <c r="D3890" s="0"/>
      <c r="E3890" s="0" t="n">
        <v>18000</v>
      </c>
      <c r="F3890" s="10" t="s">
        <v>19</v>
      </c>
      <c r="G3890" s="10" t="s">
        <v>19</v>
      </c>
      <c r="H3890" s="10" t="s">
        <v>32</v>
      </c>
      <c r="I3890" s="11" t="n">
        <v>43643</v>
      </c>
      <c r="J3890" s="11" t="n">
        <v>43664</v>
      </c>
      <c r="K3890" s="10" t="s">
        <v>21</v>
      </c>
      <c r="L3890" s="0" t="str">
        <f aca="false">LEFT(C3890,9)</f>
        <v>Garag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6</v>
      </c>
      <c r="P3890" s="2" t="str">
        <f aca="false">LEFT(H3890,10)</f>
        <v>MC -Bouton</v>
      </c>
      <c r="Q3890" s="12" t="n">
        <f aca="false">J3890-I3890</f>
        <v>21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17</v>
      </c>
      <c r="D3891" s="0" t="n">
        <v>72.13</v>
      </c>
      <c r="E3891" s="0" t="n">
        <v>190800</v>
      </c>
      <c r="F3891" s="10" t="s">
        <v>25</v>
      </c>
      <c r="G3891" s="10" t="s">
        <v>45</v>
      </c>
      <c r="H3891" s="10" t="s">
        <v>34</v>
      </c>
      <c r="I3891" s="11" t="n">
        <v>43643</v>
      </c>
      <c r="J3891" s="11" t="n">
        <v>43664</v>
      </c>
      <c r="K3891" s="10" t="s">
        <v>21</v>
      </c>
      <c r="L3891" s="0" t="str">
        <f aca="false">LEFT(C3891,9)</f>
        <v>Apparteme</v>
      </c>
      <c r="M3891" s="13" t="str">
        <f aca="false">LEFT(F3891,9)</f>
        <v>SCI</v>
      </c>
      <c r="N3891" s="2" t="str">
        <f aca="false">LEFT(G3891,9)</f>
        <v>SACI-SCCV</v>
      </c>
      <c r="O3891" s="2" t="n">
        <f aca="false">MONTH(I3891)</f>
        <v>6</v>
      </c>
      <c r="P3891" s="2" t="str">
        <f aca="false">LEFT(H3891,10)</f>
        <v>MC -Antigo</v>
      </c>
      <c r="Q3891" s="12" t="n">
        <f aca="false">J3891-I3891</f>
        <v>21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4</v>
      </c>
      <c r="D3892" s="0"/>
      <c r="E3892" s="0" t="n">
        <v>14000</v>
      </c>
      <c r="F3892" s="10" t="s">
        <v>19</v>
      </c>
      <c r="G3892" s="10" t="s">
        <v>19</v>
      </c>
      <c r="H3892" s="10" t="s">
        <v>38</v>
      </c>
      <c r="I3892" s="11" t="n">
        <v>43643</v>
      </c>
      <c r="J3892" s="11" t="n">
        <v>43664</v>
      </c>
      <c r="K3892" s="10" t="s">
        <v>21</v>
      </c>
      <c r="L3892" s="0" t="str">
        <f aca="false">LEFT(C3892,9)</f>
        <v>Garag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6</v>
      </c>
      <c r="P3892" s="2" t="str">
        <f aca="false">LEFT(H3892,10)</f>
        <v>MC -Gares</v>
      </c>
      <c r="Q3892" s="12" t="n">
        <f aca="false">J3892-I3892</f>
        <v>21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55</v>
      </c>
      <c r="D3893" s="0" t="n">
        <v>129.32</v>
      </c>
      <c r="E3893" s="0" t="n">
        <v>70000</v>
      </c>
      <c r="F3893" s="10" t="s">
        <v>25</v>
      </c>
      <c r="G3893" s="10" t="s">
        <v>25</v>
      </c>
      <c r="H3893" s="10" t="s">
        <v>46</v>
      </c>
      <c r="I3893" s="11" t="n">
        <v>43643</v>
      </c>
      <c r="J3893" s="11" t="n">
        <v>43664</v>
      </c>
      <c r="K3893" s="10" t="s">
        <v>29</v>
      </c>
      <c r="L3893" s="0" t="str">
        <f aca="false">LEFT(C3893,9)</f>
        <v>Local com</v>
      </c>
      <c r="M3893" s="13" t="str">
        <f aca="false">LEFT(F3893,9)</f>
        <v>SCI</v>
      </c>
      <c r="N3893" s="2" t="str">
        <f aca="false">LEFT(G3893,9)</f>
        <v>SCI</v>
      </c>
      <c r="O3893" s="2" t="n">
        <f aca="false">MONTH(I3893)</f>
        <v>6</v>
      </c>
      <c r="P3893" s="2" t="str">
        <f aca="false">LEFT(H3893,10)</f>
        <v>CA -Lemass</v>
      </c>
      <c r="Q3893" s="12" t="n">
        <f aca="false">J3893-I3893</f>
        <v>21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60.61</v>
      </c>
      <c r="E3894" s="0" t="n">
        <v>169000</v>
      </c>
      <c r="F3894" s="10" t="s">
        <v>19</v>
      </c>
      <c r="G3894" s="10" t="s">
        <v>19</v>
      </c>
      <c r="H3894" s="10" t="s">
        <v>46</v>
      </c>
      <c r="I3894" s="11" t="n">
        <v>43643</v>
      </c>
      <c r="J3894" s="11" t="n">
        <v>43668</v>
      </c>
      <c r="K3894" s="10" t="s">
        <v>42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6</v>
      </c>
      <c r="P3894" s="2" t="str">
        <f aca="false">LEFT(H3894,10)</f>
        <v>CA -Lemass</v>
      </c>
      <c r="Q3894" s="12" t="n">
        <f aca="false">J3894-I3894</f>
        <v>25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66.25</v>
      </c>
      <c r="E3895" s="0" t="n">
        <v>125000</v>
      </c>
      <c r="F3895" s="10" t="s">
        <v>19</v>
      </c>
      <c r="G3895" s="10" t="s">
        <v>19</v>
      </c>
      <c r="H3895" s="10" t="s">
        <v>48</v>
      </c>
      <c r="I3895" s="11" t="n">
        <v>43643</v>
      </c>
      <c r="J3895" s="11" t="n">
        <v>43664</v>
      </c>
      <c r="K3895" s="10" t="s">
        <v>29</v>
      </c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6</v>
      </c>
      <c r="P3895" s="2" t="str">
        <f aca="false">LEFT(H3895,10)</f>
        <v>CE -La Cha</v>
      </c>
      <c r="Q3895" s="12" t="n">
        <f aca="false">J3895-I3895</f>
        <v>21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30</v>
      </c>
      <c r="D3896" s="0" t="n">
        <v>30.62</v>
      </c>
      <c r="E3896" s="0" t="n">
        <v>116000</v>
      </c>
      <c r="F3896" s="10" t="s">
        <v>19</v>
      </c>
      <c r="G3896" s="10" t="s">
        <v>45</v>
      </c>
      <c r="H3896" s="10" t="s">
        <v>23</v>
      </c>
      <c r="I3896" s="11" t="n">
        <v>43643</v>
      </c>
      <c r="J3896" s="11" t="n">
        <v>43664</v>
      </c>
      <c r="K3896" s="10" t="s">
        <v>29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SACI-SCCV</v>
      </c>
      <c r="O3896" s="2" t="n">
        <f aca="false">MONTH(I3896)</f>
        <v>6</v>
      </c>
      <c r="P3896" s="2" t="str">
        <f aca="false">LEFT(H3896,10)</f>
        <v>MC -Gambet</v>
      </c>
      <c r="Q3896" s="12" t="n">
        <f aca="false">J3896-I3896</f>
        <v>21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68.3</v>
      </c>
      <c r="E3897" s="0" t="n">
        <v>50000</v>
      </c>
      <c r="F3897" s="10" t="s">
        <v>19</v>
      </c>
      <c r="G3897" s="10" t="s">
        <v>19</v>
      </c>
      <c r="H3897" s="10" t="s">
        <v>44</v>
      </c>
      <c r="I3897" s="11" t="n">
        <v>43643</v>
      </c>
      <c r="J3897" s="11" t="n">
        <v>43664</v>
      </c>
      <c r="K3897" s="10" t="s">
        <v>29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6</v>
      </c>
      <c r="P3897" s="2" t="str">
        <f aca="false">LEFT(H3897,10)</f>
        <v>MC -Les Au</v>
      </c>
      <c r="Q3897" s="12" t="n">
        <f aca="false">J3897-I3897</f>
        <v>21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 t="n">
        <v>143</v>
      </c>
      <c r="E3898" s="0" t="n">
        <v>620000</v>
      </c>
      <c r="F3898" s="10" t="s">
        <v>19</v>
      </c>
      <c r="G3898" s="10" t="s">
        <v>19</v>
      </c>
      <c r="H3898" s="10" t="s">
        <v>59</v>
      </c>
      <c r="I3898" s="11" t="n">
        <v>43643</v>
      </c>
      <c r="J3898" s="11" t="n">
        <v>43664</v>
      </c>
      <c r="K3898" s="10" t="s">
        <v>42</v>
      </c>
      <c r="L3898" s="0" t="str">
        <f aca="false">LEFT(C3898,9)</f>
        <v>Villa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6</v>
      </c>
      <c r="P3898" s="2" t="str">
        <f aca="false">LEFT(H3898,10)</f>
        <v>PA -Saint </v>
      </c>
      <c r="Q3898" s="12" t="n">
        <f aca="false">J3898-I3898</f>
        <v>2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90</v>
      </c>
      <c r="E3899" s="0" t="n">
        <v>428000</v>
      </c>
      <c r="F3899" s="10" t="s">
        <v>19</v>
      </c>
      <c r="G3899" s="0"/>
      <c r="H3899" s="10" t="s">
        <v>32</v>
      </c>
      <c r="I3899" s="11" t="n">
        <v>43643</v>
      </c>
      <c r="J3899" s="11" t="n">
        <v>43664</v>
      </c>
      <c r="K3899" s="10" t="s">
        <v>99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/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2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111.16</v>
      </c>
      <c r="E3900" s="0" t="n">
        <v>300000</v>
      </c>
      <c r="F3900" s="10" t="s">
        <v>19</v>
      </c>
      <c r="G3900" s="10" t="s">
        <v>19</v>
      </c>
      <c r="H3900" s="10" t="s">
        <v>49</v>
      </c>
      <c r="I3900" s="11" t="n">
        <v>43643</v>
      </c>
      <c r="J3900" s="11" t="n">
        <v>43664</v>
      </c>
      <c r="K3900" s="10" t="s">
        <v>29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6</v>
      </c>
      <c r="P3900" s="2" t="str">
        <f aca="false">LEFT(H3900,10)</f>
        <v>MC -Comédi</v>
      </c>
      <c r="Q3900" s="12" t="n">
        <f aca="false">J3900-I3900</f>
        <v>2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0</v>
      </c>
      <c r="D3901" s="0" t="n">
        <v>116.12</v>
      </c>
      <c r="E3901" s="0" t="n">
        <v>190000</v>
      </c>
      <c r="F3901" s="10" t="s">
        <v>19</v>
      </c>
      <c r="G3901" s="10" t="s">
        <v>19</v>
      </c>
      <c r="H3901" s="10" t="s">
        <v>46</v>
      </c>
      <c r="I3901" s="11" t="n">
        <v>43643</v>
      </c>
      <c r="J3901" s="11" t="n">
        <v>43664</v>
      </c>
      <c r="K3901" s="10" t="s">
        <v>29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6</v>
      </c>
      <c r="P3901" s="2" t="str">
        <f aca="false">LEFT(H3901,10)</f>
        <v>CA -Lemass</v>
      </c>
      <c r="Q3901" s="12" t="n">
        <f aca="false">J3901-I3901</f>
        <v>2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7</v>
      </c>
      <c r="D3902" s="0" t="n">
        <v>39</v>
      </c>
      <c r="E3902" s="0" t="n">
        <v>127000</v>
      </c>
      <c r="F3902" s="10" t="s">
        <v>19</v>
      </c>
      <c r="G3902" s="10" t="s">
        <v>19</v>
      </c>
      <c r="H3902" s="10" t="s">
        <v>34</v>
      </c>
      <c r="I3902" s="11" t="n">
        <v>43643</v>
      </c>
      <c r="J3902" s="11" t="n">
        <v>43664</v>
      </c>
      <c r="K3902" s="10" t="s">
        <v>29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6</v>
      </c>
      <c r="P3902" s="2" t="str">
        <f aca="false">LEFT(H3902,10)</f>
        <v>MC -Antigo</v>
      </c>
      <c r="Q3902" s="12" t="n">
        <f aca="false">J3902-I3902</f>
        <v>21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69.64</v>
      </c>
      <c r="E3903" s="0" t="n">
        <v>192000</v>
      </c>
      <c r="F3903" s="10" t="s">
        <v>19</v>
      </c>
      <c r="G3903" s="10" t="s">
        <v>19</v>
      </c>
      <c r="H3903" s="10" t="s">
        <v>44</v>
      </c>
      <c r="I3903" s="11" t="n">
        <v>43643</v>
      </c>
      <c r="J3903" s="11" t="n">
        <v>43664</v>
      </c>
      <c r="K3903" s="10" t="s">
        <v>4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6</v>
      </c>
      <c r="P3903" s="2" t="str">
        <f aca="false">LEFT(H3903,10)</f>
        <v>MC -Les Au</v>
      </c>
      <c r="Q3903" s="12" t="n">
        <f aca="false">J3903-I3903</f>
        <v>21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7</v>
      </c>
      <c r="D3904" s="0" t="n">
        <v>87</v>
      </c>
      <c r="E3904" s="0" t="n">
        <v>167000</v>
      </c>
      <c r="F3904" s="10" t="s">
        <v>19</v>
      </c>
      <c r="G3904" s="10" t="s">
        <v>19</v>
      </c>
      <c r="H3904" s="10" t="s">
        <v>46</v>
      </c>
      <c r="I3904" s="11" t="n">
        <v>43643</v>
      </c>
      <c r="J3904" s="11" t="n">
        <v>43664</v>
      </c>
      <c r="K3904" s="10" t="s">
        <v>2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6</v>
      </c>
      <c r="P3904" s="2" t="str">
        <f aca="false">LEFT(H3904,10)</f>
        <v>CA -Lemass</v>
      </c>
      <c r="Q3904" s="12" t="n">
        <f aca="false">J3904-I3904</f>
        <v>21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1.19</v>
      </c>
      <c r="E3905" s="0" t="n">
        <v>133000</v>
      </c>
      <c r="F3905" s="10" t="s">
        <v>19</v>
      </c>
      <c r="G3905" s="10" t="s">
        <v>19</v>
      </c>
      <c r="H3905" s="10" t="s">
        <v>47</v>
      </c>
      <c r="I3905" s="11" t="n">
        <v>43643</v>
      </c>
      <c r="J3905" s="11" t="n">
        <v>43664</v>
      </c>
      <c r="K3905" s="10" t="s">
        <v>2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6</v>
      </c>
      <c r="P3905" s="2" t="str">
        <f aca="false">LEFT(H3905,10)</f>
        <v>PA -Aiguer</v>
      </c>
      <c r="Q3905" s="12" t="n">
        <f aca="false">J3905-I3905</f>
        <v>21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27.56</v>
      </c>
      <c r="E3906" s="0" t="n">
        <v>78000</v>
      </c>
      <c r="F3906" s="10" t="s">
        <v>19</v>
      </c>
      <c r="G3906" s="10" t="s">
        <v>19</v>
      </c>
      <c r="H3906" s="10" t="s">
        <v>32</v>
      </c>
      <c r="I3906" s="11" t="n">
        <v>43643</v>
      </c>
      <c r="J3906" s="11" t="n">
        <v>43664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6</v>
      </c>
      <c r="P3906" s="2" t="str">
        <f aca="false">LEFT(H3906,10)</f>
        <v>MC -Bouton</v>
      </c>
      <c r="Q3906" s="12" t="n">
        <f aca="false">J3906-I3906</f>
        <v>21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25.94</v>
      </c>
      <c r="E3907" s="0" t="n">
        <v>95000</v>
      </c>
      <c r="F3907" s="10" t="s">
        <v>19</v>
      </c>
      <c r="G3907" s="10" t="s">
        <v>19</v>
      </c>
      <c r="H3907" s="10" t="s">
        <v>31</v>
      </c>
      <c r="I3907" s="11" t="n">
        <v>43643</v>
      </c>
      <c r="J3907" s="11" t="n">
        <v>43664</v>
      </c>
      <c r="K3907" s="10" t="s">
        <v>4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6</v>
      </c>
      <c r="P3907" s="2" t="str">
        <f aca="false">LEFT(H3907,10)</f>
        <v>MC -Centre</v>
      </c>
      <c r="Q3907" s="12" t="n">
        <f aca="false">J3907-I3907</f>
        <v>21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36.52</v>
      </c>
      <c r="E3908" s="0" t="n">
        <v>160000</v>
      </c>
      <c r="F3908" s="10" t="s">
        <v>19</v>
      </c>
      <c r="G3908" s="10" t="s">
        <v>19</v>
      </c>
      <c r="H3908" s="10" t="s">
        <v>38</v>
      </c>
      <c r="I3908" s="11" t="n">
        <v>43643</v>
      </c>
      <c r="J3908" s="11" t="n">
        <v>43664</v>
      </c>
      <c r="K3908" s="10" t="s">
        <v>42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6</v>
      </c>
      <c r="P3908" s="2" t="str">
        <f aca="false">LEFT(H3908,10)</f>
        <v>MC -Gares</v>
      </c>
      <c r="Q3908" s="12" t="n">
        <f aca="false">J3908-I3908</f>
        <v>21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0</v>
      </c>
      <c r="D3909" s="0" t="n">
        <v>155.05</v>
      </c>
      <c r="E3909" s="0" t="n">
        <v>251666</v>
      </c>
      <c r="F3909" s="10" t="s">
        <v>19</v>
      </c>
      <c r="G3909" s="10" t="s">
        <v>19</v>
      </c>
      <c r="H3909" s="10" t="s">
        <v>46</v>
      </c>
      <c r="I3909" s="11" t="n">
        <v>43643</v>
      </c>
      <c r="J3909" s="11" t="n">
        <v>43664</v>
      </c>
      <c r="K3909" s="10" t="s">
        <v>29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6</v>
      </c>
      <c r="P3909" s="2" t="str">
        <f aca="false">LEFT(H3909,10)</f>
        <v>CA -Lemass</v>
      </c>
      <c r="Q3909" s="12" t="n">
        <f aca="false">J3909-I3909</f>
        <v>2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17</v>
      </c>
      <c r="D3910" s="0" t="n">
        <v>24.44</v>
      </c>
      <c r="E3910" s="0" t="n">
        <v>86000</v>
      </c>
      <c r="F3910" s="10" t="s">
        <v>19</v>
      </c>
      <c r="G3910" s="10" t="s">
        <v>19</v>
      </c>
      <c r="H3910" s="10" t="s">
        <v>43</v>
      </c>
      <c r="I3910" s="11" t="n">
        <v>43643</v>
      </c>
      <c r="J3910" s="11" t="n">
        <v>43671</v>
      </c>
      <c r="K3910" s="10" t="s">
        <v>29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6</v>
      </c>
      <c r="P3910" s="2" t="str">
        <f aca="false">LEFT(H3910,10)</f>
        <v>HF -Hopita</v>
      </c>
      <c r="Q3910" s="12" t="n">
        <f aca="false">J3910-I3910</f>
        <v>2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17</v>
      </c>
      <c r="D3911" s="0" t="n">
        <v>43.19</v>
      </c>
      <c r="E3911" s="0" t="n">
        <v>97000</v>
      </c>
      <c r="F3911" s="10" t="s">
        <v>19</v>
      </c>
      <c r="G3911" s="10" t="s">
        <v>19</v>
      </c>
      <c r="H3911" s="10" t="s">
        <v>46</v>
      </c>
      <c r="I3911" s="11" t="n">
        <v>43643</v>
      </c>
      <c r="J3911" s="11" t="n">
        <v>43671</v>
      </c>
      <c r="K3911" s="10" t="s">
        <v>29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6</v>
      </c>
      <c r="P3911" s="2" t="str">
        <f aca="false">LEFT(H3911,10)</f>
        <v>CA -Lemass</v>
      </c>
      <c r="Q3911" s="12" t="n">
        <f aca="false">J3911-I3911</f>
        <v>28</v>
      </c>
    </row>
    <row r="3912" customFormat="false" ht="12.75" hidden="false" customHeight="false" outlineLevel="0" collapsed="false">
      <c r="A3912" s="10" t="s">
        <v>16</v>
      </c>
      <c r="B3912" s="0" t="n">
        <v>590</v>
      </c>
      <c r="C3912" s="10" t="s">
        <v>50</v>
      </c>
      <c r="D3912" s="0"/>
      <c r="E3912" s="0" t="n">
        <v>275000</v>
      </c>
      <c r="F3912" s="10" t="s">
        <v>19</v>
      </c>
      <c r="G3912" s="10" t="s">
        <v>19</v>
      </c>
      <c r="H3912" s="0"/>
      <c r="I3912" s="11" t="n">
        <v>43643</v>
      </c>
      <c r="J3912" s="11" t="n">
        <v>43675</v>
      </c>
      <c r="K3912" s="10" t="s">
        <v>21</v>
      </c>
      <c r="L3912" s="0" t="str">
        <f aca="false">LEFT(C3912,9)</f>
        <v>Terrain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32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87.59</v>
      </c>
      <c r="E3913" s="0" t="n">
        <v>257000</v>
      </c>
      <c r="F3913" s="10" t="s">
        <v>19</v>
      </c>
      <c r="G3913" s="10" t="s">
        <v>19</v>
      </c>
      <c r="H3913" s="10" t="s">
        <v>54</v>
      </c>
      <c r="I3913" s="11" t="n">
        <v>43643</v>
      </c>
      <c r="J3913" s="11" t="n">
        <v>43671</v>
      </c>
      <c r="K3913" s="10" t="s">
        <v>42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6</v>
      </c>
      <c r="P3913" s="2" t="str">
        <f aca="false">LEFT(H3913,10)</f>
        <v>CA -Pas du</v>
      </c>
      <c r="Q3913" s="12" t="n">
        <f aca="false">J3913-I3913</f>
        <v>2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33</v>
      </c>
      <c r="D3914" s="0"/>
      <c r="E3914" s="0" t="n">
        <v>1500</v>
      </c>
      <c r="F3914" s="10" t="s">
        <v>19</v>
      </c>
      <c r="G3914" s="10" t="s">
        <v>19</v>
      </c>
      <c r="H3914" s="10" t="s">
        <v>54</v>
      </c>
      <c r="I3914" s="11" t="n">
        <v>43643</v>
      </c>
      <c r="J3914" s="11" t="n">
        <v>43671</v>
      </c>
      <c r="K3914" s="10" t="s">
        <v>42</v>
      </c>
      <c r="L3914" s="0" t="str">
        <f aca="false">LEFT(C3914,9)</f>
        <v>Parking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6</v>
      </c>
      <c r="P3914" s="2" t="str">
        <f aca="false">LEFT(H3914,10)</f>
        <v>CA -Pas du</v>
      </c>
      <c r="Q3914" s="12" t="n">
        <f aca="false">J3914-I3914</f>
        <v>2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55</v>
      </c>
      <c r="D3915" s="0" t="n">
        <v>59.65</v>
      </c>
      <c r="E3915" s="0" t="n">
        <v>30000</v>
      </c>
      <c r="F3915" s="10" t="s">
        <v>19</v>
      </c>
      <c r="G3915" s="10" t="s">
        <v>19</v>
      </c>
      <c r="H3915" s="10" t="s">
        <v>73</v>
      </c>
      <c r="I3915" s="11" t="n">
        <v>43643</v>
      </c>
      <c r="J3915" s="11" t="n">
        <v>43671</v>
      </c>
      <c r="K3915" s="10" t="s">
        <v>29</v>
      </c>
      <c r="L3915" s="0" t="str">
        <f aca="false">LEFT(C3915,9)</f>
        <v>Local com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2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17</v>
      </c>
      <c r="D3916" s="0" t="n">
        <v>66.94</v>
      </c>
      <c r="E3916" s="0" t="n">
        <v>86000</v>
      </c>
      <c r="F3916" s="10" t="s">
        <v>19</v>
      </c>
      <c r="G3916" s="10" t="s">
        <v>19</v>
      </c>
      <c r="H3916" s="10" t="s">
        <v>59</v>
      </c>
      <c r="I3916" s="11" t="n">
        <v>43643</v>
      </c>
      <c r="J3916" s="11" t="n">
        <v>43671</v>
      </c>
      <c r="K3916" s="10" t="s">
        <v>29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6</v>
      </c>
      <c r="P3916" s="2" t="str">
        <f aca="false">LEFT(H3916,10)</f>
        <v>PA -Saint </v>
      </c>
      <c r="Q3916" s="12" t="n">
        <f aca="false">J3916-I3916</f>
        <v>2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59.79</v>
      </c>
      <c r="E3917" s="0" t="n">
        <v>133500</v>
      </c>
      <c r="F3917" s="10" t="s">
        <v>19</v>
      </c>
      <c r="G3917" s="0"/>
      <c r="H3917" s="10" t="s">
        <v>46</v>
      </c>
      <c r="I3917" s="11" t="n">
        <v>43643</v>
      </c>
      <c r="J3917" s="11" t="n">
        <v>43671</v>
      </c>
      <c r="K3917" s="10" t="s">
        <v>4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6</v>
      </c>
      <c r="P3917" s="2" t="str">
        <f aca="false">LEFT(H3917,10)</f>
        <v>CA -Lemass</v>
      </c>
      <c r="Q3917" s="12" t="n">
        <f aca="false">J3917-I3917</f>
        <v>2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28</v>
      </c>
      <c r="E3918" s="0" t="n">
        <v>96500</v>
      </c>
      <c r="F3918" s="10" t="s">
        <v>19</v>
      </c>
      <c r="G3918" s="10" t="s">
        <v>19</v>
      </c>
      <c r="H3918" s="10" t="s">
        <v>40</v>
      </c>
      <c r="I3918" s="11" t="n">
        <v>43643</v>
      </c>
      <c r="J3918" s="11" t="n">
        <v>4367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6</v>
      </c>
      <c r="P3918" s="2" t="str">
        <f aca="false">LEFT(H3918,10)</f>
        <v>CA -Croix </v>
      </c>
      <c r="Q3918" s="12" t="n">
        <f aca="false">J3918-I3918</f>
        <v>2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91</v>
      </c>
      <c r="E3919" s="0" t="n">
        <v>215000</v>
      </c>
      <c r="F3919" s="0"/>
      <c r="G3919" s="10" t="s">
        <v>19</v>
      </c>
      <c r="H3919" s="10" t="s">
        <v>52</v>
      </c>
      <c r="I3919" s="11" t="n">
        <v>43643</v>
      </c>
      <c r="J3919" s="11" t="n">
        <v>43671</v>
      </c>
      <c r="K3919" s="10" t="s">
        <v>21</v>
      </c>
      <c r="L3919" s="0" t="str">
        <f aca="false">LEFT(C3919,9)</f>
        <v>Apparteme</v>
      </c>
      <c r="M3919" s="13" t="str">
        <f aca="false">LEFT(F3919,9)</f>
        <v/>
      </c>
      <c r="N3919" s="2" t="str">
        <f aca="false">LEFT(G3919,9)</f>
        <v>Particuli</v>
      </c>
      <c r="O3919" s="2" t="n">
        <f aca="false">MONTH(I3919)</f>
        <v>6</v>
      </c>
      <c r="P3919" s="2" t="str">
        <f aca="false">LEFT(H3919,10)</f>
        <v>CA -Estano</v>
      </c>
      <c r="Q3919" s="12" t="n">
        <f aca="false">J3919-I3919</f>
        <v>2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103.05</v>
      </c>
      <c r="E3920" s="0" t="n">
        <v>130000</v>
      </c>
      <c r="F3920" s="10" t="s">
        <v>19</v>
      </c>
      <c r="G3920" s="10" t="s">
        <v>19</v>
      </c>
      <c r="H3920" s="10" t="s">
        <v>41</v>
      </c>
      <c r="I3920" s="11" t="n">
        <v>43643</v>
      </c>
      <c r="J3920" s="11" t="n">
        <v>43671</v>
      </c>
      <c r="K3920" s="10" t="s">
        <v>42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6</v>
      </c>
      <c r="P3920" s="2" t="str">
        <f aca="false">LEFT(H3920,10)</f>
        <v>CE -La M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 t="n">
        <v>209</v>
      </c>
      <c r="C3921" s="10" t="s">
        <v>39</v>
      </c>
      <c r="D3921" s="0" t="n">
        <v>129.15</v>
      </c>
      <c r="E3921" s="0" t="n">
        <v>320000</v>
      </c>
      <c r="F3921" s="10" t="s">
        <v>19</v>
      </c>
      <c r="G3921" s="10" t="s">
        <v>19</v>
      </c>
      <c r="H3921" s="10" t="s">
        <v>41</v>
      </c>
      <c r="I3921" s="11" t="n">
        <v>43643</v>
      </c>
      <c r="J3921" s="11" t="n">
        <v>43671</v>
      </c>
      <c r="K3921" s="10" t="s">
        <v>42</v>
      </c>
      <c r="L3921" s="0" t="str">
        <f aca="false">LEFT(C3921,9)</f>
        <v>Villa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6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34.52</v>
      </c>
      <c r="E3922" s="0" t="n">
        <v>53354</v>
      </c>
      <c r="F3922" s="10" t="s">
        <v>19</v>
      </c>
      <c r="G3922" s="10" t="s">
        <v>19</v>
      </c>
      <c r="H3922" s="10" t="s">
        <v>26</v>
      </c>
      <c r="I3922" s="11" t="n">
        <v>43643</v>
      </c>
      <c r="J3922" s="11" t="n">
        <v>43671</v>
      </c>
      <c r="K3922" s="10" t="s">
        <v>29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6</v>
      </c>
      <c r="P3922" s="2" t="str">
        <f aca="false">LEFT(H3922,10)</f>
        <v>HF -Aiguel</v>
      </c>
      <c r="Q3922" s="12" t="n">
        <f aca="false">J3922-I3922</f>
        <v>2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49</v>
      </c>
      <c r="E3923" s="0" t="n">
        <v>184000</v>
      </c>
      <c r="F3923" s="10" t="s">
        <v>19</v>
      </c>
      <c r="G3923" s="10" t="s">
        <v>19</v>
      </c>
      <c r="H3923" s="10" t="s">
        <v>43</v>
      </c>
      <c r="I3923" s="11" t="n">
        <v>43643</v>
      </c>
      <c r="J3923" s="11" t="n">
        <v>4367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6</v>
      </c>
      <c r="P3923" s="2" t="str">
        <f aca="false">LEFT(H3923,10)</f>
        <v>HF -Hopita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17</v>
      </c>
      <c r="D3924" s="0" t="n">
        <v>34.91</v>
      </c>
      <c r="E3924" s="0" t="n">
        <v>115000</v>
      </c>
      <c r="F3924" s="10" t="s">
        <v>19</v>
      </c>
      <c r="G3924" s="10" t="s">
        <v>19</v>
      </c>
      <c r="H3924" s="10" t="s">
        <v>20</v>
      </c>
      <c r="I3924" s="11" t="n">
        <v>43643</v>
      </c>
      <c r="J3924" s="11" t="n">
        <v>43678</v>
      </c>
      <c r="K3924" s="10" t="s">
        <v>4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6</v>
      </c>
      <c r="P3924" s="2" t="str">
        <f aca="false">LEFT(H3924,10)</f>
        <v>PM -Millén</v>
      </c>
      <c r="Q3924" s="12" t="n">
        <f aca="false">J3924-I3924</f>
        <v>3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3.6</v>
      </c>
      <c r="E3925" s="0" t="n">
        <v>178165</v>
      </c>
      <c r="F3925" s="10" t="s">
        <v>19</v>
      </c>
      <c r="G3925" s="10" t="s">
        <v>19</v>
      </c>
      <c r="H3925" s="10" t="s">
        <v>40</v>
      </c>
      <c r="I3925" s="11" t="n">
        <v>43643</v>
      </c>
      <c r="J3925" s="11" t="n">
        <v>43671</v>
      </c>
      <c r="K3925" s="10" t="s">
        <v>42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6</v>
      </c>
      <c r="P3925" s="2" t="str">
        <f aca="false">LEFT(H3925,10)</f>
        <v>CA -Croix </v>
      </c>
      <c r="Q3925" s="12" t="n">
        <f aca="false">J3925-I3925</f>
        <v>28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55.65</v>
      </c>
      <c r="E3926" s="0" t="n">
        <v>131000</v>
      </c>
      <c r="F3926" s="10" t="s">
        <v>19</v>
      </c>
      <c r="G3926" s="10" t="s">
        <v>19</v>
      </c>
      <c r="H3926" s="10" t="s">
        <v>46</v>
      </c>
      <c r="I3926" s="11" t="n">
        <v>43643</v>
      </c>
      <c r="J3926" s="11" t="n">
        <v>43671</v>
      </c>
      <c r="K3926" s="10" t="s">
        <v>4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6</v>
      </c>
      <c r="P3926" s="2" t="str">
        <f aca="false">LEFT(H3926,10)</f>
        <v>CA -Lemass</v>
      </c>
      <c r="Q3926" s="12" t="n">
        <f aca="false">J3926-I3926</f>
        <v>2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25.31</v>
      </c>
      <c r="E3927" s="0" t="n">
        <v>64000</v>
      </c>
      <c r="F3927" s="10" t="s">
        <v>19</v>
      </c>
      <c r="G3927" s="10" t="s">
        <v>19</v>
      </c>
      <c r="H3927" s="10" t="s">
        <v>35</v>
      </c>
      <c r="I3927" s="11" t="n">
        <v>43643</v>
      </c>
      <c r="J3927" s="11" t="n">
        <v>43671</v>
      </c>
      <c r="K3927" s="0"/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28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78.5</v>
      </c>
      <c r="E3928" s="0" t="n">
        <v>165000</v>
      </c>
      <c r="F3928" s="10" t="s">
        <v>19</v>
      </c>
      <c r="G3928" s="10" t="s">
        <v>19</v>
      </c>
      <c r="H3928" s="10" t="s">
        <v>35</v>
      </c>
      <c r="I3928" s="11" t="n">
        <v>43643</v>
      </c>
      <c r="J3928" s="11" t="n">
        <v>43671</v>
      </c>
      <c r="K3928" s="10" t="s">
        <v>42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6</v>
      </c>
      <c r="P3928" s="2" t="str">
        <f aca="false">LEFT(H3928,10)</f>
        <v>CE -Alco</v>
      </c>
      <c r="Q3928" s="12" t="n">
        <f aca="false">J3928-I3928</f>
        <v>28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52.46</v>
      </c>
      <c r="E3929" s="0" t="n">
        <v>100000</v>
      </c>
      <c r="F3929" s="10" t="s">
        <v>19</v>
      </c>
      <c r="G3929" s="10" t="s">
        <v>19</v>
      </c>
      <c r="H3929" s="10" t="s">
        <v>46</v>
      </c>
      <c r="I3929" s="11" t="n">
        <v>43643</v>
      </c>
      <c r="J3929" s="11" t="n">
        <v>43671</v>
      </c>
      <c r="K3929" s="10" t="s">
        <v>29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6</v>
      </c>
      <c r="P3929" s="2" t="str">
        <f aca="false">LEFT(H3929,10)</f>
        <v>CA -Lemass</v>
      </c>
      <c r="Q3929" s="12" t="n">
        <f aca="false">J3929-I3929</f>
        <v>28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52.55</v>
      </c>
      <c r="E3930" s="0" t="n">
        <v>169000</v>
      </c>
      <c r="F3930" s="10" t="s">
        <v>19</v>
      </c>
      <c r="G3930" s="10" t="s">
        <v>19</v>
      </c>
      <c r="H3930" s="10" t="s">
        <v>37</v>
      </c>
      <c r="I3930" s="11" t="n">
        <v>43643</v>
      </c>
      <c r="J3930" s="11" t="n">
        <v>43671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28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48.2</v>
      </c>
      <c r="E3931" s="0" t="n">
        <v>128000</v>
      </c>
      <c r="F3931" s="10" t="s">
        <v>45</v>
      </c>
      <c r="G3931" s="10" t="s">
        <v>19</v>
      </c>
      <c r="H3931" s="0"/>
      <c r="I3931" s="11" t="n">
        <v>43643</v>
      </c>
      <c r="J3931" s="11" t="n">
        <v>43671</v>
      </c>
      <c r="K3931" s="0"/>
      <c r="L3931" s="0" t="str">
        <f aca="false">LEFT(C3931,9)</f>
        <v>Apparteme</v>
      </c>
      <c r="M3931" s="13" t="str">
        <f aca="false">LEFT(F3931,9)</f>
        <v>SACI-SCCV</v>
      </c>
      <c r="N3931" s="2" t="str">
        <f aca="false">LEFT(G3931,9)</f>
        <v>Particuli</v>
      </c>
      <c r="O3931" s="2" t="n">
        <f aca="false">MONTH(I3931)</f>
        <v>6</v>
      </c>
      <c r="P3931" s="2" t="str">
        <f aca="false">LEFT(H3931,10)</f>
        <v/>
      </c>
      <c r="Q3931" s="12" t="n">
        <f aca="false">J3931-I3931</f>
        <v>28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33</v>
      </c>
      <c r="D3932" s="0"/>
      <c r="E3932" s="0" t="n">
        <v>14000</v>
      </c>
      <c r="F3932" s="10" t="s">
        <v>19</v>
      </c>
      <c r="G3932" s="10" t="s">
        <v>19</v>
      </c>
      <c r="H3932" s="10" t="s">
        <v>59</v>
      </c>
      <c r="I3932" s="11" t="n">
        <v>43643</v>
      </c>
      <c r="J3932" s="11" t="n">
        <v>43671</v>
      </c>
      <c r="K3932" s="10" t="s">
        <v>21</v>
      </c>
      <c r="L3932" s="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6</v>
      </c>
      <c r="P3932" s="2" t="str">
        <f aca="false">LEFT(H3932,10)</f>
        <v>PA -Saint </v>
      </c>
      <c r="Q3932" s="12" t="n">
        <f aca="false">J3932-I3932</f>
        <v>28</v>
      </c>
    </row>
    <row r="3933" customFormat="false" ht="12.75" hidden="false" customHeight="false" outlineLevel="0" collapsed="false">
      <c r="A3933" s="10" t="s">
        <v>16</v>
      </c>
      <c r="B3933" s="0" t="n">
        <v>310</v>
      </c>
      <c r="C3933" s="10" t="s">
        <v>39</v>
      </c>
      <c r="D3933" s="0" t="n">
        <v>103</v>
      </c>
      <c r="E3933" s="0" t="n">
        <v>335000</v>
      </c>
      <c r="F3933" s="10" t="s">
        <v>19</v>
      </c>
      <c r="G3933" s="10" t="s">
        <v>19</v>
      </c>
      <c r="H3933" s="10" t="s">
        <v>35</v>
      </c>
      <c r="I3933" s="11" t="n">
        <v>43643</v>
      </c>
      <c r="J3933" s="11" t="n">
        <v>43671</v>
      </c>
      <c r="K3933" s="10" t="s">
        <v>42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6</v>
      </c>
      <c r="P3933" s="2" t="str">
        <f aca="false">LEFT(H3933,10)</f>
        <v>CE -Alco</v>
      </c>
      <c r="Q3933" s="12" t="n">
        <f aca="false">J3933-I3933</f>
        <v>28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45.3</v>
      </c>
      <c r="E3934" s="0" t="n">
        <v>146500</v>
      </c>
      <c r="F3934" s="10" t="s">
        <v>19</v>
      </c>
      <c r="G3934" s="10" t="s">
        <v>19</v>
      </c>
      <c r="H3934" s="10" t="s">
        <v>54</v>
      </c>
      <c r="I3934" s="11" t="n">
        <v>43643</v>
      </c>
      <c r="J3934" s="11" t="n">
        <v>43671</v>
      </c>
      <c r="K3934" s="10" t="s">
        <v>21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6</v>
      </c>
      <c r="P3934" s="2" t="str">
        <f aca="false">LEFT(H3934,10)</f>
        <v>CA -Pas du</v>
      </c>
      <c r="Q3934" s="12" t="n">
        <f aca="false">J3934-I3934</f>
        <v>2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9</v>
      </c>
      <c r="D3935" s="0" t="n">
        <v>87.04</v>
      </c>
      <c r="E3935" s="0" t="n">
        <v>275000</v>
      </c>
      <c r="F3935" s="10" t="s">
        <v>19</v>
      </c>
      <c r="G3935" s="10" t="s">
        <v>19</v>
      </c>
      <c r="H3935" s="10" t="s">
        <v>41</v>
      </c>
      <c r="I3935" s="11" t="n">
        <v>43643</v>
      </c>
      <c r="J3935" s="11" t="n">
        <v>43671</v>
      </c>
      <c r="K3935" s="10" t="s">
        <v>42</v>
      </c>
      <c r="L3935" s="0" t="str">
        <f aca="false">LEFT(C3935,9)</f>
        <v>Villa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6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73.15</v>
      </c>
      <c r="E3936" s="0" t="n">
        <v>196000</v>
      </c>
      <c r="F3936" s="10" t="s">
        <v>19</v>
      </c>
      <c r="G3936" s="10" t="s">
        <v>19</v>
      </c>
      <c r="H3936" s="10" t="s">
        <v>44</v>
      </c>
      <c r="I3936" s="11" t="n">
        <v>43643</v>
      </c>
      <c r="J3936" s="11" t="n">
        <v>43686</v>
      </c>
      <c r="K3936" s="10" t="s">
        <v>42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6</v>
      </c>
      <c r="P3936" s="2" t="str">
        <f aca="false">LEFT(H3936,10)</f>
        <v>MC -Les Au</v>
      </c>
      <c r="Q3936" s="12" t="n">
        <f aca="false">J3936-I3936</f>
        <v>43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9</v>
      </c>
      <c r="D3937" s="0"/>
      <c r="E3937" s="0" t="n">
        <v>588000</v>
      </c>
      <c r="F3937" s="10" t="s">
        <v>19</v>
      </c>
      <c r="G3937" s="10" t="s">
        <v>19</v>
      </c>
      <c r="H3937" s="0"/>
      <c r="I3937" s="11" t="n">
        <v>43644</v>
      </c>
      <c r="J3937" s="11" t="n">
        <v>43655</v>
      </c>
      <c r="K3937" s="10" t="s">
        <v>42</v>
      </c>
      <c r="L3937" s="0" t="str">
        <f aca="false">LEFT(C3937,9)</f>
        <v>Villa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6</v>
      </c>
      <c r="P3937" s="2" t="str">
        <f aca="false">LEFT(H3937,10)</f>
        <v/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7</v>
      </c>
      <c r="D3938" s="0"/>
      <c r="E3938" s="0"/>
      <c r="F3938" s="10" t="s">
        <v>19</v>
      </c>
      <c r="G3938" s="0"/>
      <c r="H3938" s="10" t="s">
        <v>35</v>
      </c>
      <c r="I3938" s="11" t="n">
        <v>43644</v>
      </c>
      <c r="J3938" s="0"/>
      <c r="K3938" s="10" t="s">
        <v>21</v>
      </c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/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-4364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47.79</v>
      </c>
      <c r="E3939" s="0" t="n">
        <v>50000</v>
      </c>
      <c r="F3939" s="10" t="s">
        <v>19</v>
      </c>
      <c r="G3939" s="0"/>
      <c r="H3939" s="10" t="s">
        <v>35</v>
      </c>
      <c r="I3939" s="11" t="n">
        <v>43644</v>
      </c>
      <c r="J3939" s="0"/>
      <c r="K3939" s="10" t="s">
        <v>2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6</v>
      </c>
      <c r="P3939" s="2" t="str">
        <f aca="false">LEFT(H3939,10)</f>
        <v>CE -Alco</v>
      </c>
      <c r="Q3939" s="12" t="n">
        <f aca="false">J3939-I3939</f>
        <v>-4364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35.36</v>
      </c>
      <c r="E3940" s="0" t="n">
        <v>110000</v>
      </c>
      <c r="F3940" s="10" t="s">
        <v>19</v>
      </c>
      <c r="G3940" s="10" t="s">
        <v>19</v>
      </c>
      <c r="H3940" s="10" t="s">
        <v>28</v>
      </c>
      <c r="I3940" s="11" t="n">
        <v>43644</v>
      </c>
      <c r="J3940" s="11" t="n">
        <v>43664</v>
      </c>
      <c r="K3940" s="10" t="s">
        <v>29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6</v>
      </c>
      <c r="P3940" s="2" t="str">
        <f aca="false">LEFT(H3940,10)</f>
        <v>MC -Les Be</v>
      </c>
      <c r="Q3940" s="12" t="n">
        <f aca="false">J3940-I3940</f>
        <v>20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109.91</v>
      </c>
      <c r="E3941" s="0" t="n">
        <v>312000</v>
      </c>
      <c r="F3941" s="10" t="s">
        <v>45</v>
      </c>
      <c r="G3941" s="10" t="s">
        <v>19</v>
      </c>
      <c r="H3941" s="10" t="s">
        <v>31</v>
      </c>
      <c r="I3941" s="11" t="n">
        <v>43644</v>
      </c>
      <c r="J3941" s="11" t="n">
        <v>43664</v>
      </c>
      <c r="K3941" s="10" t="s">
        <v>21</v>
      </c>
      <c r="L3941" s="0" t="str">
        <f aca="false">LEFT(C3941,9)</f>
        <v>Apparteme</v>
      </c>
      <c r="M3941" s="13" t="str">
        <f aca="false">LEFT(F3941,9)</f>
        <v>SACI-SCCV</v>
      </c>
      <c r="N3941" s="2" t="str">
        <f aca="false">LEFT(G3941,9)</f>
        <v>Particuli</v>
      </c>
      <c r="O3941" s="2" t="n">
        <f aca="false">MONTH(I3941)</f>
        <v>6</v>
      </c>
      <c r="P3941" s="2" t="str">
        <f aca="false">LEFT(H3941,10)</f>
        <v>MC -Centre</v>
      </c>
      <c r="Q3941" s="12" t="n">
        <f aca="false">J3941-I3941</f>
        <v>20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68.25</v>
      </c>
      <c r="E3942" s="0" t="n">
        <v>150000</v>
      </c>
      <c r="F3942" s="10" t="s">
        <v>19</v>
      </c>
      <c r="G3942" s="10" t="s">
        <v>25</v>
      </c>
      <c r="H3942" s="10" t="s">
        <v>34</v>
      </c>
      <c r="I3942" s="11" t="n">
        <v>43644</v>
      </c>
      <c r="J3942" s="11" t="n">
        <v>43664</v>
      </c>
      <c r="K3942" s="10" t="s">
        <v>29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SCI</v>
      </c>
      <c r="O3942" s="2" t="n">
        <f aca="false">MONTH(I3942)</f>
        <v>6</v>
      </c>
      <c r="P3942" s="2" t="str">
        <f aca="false">LEFT(H3942,10)</f>
        <v>MC -Antigo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33.08</v>
      </c>
      <c r="E3943" s="0" t="n">
        <v>81000</v>
      </c>
      <c r="F3943" s="10" t="s">
        <v>19</v>
      </c>
      <c r="G3943" s="10" t="s">
        <v>19</v>
      </c>
      <c r="H3943" s="10" t="s">
        <v>23</v>
      </c>
      <c r="I3943" s="11" t="n">
        <v>43644</v>
      </c>
      <c r="J3943" s="11" t="n">
        <v>43664</v>
      </c>
      <c r="K3943" s="10" t="s">
        <v>21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6</v>
      </c>
      <c r="P3943" s="2" t="str">
        <f aca="false">LEFT(H3943,10)</f>
        <v>MC -Gambet</v>
      </c>
      <c r="Q3943" s="12" t="n">
        <f aca="false">J3943-I3943</f>
        <v>20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27</v>
      </c>
      <c r="D3944" s="0" t="n">
        <v>46.22</v>
      </c>
      <c r="E3944" s="0" t="n">
        <v>115812</v>
      </c>
      <c r="F3944" s="10" t="s">
        <v>25</v>
      </c>
      <c r="G3944" s="10" t="s">
        <v>19</v>
      </c>
      <c r="H3944" s="10" t="s">
        <v>46</v>
      </c>
      <c r="I3944" s="11" t="n">
        <v>43644</v>
      </c>
      <c r="J3944" s="11" t="n">
        <v>43664</v>
      </c>
      <c r="K3944" s="10" t="s">
        <v>21</v>
      </c>
      <c r="L3944" s="0" t="str">
        <f aca="false">LEFT(C3944,9)</f>
        <v>Apparteme</v>
      </c>
      <c r="M3944" s="13" t="str">
        <f aca="false">LEFT(F3944,9)</f>
        <v>SCI</v>
      </c>
      <c r="N3944" s="2" t="str">
        <f aca="false">LEFT(G3944,9)</f>
        <v>Particuli</v>
      </c>
      <c r="O3944" s="2" t="n">
        <f aca="false">MONTH(I3944)</f>
        <v>6</v>
      </c>
      <c r="P3944" s="2" t="str">
        <f aca="false">LEFT(H3944,10)</f>
        <v>CA -Lemass</v>
      </c>
      <c r="Q3944" s="12" t="n">
        <f aca="false">J3944-I3944</f>
        <v>20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36.73</v>
      </c>
      <c r="E3945" s="0" t="n">
        <v>115812</v>
      </c>
      <c r="F3945" s="0"/>
      <c r="G3945" s="10" t="s">
        <v>19</v>
      </c>
      <c r="H3945" s="10" t="s">
        <v>46</v>
      </c>
      <c r="I3945" s="11" t="n">
        <v>43644</v>
      </c>
      <c r="J3945" s="0"/>
      <c r="K3945" s="10" t="s">
        <v>21</v>
      </c>
      <c r="L3945" s="0" t="str">
        <f aca="false">LEFT(C3945,9)</f>
        <v>Apparteme</v>
      </c>
      <c r="M3945" s="13" t="str">
        <f aca="false">LEFT(F3945,9)</f>
        <v/>
      </c>
      <c r="N3945" s="2" t="str">
        <f aca="false">LEFT(G3945,9)</f>
        <v>Particuli</v>
      </c>
      <c r="O3945" s="2" t="n">
        <f aca="false">MONTH(I3945)</f>
        <v>6</v>
      </c>
      <c r="P3945" s="2" t="str">
        <f aca="false">LEFT(H3945,10)</f>
        <v>CA -Lemass</v>
      </c>
      <c r="Q3945" s="12" t="n">
        <f aca="false">J3945-I3945</f>
        <v>-4364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68.41</v>
      </c>
      <c r="E3946" s="0" t="n">
        <v>267314.29</v>
      </c>
      <c r="F3946" s="10" t="s">
        <v>25</v>
      </c>
      <c r="G3946" s="10" t="s">
        <v>19</v>
      </c>
      <c r="H3946" s="10" t="s">
        <v>46</v>
      </c>
      <c r="I3946" s="11" t="n">
        <v>43644</v>
      </c>
      <c r="J3946" s="11" t="n">
        <v>43664</v>
      </c>
      <c r="K3946" s="10" t="s">
        <v>21</v>
      </c>
      <c r="L3946" s="0" t="str">
        <f aca="false">LEFT(C3946,9)</f>
        <v>Apparteme</v>
      </c>
      <c r="M3946" s="13" t="str">
        <f aca="false">LEFT(F3946,9)</f>
        <v>SCI</v>
      </c>
      <c r="N3946" s="2" t="str">
        <f aca="false">LEFT(G3946,9)</f>
        <v>Particuli</v>
      </c>
      <c r="O3946" s="2" t="n">
        <f aca="false">MONTH(I3946)</f>
        <v>6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27</v>
      </c>
      <c r="D3947" s="0" t="n">
        <v>41.12</v>
      </c>
      <c r="E3947" s="0" t="n">
        <v>115812</v>
      </c>
      <c r="F3947" s="10" t="s">
        <v>25</v>
      </c>
      <c r="G3947" s="10" t="s">
        <v>19</v>
      </c>
      <c r="H3947" s="10" t="s">
        <v>46</v>
      </c>
      <c r="I3947" s="11" t="n">
        <v>43644</v>
      </c>
      <c r="J3947" s="11" t="n">
        <v>43664</v>
      </c>
      <c r="K3947" s="10" t="s">
        <v>21</v>
      </c>
      <c r="L3947" s="0" t="str">
        <f aca="false">LEFT(C3947,9)</f>
        <v>Apparteme</v>
      </c>
      <c r="M3947" s="13" t="str">
        <f aca="false">LEFT(F3947,9)</f>
        <v>SCI</v>
      </c>
      <c r="N3947" s="2" t="str">
        <f aca="false">LEFT(G3947,9)</f>
        <v>Particuli</v>
      </c>
      <c r="O3947" s="2" t="n">
        <f aca="false">MONTH(I3947)</f>
        <v>6</v>
      </c>
      <c r="P3947" s="2" t="str">
        <f aca="false">LEFT(H3947,10)</f>
        <v>CA -Lemass</v>
      </c>
      <c r="Q3947" s="12" t="n">
        <f aca="false">J3947-I3947</f>
        <v>2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67.68</v>
      </c>
      <c r="E3948" s="0" t="n">
        <v>180000</v>
      </c>
      <c r="F3948" s="10" t="s">
        <v>19</v>
      </c>
      <c r="G3948" s="10" t="s">
        <v>19</v>
      </c>
      <c r="H3948" s="10" t="s">
        <v>32</v>
      </c>
      <c r="I3948" s="11" t="n">
        <v>43644</v>
      </c>
      <c r="J3948" s="11" t="n">
        <v>43664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6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27</v>
      </c>
      <c r="D3949" s="0" t="n">
        <v>44.25</v>
      </c>
      <c r="E3949" s="0" t="n">
        <v>170000</v>
      </c>
      <c r="F3949" s="10" t="s">
        <v>45</v>
      </c>
      <c r="G3949" s="10" t="s">
        <v>19</v>
      </c>
      <c r="H3949" s="10" t="s">
        <v>32</v>
      </c>
      <c r="I3949" s="11" t="n">
        <v>43644</v>
      </c>
      <c r="J3949" s="11" t="n">
        <v>43664</v>
      </c>
      <c r="K3949" s="10" t="s">
        <v>21</v>
      </c>
      <c r="L3949" s="0" t="str">
        <f aca="false">LEFT(C3949,9)</f>
        <v>Apparteme</v>
      </c>
      <c r="M3949" s="13" t="str">
        <f aca="false">LEFT(F3949,9)</f>
        <v>SACI-SCCV</v>
      </c>
      <c r="N3949" s="2" t="str">
        <f aca="false">LEFT(G3949,9)</f>
        <v>Particuli</v>
      </c>
      <c r="O3949" s="2" t="n">
        <f aca="false">MONTH(I3949)</f>
        <v>6</v>
      </c>
      <c r="P3949" s="2" t="str">
        <f aca="false">LEFT(H3949,10)</f>
        <v>MC -Bouton</v>
      </c>
      <c r="Q3949" s="12" t="n">
        <f aca="false">J3949-I3949</f>
        <v>20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51.17</v>
      </c>
      <c r="E3950" s="0" t="n">
        <v>138000</v>
      </c>
      <c r="F3950" s="10" t="s">
        <v>19</v>
      </c>
      <c r="G3950" s="10" t="s">
        <v>19</v>
      </c>
      <c r="H3950" s="10" t="s">
        <v>46</v>
      </c>
      <c r="I3950" s="11" t="n">
        <v>43644</v>
      </c>
      <c r="J3950" s="11" t="n">
        <v>43664</v>
      </c>
      <c r="K3950" s="10" t="s">
        <v>29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6</v>
      </c>
      <c r="P3950" s="2" t="str">
        <f aca="false">LEFT(H3950,10)</f>
        <v>CA -Lemass</v>
      </c>
      <c r="Q3950" s="12" t="n">
        <f aca="false">J3950-I3950</f>
        <v>20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29.65</v>
      </c>
      <c r="E3951" s="0" t="n">
        <v>380000</v>
      </c>
      <c r="F3951" s="10" t="s">
        <v>19</v>
      </c>
      <c r="G3951" s="10" t="s">
        <v>19</v>
      </c>
      <c r="H3951" s="10" t="s">
        <v>53</v>
      </c>
      <c r="I3951" s="11" t="n">
        <v>43644</v>
      </c>
      <c r="J3951" s="11" t="n">
        <v>43664</v>
      </c>
      <c r="K3951" s="10" t="s">
        <v>21</v>
      </c>
      <c r="L3951" s="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6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50.66</v>
      </c>
      <c r="E3952" s="0" t="n">
        <v>145000</v>
      </c>
      <c r="F3952" s="10" t="s">
        <v>19</v>
      </c>
      <c r="G3952" s="10" t="s">
        <v>19</v>
      </c>
      <c r="H3952" s="10" t="s">
        <v>37</v>
      </c>
      <c r="I3952" s="11" t="n">
        <v>43644</v>
      </c>
      <c r="J3952" s="11" t="n">
        <v>43664</v>
      </c>
      <c r="K3952" s="10" t="s">
        <v>4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6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50.08</v>
      </c>
      <c r="E3953" s="0" t="n">
        <v>132000</v>
      </c>
      <c r="F3953" s="0"/>
      <c r="G3953" s="10" t="s">
        <v>19</v>
      </c>
      <c r="H3953" s="10" t="s">
        <v>43</v>
      </c>
      <c r="I3953" s="11" t="n">
        <v>43644</v>
      </c>
      <c r="J3953" s="11" t="n">
        <v>43675</v>
      </c>
      <c r="K3953" s="10" t="s">
        <v>21</v>
      </c>
      <c r="L3953" s="0" t="str">
        <f aca="false">LEFT(C3953,9)</f>
        <v>Apparteme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31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17</v>
      </c>
      <c r="D3954" s="0" t="n">
        <v>68</v>
      </c>
      <c r="E3954" s="0" t="n">
        <v>107000</v>
      </c>
      <c r="F3954" s="10" t="s">
        <v>19</v>
      </c>
      <c r="G3954" s="10" t="s">
        <v>25</v>
      </c>
      <c r="H3954" s="10" t="s">
        <v>35</v>
      </c>
      <c r="I3954" s="11" t="n">
        <v>43644</v>
      </c>
      <c r="J3954" s="11" t="n">
        <v>43675</v>
      </c>
      <c r="K3954" s="10" t="s">
        <v>21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SCI</v>
      </c>
      <c r="O3954" s="2" t="n">
        <f aca="false">MONTH(I3954)</f>
        <v>6</v>
      </c>
      <c r="P3954" s="2" t="str">
        <f aca="false">LEFT(H3954,10)</f>
        <v>CE -Alco</v>
      </c>
      <c r="Q3954" s="12" t="n">
        <f aca="false">J3954-I3954</f>
        <v>31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7</v>
      </c>
      <c r="E3955" s="0" t="n">
        <v>74000</v>
      </c>
      <c r="F3955" s="10" t="s">
        <v>19</v>
      </c>
      <c r="G3955" s="10" t="s">
        <v>19</v>
      </c>
      <c r="H3955" s="10" t="s">
        <v>43</v>
      </c>
      <c r="I3955" s="11" t="n">
        <v>43644</v>
      </c>
      <c r="J3955" s="11" t="n">
        <v>43675</v>
      </c>
      <c r="K3955" s="10" t="s">
        <v>21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6</v>
      </c>
      <c r="P3955" s="2" t="str">
        <f aca="false">LEFT(H3955,10)</f>
        <v>HF -Hopita</v>
      </c>
      <c r="Q3955" s="12" t="n">
        <f aca="false">J3955-I3955</f>
        <v>3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65</v>
      </c>
      <c r="E3956" s="0" t="n">
        <v>223000</v>
      </c>
      <c r="F3956" s="0"/>
      <c r="G3956" s="10" t="s">
        <v>19</v>
      </c>
      <c r="H3956" s="10" t="s">
        <v>40</v>
      </c>
      <c r="I3956" s="11" t="n">
        <v>43644</v>
      </c>
      <c r="J3956" s="11" t="n">
        <v>43670</v>
      </c>
      <c r="K3956" s="10" t="s">
        <v>42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articuli</v>
      </c>
      <c r="O3956" s="2" t="n">
        <f aca="false">MONTH(I3956)</f>
        <v>6</v>
      </c>
      <c r="P3956" s="2" t="str">
        <f aca="false">LEFT(H3956,10)</f>
        <v>CA -Croix </v>
      </c>
      <c r="Q3956" s="12" t="n">
        <f aca="false">J3956-I3956</f>
        <v>26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105.15</v>
      </c>
      <c r="E3957" s="0" t="n">
        <v>292000</v>
      </c>
      <c r="F3957" s="10" t="s">
        <v>19</v>
      </c>
      <c r="G3957" s="10" t="s">
        <v>19</v>
      </c>
      <c r="H3957" s="10" t="s">
        <v>26</v>
      </c>
      <c r="I3957" s="11" t="n">
        <v>43644</v>
      </c>
      <c r="J3957" s="11" t="n">
        <v>4367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6</v>
      </c>
      <c r="P3957" s="2" t="str">
        <f aca="false">LEFT(H3957,10)</f>
        <v>HF -Aiguel</v>
      </c>
      <c r="Q3957" s="12" t="n">
        <f aca="false">J3957-I3957</f>
        <v>31</v>
      </c>
    </row>
    <row r="3958" customFormat="false" ht="12.75" hidden="false" customHeight="false" outlineLevel="0" collapsed="false">
      <c r="A3958" s="10" t="s">
        <v>16</v>
      </c>
      <c r="B3958" s="0" t="n">
        <v>1654</v>
      </c>
      <c r="C3958" s="10" t="s">
        <v>96</v>
      </c>
      <c r="D3958" s="0"/>
      <c r="E3958" s="0" t="n">
        <v>1150000</v>
      </c>
      <c r="F3958" s="10" t="s">
        <v>19</v>
      </c>
      <c r="G3958" s="10" t="s">
        <v>45</v>
      </c>
      <c r="H3958" s="10" t="s">
        <v>46</v>
      </c>
      <c r="I3958" s="11" t="n">
        <v>43644</v>
      </c>
      <c r="J3958" s="11" t="n">
        <v>43675</v>
      </c>
      <c r="K3958" s="10" t="s">
        <v>21</v>
      </c>
      <c r="L3958" s="0" t="str">
        <f aca="false">LEFT(C3958,9)</f>
        <v>Charge fo</v>
      </c>
      <c r="M3958" s="13" t="str">
        <f aca="false">LEFT(F3958,9)</f>
        <v>Particuli</v>
      </c>
      <c r="N3958" s="2" t="str">
        <f aca="false">LEFT(G3958,9)</f>
        <v>SACI-SCCV</v>
      </c>
      <c r="O3958" s="2" t="n">
        <f aca="false">MONTH(I3958)</f>
        <v>6</v>
      </c>
      <c r="P3958" s="2" t="str">
        <f aca="false">LEFT(H3958,10)</f>
        <v>CA -Lemass</v>
      </c>
      <c r="Q3958" s="12" t="n">
        <f aca="false">J3958-I3958</f>
        <v>31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45.55</v>
      </c>
      <c r="E3959" s="0" t="n">
        <v>100000</v>
      </c>
      <c r="F3959" s="10" t="s">
        <v>19</v>
      </c>
      <c r="G3959" s="10" t="s">
        <v>19</v>
      </c>
      <c r="H3959" s="10" t="s">
        <v>37</v>
      </c>
      <c r="I3959" s="11" t="n">
        <v>43644</v>
      </c>
      <c r="J3959" s="11" t="n">
        <v>43675</v>
      </c>
      <c r="K3959" s="10" t="s">
        <v>21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6</v>
      </c>
      <c r="P3959" s="2" t="str">
        <f aca="false">LEFT(H3959,10)</f>
        <v>PM -Port M</v>
      </c>
      <c r="Q3959" s="12" t="n">
        <f aca="false">J3959-I3959</f>
        <v>31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72.34</v>
      </c>
      <c r="E3960" s="0" t="n">
        <v>205000</v>
      </c>
      <c r="F3960" s="0"/>
      <c r="G3960" s="10" t="s">
        <v>19</v>
      </c>
      <c r="H3960" s="10" t="s">
        <v>35</v>
      </c>
      <c r="I3960" s="11" t="n">
        <v>43644</v>
      </c>
      <c r="J3960" s="11" t="n">
        <v>43675</v>
      </c>
      <c r="K3960" s="10" t="s">
        <v>42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articuli</v>
      </c>
      <c r="O3960" s="2" t="n">
        <f aca="false">MONTH(I3960)</f>
        <v>6</v>
      </c>
      <c r="P3960" s="2" t="str">
        <f aca="false">LEFT(H3960,10)</f>
        <v>CE -Alco</v>
      </c>
      <c r="Q3960" s="12" t="n">
        <f aca="false">J3960-I3960</f>
        <v>3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51.33</v>
      </c>
      <c r="E3961" s="0" t="n">
        <v>110000</v>
      </c>
      <c r="F3961" s="10" t="s">
        <v>19</v>
      </c>
      <c r="G3961" s="10" t="s">
        <v>19</v>
      </c>
      <c r="H3961" s="10" t="s">
        <v>54</v>
      </c>
      <c r="I3961" s="11" t="n">
        <v>43644</v>
      </c>
      <c r="J3961" s="11" t="n">
        <v>43675</v>
      </c>
      <c r="K3961" s="10" t="s">
        <v>4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6</v>
      </c>
      <c r="P3961" s="2" t="str">
        <f aca="false">LEFT(H3961,10)</f>
        <v>CA -Pas du</v>
      </c>
      <c r="Q3961" s="12" t="n">
        <f aca="false">J3961-I3961</f>
        <v>31</v>
      </c>
    </row>
    <row r="3962" customFormat="false" ht="12.75" hidden="false" customHeight="false" outlineLevel="0" collapsed="false">
      <c r="A3962" s="10" t="s">
        <v>16</v>
      </c>
      <c r="B3962" s="0" t="n">
        <v>2217</v>
      </c>
      <c r="C3962" s="10" t="s">
        <v>67</v>
      </c>
      <c r="D3962" s="0" t="n">
        <v>76.47</v>
      </c>
      <c r="E3962" s="0" t="n">
        <v>275000</v>
      </c>
      <c r="F3962" s="10" t="s">
        <v>19</v>
      </c>
      <c r="G3962" s="0"/>
      <c r="H3962" s="10" t="s">
        <v>40</v>
      </c>
      <c r="I3962" s="11" t="n">
        <v>43644</v>
      </c>
      <c r="J3962" s="11" t="n">
        <v>43675</v>
      </c>
      <c r="K3962" s="10" t="s">
        <v>42</v>
      </c>
      <c r="L3962" s="0" t="str">
        <f aca="false">LEFT(C3962,9)</f>
        <v>Maison</v>
      </c>
      <c r="M3962" s="13" t="str">
        <f aca="false">LEFT(F3962,9)</f>
        <v>Particuli</v>
      </c>
      <c r="N3962" s="2" t="str">
        <f aca="false">LEFT(G3962,9)</f>
        <v/>
      </c>
      <c r="O3962" s="2" t="n">
        <f aca="false">MONTH(I3962)</f>
        <v>6</v>
      </c>
      <c r="P3962" s="2" t="str">
        <f aca="false">LEFT(H3962,10)</f>
        <v>CA -Croix </v>
      </c>
      <c r="Q3962" s="12" t="n">
        <f aca="false">J3962-I3962</f>
        <v>3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95.35</v>
      </c>
      <c r="E3963" s="0" t="n">
        <v>285000</v>
      </c>
      <c r="F3963" s="10" t="s">
        <v>19</v>
      </c>
      <c r="G3963" s="10" t="s">
        <v>19</v>
      </c>
      <c r="H3963" s="10" t="s">
        <v>52</v>
      </c>
      <c r="I3963" s="11" t="n">
        <v>43644</v>
      </c>
      <c r="J3963" s="11" t="n">
        <v>43675</v>
      </c>
      <c r="K3963" s="10" t="s">
        <v>42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6</v>
      </c>
      <c r="P3963" s="2" t="str">
        <f aca="false">LEFT(H3963,10)</f>
        <v>CA -Estano</v>
      </c>
      <c r="Q3963" s="12" t="n">
        <f aca="false">J3963-I3963</f>
        <v>3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39.55</v>
      </c>
      <c r="E3964" s="0" t="n">
        <v>103000</v>
      </c>
      <c r="F3964" s="10" t="s">
        <v>19</v>
      </c>
      <c r="G3964" s="0"/>
      <c r="H3964" s="10" t="s">
        <v>54</v>
      </c>
      <c r="I3964" s="11" t="n">
        <v>43644</v>
      </c>
      <c r="J3964" s="11" t="n">
        <v>43675</v>
      </c>
      <c r="K3964" s="10" t="s">
        <v>29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/>
      </c>
      <c r="O3964" s="2" t="n">
        <f aca="false">MONTH(I3964)</f>
        <v>6</v>
      </c>
      <c r="P3964" s="2" t="str">
        <f aca="false">LEFT(H3964,10)</f>
        <v>CA -Pas du</v>
      </c>
      <c r="Q3964" s="12" t="n">
        <f aca="false">J3964-I3964</f>
        <v>31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/>
      <c r="E3965" s="0"/>
      <c r="F3965" s="10" t="s">
        <v>19</v>
      </c>
      <c r="G3965" s="0"/>
      <c r="H3965" s="10" t="s">
        <v>43</v>
      </c>
      <c r="I3965" s="11" t="n">
        <v>43644</v>
      </c>
      <c r="J3965" s="0"/>
      <c r="K3965" s="0"/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6</v>
      </c>
      <c r="P3965" s="2" t="str">
        <f aca="false">LEFT(H3965,10)</f>
        <v>HF -Hopita</v>
      </c>
      <c r="Q3965" s="12" t="n">
        <f aca="false">J3965-I3965</f>
        <v>-4364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104</v>
      </c>
      <c r="E3966" s="0" t="n">
        <v>295000</v>
      </c>
      <c r="F3966" s="10" t="s">
        <v>19</v>
      </c>
      <c r="G3966" s="10" t="s">
        <v>19</v>
      </c>
      <c r="H3966" s="10" t="s">
        <v>64</v>
      </c>
      <c r="I3966" s="11" t="n">
        <v>43644</v>
      </c>
      <c r="J3966" s="11" t="n">
        <v>43675</v>
      </c>
      <c r="K3966" s="10" t="s">
        <v>4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6</v>
      </c>
      <c r="P3966" s="2" t="str">
        <f aca="false">LEFT(H3966,10)</f>
        <v>PM -Pompig</v>
      </c>
      <c r="Q3966" s="12" t="n">
        <f aca="false">J3966-I3966</f>
        <v>3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4</v>
      </c>
      <c r="D3967" s="0"/>
      <c r="E3967" s="0" t="n">
        <v>7200</v>
      </c>
      <c r="F3967" s="10" t="s">
        <v>19</v>
      </c>
      <c r="G3967" s="10" t="s">
        <v>19</v>
      </c>
      <c r="H3967" s="10" t="s">
        <v>51</v>
      </c>
      <c r="I3967" s="11" t="n">
        <v>43644</v>
      </c>
      <c r="J3967" s="11" t="n">
        <v>43675</v>
      </c>
      <c r="K3967" s="10" t="s">
        <v>21</v>
      </c>
      <c r="L3967" s="0" t="str">
        <f aca="false">LEFT(C3967,9)</f>
        <v>Garag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6</v>
      </c>
      <c r="P3967" s="2" t="str">
        <f aca="false">LEFT(H3967,10)</f>
        <v>CE -Les Cé</v>
      </c>
      <c r="Q3967" s="12" t="n">
        <f aca="false">J3967-I3967</f>
        <v>31</v>
      </c>
    </row>
    <row r="3968" customFormat="false" ht="12.75" hidden="false" customHeight="false" outlineLevel="0" collapsed="false">
      <c r="A3968" s="10" t="s">
        <v>16</v>
      </c>
      <c r="B3968" s="0" t="n">
        <v>767</v>
      </c>
      <c r="C3968" s="10" t="s">
        <v>39</v>
      </c>
      <c r="D3968" s="0" t="n">
        <v>115</v>
      </c>
      <c r="E3968" s="0" t="n">
        <v>695000</v>
      </c>
      <c r="F3968" s="10" t="s">
        <v>19</v>
      </c>
      <c r="G3968" s="10" t="s">
        <v>69</v>
      </c>
      <c r="H3968" s="0"/>
      <c r="I3968" s="11" t="n">
        <v>43644</v>
      </c>
      <c r="J3968" s="11" t="n">
        <v>43647</v>
      </c>
      <c r="K3968" s="10" t="s">
        <v>21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romoteur</v>
      </c>
      <c r="O3968" s="2" t="n">
        <f aca="false">MONTH(I3968)</f>
        <v>6</v>
      </c>
      <c r="P3968" s="2" t="str">
        <f aca="false">LEFT(H3968,10)</f>
        <v/>
      </c>
      <c r="Q3968" s="12" t="n">
        <f aca="false">J3968-I3968</f>
        <v>3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91</v>
      </c>
      <c r="D3969" s="0"/>
      <c r="E3969" s="0" t="n">
        <v>1</v>
      </c>
      <c r="F3969" s="10" t="s">
        <v>22</v>
      </c>
      <c r="G3969" s="10" t="s">
        <v>19</v>
      </c>
      <c r="H3969" s="10" t="s">
        <v>53</v>
      </c>
      <c r="I3969" s="11" t="n">
        <v>43647</v>
      </c>
      <c r="J3969" s="11" t="n">
        <v>43648</v>
      </c>
      <c r="K3969" s="10" t="s">
        <v>21</v>
      </c>
      <c r="L3969" s="0" t="str">
        <f aca="false">LEFT(C3969,9)</f>
        <v>Couloir</v>
      </c>
      <c r="M3969" s="13" t="str">
        <f aca="false">LEFT(F3969,9)</f>
        <v>Autre per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Les Ar</v>
      </c>
      <c r="Q3969" s="12" t="n">
        <f aca="false">J3969-I3969</f>
        <v>1</v>
      </c>
    </row>
    <row r="3970" customFormat="false" ht="12.75" hidden="false" customHeight="false" outlineLevel="0" collapsed="false">
      <c r="A3970" s="10" t="s">
        <v>16</v>
      </c>
      <c r="B3970" s="0" t="n">
        <v>400</v>
      </c>
      <c r="C3970" s="10" t="s">
        <v>50</v>
      </c>
      <c r="D3970" s="0"/>
      <c r="E3970" s="0" t="n">
        <v>288000</v>
      </c>
      <c r="F3970" s="10" t="s">
        <v>19</v>
      </c>
      <c r="G3970" s="10" t="s">
        <v>25</v>
      </c>
      <c r="H3970" s="10" t="s">
        <v>40</v>
      </c>
      <c r="I3970" s="11" t="n">
        <v>43647</v>
      </c>
      <c r="J3970" s="11" t="n">
        <v>43657</v>
      </c>
      <c r="K3970" s="10" t="s">
        <v>21</v>
      </c>
      <c r="L3970" s="0" t="str">
        <f aca="false">LEFT(C3970,9)</f>
        <v>Terrain</v>
      </c>
      <c r="M3970" s="13" t="str">
        <f aca="false">LEFT(F3970,9)</f>
        <v>Particuli</v>
      </c>
      <c r="N3970" s="2" t="str">
        <f aca="false">LEFT(G3970,9)</f>
        <v>SCI</v>
      </c>
      <c r="O3970" s="2" t="n">
        <f aca="false">MONTH(I3970)</f>
        <v>7</v>
      </c>
      <c r="P3970" s="2" t="str">
        <f aca="false">LEFT(H3970,10)</f>
        <v>CA -Croix </v>
      </c>
      <c r="Q3970" s="12" t="n">
        <f aca="false">J3970-I3970</f>
        <v>10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 t="n">
        <v>88.08</v>
      </c>
      <c r="E3971" s="0" t="n">
        <v>190000</v>
      </c>
      <c r="F3971" s="10" t="s">
        <v>19</v>
      </c>
      <c r="G3971" s="10" t="s">
        <v>19</v>
      </c>
      <c r="H3971" s="10" t="s">
        <v>61</v>
      </c>
      <c r="I3971" s="11" t="n">
        <v>43647</v>
      </c>
      <c r="J3971" s="11" t="n">
        <v>43696</v>
      </c>
      <c r="K3971" s="10" t="s">
        <v>42</v>
      </c>
      <c r="L3971" s="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MO -La Pai</v>
      </c>
      <c r="Q3971" s="12" t="n">
        <f aca="false">J3971-I3971</f>
        <v>49</v>
      </c>
    </row>
    <row r="3972" customFormat="false" ht="12.75" hidden="false" customHeight="false" outlineLevel="0" collapsed="false">
      <c r="A3972" s="10" t="s">
        <v>16</v>
      </c>
      <c r="B3972" s="0" t="n">
        <v>689</v>
      </c>
      <c r="C3972" s="10" t="s">
        <v>39</v>
      </c>
      <c r="D3972" s="0" t="n">
        <v>160</v>
      </c>
      <c r="E3972" s="0" t="n">
        <v>315000</v>
      </c>
      <c r="F3972" s="10" t="s">
        <v>19</v>
      </c>
      <c r="G3972" s="10" t="s">
        <v>19</v>
      </c>
      <c r="H3972" s="10" t="s">
        <v>65</v>
      </c>
      <c r="I3972" s="11" t="n">
        <v>43647</v>
      </c>
      <c r="J3972" s="11" t="n">
        <v>43696</v>
      </c>
      <c r="K3972" s="10" t="s">
        <v>42</v>
      </c>
      <c r="L3972" s="0" t="str">
        <f aca="false">LEFT(C3972,9)</f>
        <v>Villa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O -Hauts </v>
      </c>
      <c r="Q3972" s="12" t="n">
        <f aca="false">J3972-I3972</f>
        <v>49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62.66</v>
      </c>
      <c r="E3973" s="0" t="n">
        <v>260000</v>
      </c>
      <c r="F3973" s="10" t="s">
        <v>19</v>
      </c>
      <c r="G3973" s="10" t="s">
        <v>19</v>
      </c>
      <c r="H3973" s="10" t="s">
        <v>28</v>
      </c>
      <c r="I3973" s="11" t="n">
        <v>43647</v>
      </c>
      <c r="J3973" s="11" t="n">
        <v>43664</v>
      </c>
      <c r="K3973" s="10" t="s">
        <v>42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MC -Les Be</v>
      </c>
      <c r="Q3973" s="12" t="n">
        <f aca="false">J3973-I3973</f>
        <v>17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89.62</v>
      </c>
      <c r="E3974" s="0" t="n">
        <v>258000</v>
      </c>
      <c r="F3974" s="10" t="s">
        <v>19</v>
      </c>
      <c r="G3974" s="0"/>
      <c r="H3974" s="10" t="s">
        <v>56</v>
      </c>
      <c r="I3974" s="11" t="n">
        <v>43647</v>
      </c>
      <c r="J3974" s="11" t="n">
        <v>43664</v>
      </c>
      <c r="K3974" s="10" t="s">
        <v>4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/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17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47.58</v>
      </c>
      <c r="E3975" s="0" t="n">
        <v>100460</v>
      </c>
      <c r="F3975" s="10" t="s">
        <v>19</v>
      </c>
      <c r="G3975" s="10" t="s">
        <v>19</v>
      </c>
      <c r="H3975" s="10" t="s">
        <v>46</v>
      </c>
      <c r="I3975" s="11" t="n">
        <v>43647</v>
      </c>
      <c r="J3975" s="11" t="n">
        <v>43671</v>
      </c>
      <c r="K3975" s="10" t="s">
        <v>21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A -Lemass</v>
      </c>
      <c r="Q3975" s="12" t="n">
        <f aca="false">J3975-I3975</f>
        <v>24</v>
      </c>
    </row>
    <row r="3976" customFormat="false" ht="12.75" hidden="false" customHeight="false" outlineLevel="0" collapsed="false">
      <c r="A3976" s="10" t="s">
        <v>16</v>
      </c>
      <c r="B3976" s="0" t="n">
        <v>183</v>
      </c>
      <c r="C3976" s="10" t="s">
        <v>67</v>
      </c>
      <c r="D3976" s="0" t="n">
        <v>63.5</v>
      </c>
      <c r="E3976" s="0" t="n">
        <v>180000</v>
      </c>
      <c r="F3976" s="10" t="s">
        <v>19</v>
      </c>
      <c r="G3976" s="10" t="s">
        <v>19</v>
      </c>
      <c r="H3976" s="0"/>
      <c r="I3976" s="11" t="n">
        <v>43647</v>
      </c>
      <c r="J3976" s="11" t="n">
        <v>43664</v>
      </c>
      <c r="K3976" s="10" t="s">
        <v>42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/>
      </c>
      <c r="Q3976" s="12" t="n">
        <f aca="false">J3976-I3976</f>
        <v>17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67</v>
      </c>
      <c r="D3977" s="0" t="n">
        <v>59.25</v>
      </c>
      <c r="E3977" s="0" t="n">
        <v>174000</v>
      </c>
      <c r="F3977" s="0"/>
      <c r="G3977" s="0"/>
      <c r="H3977" s="10" t="s">
        <v>65</v>
      </c>
      <c r="I3977" s="11" t="n">
        <v>43647</v>
      </c>
      <c r="J3977" s="11" t="n">
        <v>43675</v>
      </c>
      <c r="K3977" s="10" t="s">
        <v>29</v>
      </c>
      <c r="L3977" s="0" t="str">
        <f aca="false">LEFT(C3977,9)</f>
        <v>Maison</v>
      </c>
      <c r="M3977" s="13" t="str">
        <f aca="false">LEFT(F3977,9)</f>
        <v/>
      </c>
      <c r="N3977" s="2" t="str">
        <f aca="false">LEFT(G3977,9)</f>
        <v/>
      </c>
      <c r="O3977" s="2" t="n">
        <f aca="false">MONTH(I3977)</f>
        <v>7</v>
      </c>
      <c r="P3977" s="2" t="str">
        <f aca="false">LEFT(H3977,10)</f>
        <v>MO -Hauts </v>
      </c>
      <c r="Q3977" s="12" t="n">
        <f aca="false">J3977-I3977</f>
        <v>2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64</v>
      </c>
      <c r="E3978" s="0" t="n">
        <v>218000</v>
      </c>
      <c r="F3978" s="10" t="s">
        <v>19</v>
      </c>
      <c r="G3978" s="10" t="s">
        <v>19</v>
      </c>
      <c r="H3978" s="10" t="s">
        <v>20</v>
      </c>
      <c r="I3978" s="11" t="n">
        <v>43647</v>
      </c>
      <c r="J3978" s="11" t="n">
        <v>43675</v>
      </c>
      <c r="K3978" s="10" t="s">
        <v>21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PM -Millén</v>
      </c>
      <c r="Q3978" s="12" t="n">
        <f aca="false">J3978-I3978</f>
        <v>28</v>
      </c>
    </row>
    <row r="3979" customFormat="false" ht="12.75" hidden="false" customHeight="false" outlineLevel="0" collapsed="false">
      <c r="A3979" s="10" t="s">
        <v>16</v>
      </c>
      <c r="B3979" s="0"/>
      <c r="C3979" s="0"/>
      <c r="D3979" s="0"/>
      <c r="E3979" s="0"/>
      <c r="F3979" s="0"/>
      <c r="G3979" s="0"/>
      <c r="H3979" s="0"/>
      <c r="I3979" s="11" t="n">
        <v>43647</v>
      </c>
      <c r="J3979" s="0"/>
      <c r="K3979" s="0"/>
      <c r="L3979" s="0" t="str">
        <f aca="false">LEFT(C3979,9)</f>
        <v/>
      </c>
      <c r="M3979" s="13" t="str">
        <f aca="false">LEFT(F3979,9)</f>
        <v/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/>
      </c>
      <c r="Q3979" s="12" t="n">
        <f aca="false">J3979-I3979</f>
        <v>-43647</v>
      </c>
    </row>
    <row r="3980" customFormat="false" ht="12.75" hidden="false" customHeight="false" outlineLevel="0" collapsed="false">
      <c r="A3980" s="10" t="s">
        <v>16</v>
      </c>
      <c r="B3980" s="0" t="n">
        <v>103</v>
      </c>
      <c r="C3980" s="10" t="s">
        <v>39</v>
      </c>
      <c r="D3980" s="0" t="n">
        <v>75</v>
      </c>
      <c r="E3980" s="0" t="n">
        <v>327000</v>
      </c>
      <c r="F3980" s="10" t="s">
        <v>19</v>
      </c>
      <c r="G3980" s="10" t="s">
        <v>19</v>
      </c>
      <c r="H3980" s="10" t="s">
        <v>38</v>
      </c>
      <c r="I3980" s="11" t="n">
        <v>43647</v>
      </c>
      <c r="J3980" s="11" t="n">
        <v>43668</v>
      </c>
      <c r="K3980" s="10" t="s">
        <v>42</v>
      </c>
      <c r="L3980" s="0" t="str">
        <f aca="false">LEFT(C3980,9)</f>
        <v>Villa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54.51</v>
      </c>
      <c r="E3981" s="0" t="n">
        <v>134000</v>
      </c>
      <c r="F3981" s="10" t="s">
        <v>19</v>
      </c>
      <c r="G3981" s="10" t="s">
        <v>19</v>
      </c>
      <c r="H3981" s="10" t="s">
        <v>56</v>
      </c>
      <c r="I3981" s="11" t="n">
        <v>43647</v>
      </c>
      <c r="J3981" s="11" t="n">
        <v>43668</v>
      </c>
      <c r="K3981" s="0"/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MC -Figuer</v>
      </c>
      <c r="Q3981" s="12" t="n">
        <f aca="false">J3981-I3981</f>
        <v>21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46.51</v>
      </c>
      <c r="E3982" s="0" t="n">
        <v>120000</v>
      </c>
      <c r="F3982" s="0"/>
      <c r="G3982" s="10" t="s">
        <v>19</v>
      </c>
      <c r="H3982" s="10" t="s">
        <v>51</v>
      </c>
      <c r="I3982" s="11" t="n">
        <v>43647</v>
      </c>
      <c r="J3982" s="11" t="n">
        <v>43668</v>
      </c>
      <c r="K3982" s="10" t="s">
        <v>21</v>
      </c>
      <c r="L3982" s="0" t="str">
        <f aca="false">LEFT(C3982,9)</f>
        <v>Apparteme</v>
      </c>
      <c r="M3982" s="13" t="str">
        <f aca="false">LEFT(F3982,9)</f>
        <v/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E -Les Cé</v>
      </c>
      <c r="Q3982" s="12" t="n">
        <f aca="false">J3982-I3982</f>
        <v>21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4</v>
      </c>
      <c r="D3983" s="0"/>
      <c r="E3983" s="0" t="n">
        <v>15000</v>
      </c>
      <c r="F3983" s="0"/>
      <c r="G3983" s="10" t="s">
        <v>19</v>
      </c>
      <c r="H3983" s="10" t="s">
        <v>38</v>
      </c>
      <c r="I3983" s="11" t="n">
        <v>43647</v>
      </c>
      <c r="J3983" s="11" t="n">
        <v>43675</v>
      </c>
      <c r="K3983" s="10" t="s">
        <v>21</v>
      </c>
      <c r="L3983" s="0" t="str">
        <f aca="false">LEFT(C3983,9)</f>
        <v>Garag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MC -Gares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31</v>
      </c>
      <c r="E3984" s="0" t="n">
        <v>82000</v>
      </c>
      <c r="F3984" s="10" t="s">
        <v>19</v>
      </c>
      <c r="G3984" s="0"/>
      <c r="H3984" s="10" t="s">
        <v>23</v>
      </c>
      <c r="I3984" s="11" t="n">
        <v>43647</v>
      </c>
      <c r="J3984" s="11" t="n">
        <v>43668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17</v>
      </c>
      <c r="D3985" s="0" t="n">
        <v>53.04</v>
      </c>
      <c r="E3985" s="0" t="n">
        <v>126000</v>
      </c>
      <c r="F3985" s="10" t="s">
        <v>19</v>
      </c>
      <c r="G3985" s="0"/>
      <c r="H3985" s="10" t="s">
        <v>23</v>
      </c>
      <c r="I3985" s="11" t="n">
        <v>43647</v>
      </c>
      <c r="J3985" s="11" t="n">
        <v>43668</v>
      </c>
      <c r="K3985" s="10" t="s">
        <v>29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Gambet</v>
      </c>
      <c r="Q3985" s="12" t="n">
        <f aca="false">J3985-I3985</f>
        <v>21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7</v>
      </c>
      <c r="D3986" s="0" t="n">
        <v>33.56</v>
      </c>
      <c r="E3986" s="0" t="n">
        <v>80000</v>
      </c>
      <c r="F3986" s="10" t="s">
        <v>19</v>
      </c>
      <c r="G3986" s="10" t="s">
        <v>19</v>
      </c>
      <c r="H3986" s="10" t="s">
        <v>23</v>
      </c>
      <c r="I3986" s="11" t="n">
        <v>43647</v>
      </c>
      <c r="J3986" s="11" t="n">
        <v>43668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MC -Gambet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61.12</v>
      </c>
      <c r="E3987" s="0" t="n">
        <v>205000</v>
      </c>
      <c r="F3987" s="0"/>
      <c r="G3987" s="10" t="s">
        <v>19</v>
      </c>
      <c r="H3987" s="10" t="s">
        <v>37</v>
      </c>
      <c r="I3987" s="11" t="n">
        <v>43647</v>
      </c>
      <c r="J3987" s="11" t="n">
        <v>43675</v>
      </c>
      <c r="K3987" s="0"/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PM -Port M</v>
      </c>
      <c r="Q3987" s="12" t="n">
        <f aca="false">J3987-I3987</f>
        <v>28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88.1</v>
      </c>
      <c r="E3988" s="0" t="n">
        <v>250000</v>
      </c>
      <c r="F3988" s="10" t="s">
        <v>19</v>
      </c>
      <c r="G3988" s="0"/>
      <c r="H3988" s="10" t="s">
        <v>54</v>
      </c>
      <c r="I3988" s="11" t="n">
        <v>43647</v>
      </c>
      <c r="J3988" s="11" t="n">
        <v>43671</v>
      </c>
      <c r="K3988" s="10" t="s">
        <v>42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A -Pas du</v>
      </c>
      <c r="Q3988" s="12" t="n">
        <f aca="false">J3988-I3988</f>
        <v>24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79.55</v>
      </c>
      <c r="E3989" s="0" t="n">
        <v>410000</v>
      </c>
      <c r="F3989" s="10" t="s">
        <v>19</v>
      </c>
      <c r="G3989" s="10" t="s">
        <v>19</v>
      </c>
      <c r="H3989" s="10" t="s">
        <v>37</v>
      </c>
      <c r="I3989" s="11" t="n">
        <v>43647</v>
      </c>
      <c r="J3989" s="11" t="n">
        <v>43671</v>
      </c>
      <c r="K3989" s="10" t="s">
        <v>42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7</v>
      </c>
      <c r="P3989" s="2" t="str">
        <f aca="false">LEFT(H3989,10)</f>
        <v>PM -Port M</v>
      </c>
      <c r="Q3989" s="12" t="n">
        <f aca="false">J3989-I3989</f>
        <v>24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9</v>
      </c>
      <c r="D3990" s="0" t="n">
        <v>66.16</v>
      </c>
      <c r="E3990" s="0" t="n">
        <v>293000</v>
      </c>
      <c r="F3990" s="10" t="s">
        <v>19</v>
      </c>
      <c r="G3990" s="10" t="s">
        <v>19</v>
      </c>
      <c r="H3990" s="10" t="s">
        <v>26</v>
      </c>
      <c r="I3990" s="11" t="n">
        <v>43647</v>
      </c>
      <c r="J3990" s="11" t="n">
        <v>43676</v>
      </c>
      <c r="K3990" s="10" t="s">
        <v>42</v>
      </c>
      <c r="L3990" s="0" t="str">
        <f aca="false">LEFT(C3990,9)</f>
        <v>Villa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>HF -Aiguel</v>
      </c>
      <c r="Q3990" s="12" t="n">
        <f aca="false">J3990-I3990</f>
        <v>29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138.72</v>
      </c>
      <c r="E3991" s="0" t="n">
        <v>479000</v>
      </c>
      <c r="F3991" s="10" t="s">
        <v>19</v>
      </c>
      <c r="G3991" s="10" t="s">
        <v>19</v>
      </c>
      <c r="H3991" s="10" t="s">
        <v>37</v>
      </c>
      <c r="I3991" s="11" t="n">
        <v>43647</v>
      </c>
      <c r="J3991" s="11" t="n">
        <v>43675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7</v>
      </c>
      <c r="P3991" s="2" t="str">
        <f aca="false">LEFT(H3991,10)</f>
        <v>PM -Port M</v>
      </c>
      <c r="Q3991" s="12" t="n">
        <f aca="false">J3991-I3991</f>
        <v>28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65</v>
      </c>
      <c r="E3992" s="0" t="n">
        <v>170000</v>
      </c>
      <c r="F3992" s="10" t="s">
        <v>19</v>
      </c>
      <c r="G3992" s="10" t="s">
        <v>19</v>
      </c>
      <c r="H3992" s="10" t="s">
        <v>41</v>
      </c>
      <c r="I3992" s="11" t="n">
        <v>43647</v>
      </c>
      <c r="J3992" s="11" t="n">
        <v>43675</v>
      </c>
      <c r="K3992" s="10" t="s">
        <v>21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CE -La Mar</v>
      </c>
      <c r="Q3992" s="12" t="n">
        <f aca="false">J3992-I3992</f>
        <v>2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72</v>
      </c>
      <c r="E3993" s="0" t="n">
        <v>82500</v>
      </c>
      <c r="F3993" s="10" t="s">
        <v>19</v>
      </c>
      <c r="G3993" s="10" t="s">
        <v>19</v>
      </c>
      <c r="H3993" s="10" t="s">
        <v>52</v>
      </c>
      <c r="I3993" s="11" t="n">
        <v>43647</v>
      </c>
      <c r="J3993" s="11" t="n">
        <v>43675</v>
      </c>
      <c r="K3993" s="10" t="s">
        <v>42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A -Estano</v>
      </c>
      <c r="Q3993" s="12" t="n">
        <f aca="false">J3993-I3993</f>
        <v>2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19.24</v>
      </c>
      <c r="E3994" s="0" t="n">
        <v>57000</v>
      </c>
      <c r="F3994" s="10" t="s">
        <v>19</v>
      </c>
      <c r="G3994" s="10" t="s">
        <v>19</v>
      </c>
      <c r="H3994" s="10" t="s">
        <v>73</v>
      </c>
      <c r="I3994" s="11" t="n">
        <v>43647</v>
      </c>
      <c r="J3994" s="11" t="n">
        <v>43676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PA -Prés A</v>
      </c>
      <c r="Q3994" s="12" t="n">
        <f aca="false">J3994-I3994</f>
        <v>29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14.15</v>
      </c>
      <c r="E3995" s="0" t="n">
        <v>13000</v>
      </c>
      <c r="F3995" s="10" t="s">
        <v>19</v>
      </c>
      <c r="G3995" s="10" t="s">
        <v>19</v>
      </c>
      <c r="H3995" s="10" t="s">
        <v>49</v>
      </c>
      <c r="I3995" s="11" t="n">
        <v>43648</v>
      </c>
      <c r="J3995" s="11" t="n">
        <v>43748</v>
      </c>
      <c r="K3995" s="10" t="s">
        <v>21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MC -Comédi</v>
      </c>
      <c r="Q3995" s="12" t="n">
        <f aca="false">J3995-I3995</f>
        <v>100</v>
      </c>
    </row>
    <row r="3996" customFormat="false" ht="12.75" hidden="false" customHeight="false" outlineLevel="0" collapsed="false">
      <c r="A3996" s="10" t="s">
        <v>16</v>
      </c>
      <c r="B3996" s="0" t="n">
        <v>1537</v>
      </c>
      <c r="C3996" s="10" t="s">
        <v>50</v>
      </c>
      <c r="D3996" s="0"/>
      <c r="E3996" s="0" t="n">
        <v>403920</v>
      </c>
      <c r="F3996" s="10" t="s">
        <v>70</v>
      </c>
      <c r="G3996" s="10" t="s">
        <v>22</v>
      </c>
      <c r="H3996" s="0"/>
      <c r="I3996" s="11" t="n">
        <v>43648</v>
      </c>
      <c r="J3996" s="0"/>
      <c r="K3996" s="10" t="s">
        <v>21</v>
      </c>
      <c r="L3996" s="0" t="str">
        <f aca="false">LEFT(C3996,9)</f>
        <v>Terrain</v>
      </c>
      <c r="M3996" s="13" t="str">
        <f aca="false">LEFT(F3996,9)</f>
        <v>SEM</v>
      </c>
      <c r="N3996" s="2" t="str">
        <f aca="false">LEFT(G3996,9)</f>
        <v>Autre per</v>
      </c>
      <c r="O3996" s="2" t="n">
        <f aca="false">MONTH(I3996)</f>
        <v>7</v>
      </c>
      <c r="P3996" s="2" t="str">
        <f aca="false">LEFT(H3996,10)</f>
        <v/>
      </c>
      <c r="Q3996" s="12" t="n">
        <f aca="false">J3996-I3996</f>
        <v>-4364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17</v>
      </c>
      <c r="D3997" s="0" t="n">
        <v>69.92</v>
      </c>
      <c r="E3997" s="0" t="n">
        <v>50000</v>
      </c>
      <c r="F3997" s="10" t="s">
        <v>22</v>
      </c>
      <c r="G3997" s="10" t="s">
        <v>19</v>
      </c>
      <c r="H3997" s="10" t="s">
        <v>61</v>
      </c>
      <c r="I3997" s="11" t="n">
        <v>43648</v>
      </c>
      <c r="J3997" s="0"/>
      <c r="K3997" s="10" t="s">
        <v>21</v>
      </c>
      <c r="L3997" s="0" t="str">
        <f aca="false">LEFT(C3997,9)</f>
        <v>Apparteme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O -La Pai</v>
      </c>
      <c r="Q3997" s="12" t="n">
        <f aca="false">J3997-I3997</f>
        <v>-43648</v>
      </c>
    </row>
    <row r="3998" customFormat="false" ht="12.75" hidden="false" customHeight="false" outlineLevel="0" collapsed="false">
      <c r="A3998" s="10" t="s">
        <v>16</v>
      </c>
      <c r="B3998" s="0" t="n">
        <v>401</v>
      </c>
      <c r="C3998" s="10" t="s">
        <v>39</v>
      </c>
      <c r="D3998" s="0" t="n">
        <v>90</v>
      </c>
      <c r="E3998" s="0" t="n">
        <v>263000</v>
      </c>
      <c r="F3998" s="10" t="s">
        <v>19</v>
      </c>
      <c r="G3998" s="10" t="s">
        <v>19</v>
      </c>
      <c r="H3998" s="10" t="s">
        <v>65</v>
      </c>
      <c r="I3998" s="11" t="n">
        <v>43648</v>
      </c>
      <c r="J3998" s="11" t="n">
        <v>43696</v>
      </c>
      <c r="K3998" s="10" t="s">
        <v>42</v>
      </c>
      <c r="L3998" s="0" t="str">
        <f aca="false">LEFT(C3998,9)</f>
        <v>Villa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O -Hauts </v>
      </c>
      <c r="Q3998" s="12" t="n">
        <f aca="false">J3998-I3998</f>
        <v>4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69.11</v>
      </c>
      <c r="E3999" s="0" t="n">
        <v>185000</v>
      </c>
      <c r="F3999" s="10" t="s">
        <v>45</v>
      </c>
      <c r="G3999" s="10" t="s">
        <v>19</v>
      </c>
      <c r="H3999" s="10" t="s">
        <v>23</v>
      </c>
      <c r="I3999" s="11" t="n">
        <v>43648</v>
      </c>
      <c r="J3999" s="11" t="n">
        <v>43675</v>
      </c>
      <c r="K3999" s="10" t="s">
        <v>29</v>
      </c>
      <c r="L3999" s="0" t="str">
        <f aca="false">LEFT(C3999,9)</f>
        <v>Apparteme</v>
      </c>
      <c r="M3999" s="13" t="str">
        <f aca="false">LEFT(F3999,9)</f>
        <v>SACI-SCCV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MC -Gambet</v>
      </c>
      <c r="Q3999" s="12" t="n">
        <f aca="false">J3999-I3999</f>
        <v>27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69.59</v>
      </c>
      <c r="E4000" s="0" t="n">
        <v>180000</v>
      </c>
      <c r="F4000" s="10" t="s">
        <v>19</v>
      </c>
      <c r="G4000" s="10" t="s">
        <v>19</v>
      </c>
      <c r="H4000" s="10" t="s">
        <v>34</v>
      </c>
      <c r="I4000" s="11" t="n">
        <v>43648</v>
      </c>
      <c r="J4000" s="11" t="n">
        <v>43668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Antigo</v>
      </c>
      <c r="Q4000" s="12" t="n">
        <f aca="false">J4000-I4000</f>
        <v>20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58.38</v>
      </c>
      <c r="E4001" s="0" t="n">
        <v>157000</v>
      </c>
      <c r="F4001" s="10" t="s">
        <v>19</v>
      </c>
      <c r="G4001" s="10" t="s">
        <v>19</v>
      </c>
      <c r="H4001" s="10" t="s">
        <v>59</v>
      </c>
      <c r="I4001" s="11" t="n">
        <v>43648</v>
      </c>
      <c r="J4001" s="11" t="n">
        <v>43664</v>
      </c>
      <c r="K4001" s="10" t="s">
        <v>42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7</v>
      </c>
      <c r="P4001" s="2" t="str">
        <f aca="false">LEFT(H4001,10)</f>
        <v>PA -Saint </v>
      </c>
      <c r="Q4001" s="12" t="n">
        <f aca="false">J4001-I4001</f>
        <v>1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2.85</v>
      </c>
      <c r="E4002" s="0" t="n">
        <v>169500</v>
      </c>
      <c r="F4002" s="10" t="s">
        <v>19</v>
      </c>
      <c r="G4002" s="10" t="s">
        <v>19</v>
      </c>
      <c r="H4002" s="10" t="s">
        <v>37</v>
      </c>
      <c r="I4002" s="11" t="n">
        <v>43648</v>
      </c>
      <c r="J4002" s="11" t="n">
        <v>43664</v>
      </c>
      <c r="K4002" s="10" t="s">
        <v>29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PM -Port M</v>
      </c>
      <c r="Q4002" s="12" t="n">
        <f aca="false">J4002-I4002</f>
        <v>16</v>
      </c>
    </row>
    <row r="4003" customFormat="false" ht="12.75" hidden="false" customHeight="false" outlineLevel="0" collapsed="false">
      <c r="A4003" s="10" t="s">
        <v>16</v>
      </c>
      <c r="B4003" s="0" t="n">
        <v>163</v>
      </c>
      <c r="C4003" s="10" t="s">
        <v>39</v>
      </c>
      <c r="D4003" s="0"/>
      <c r="E4003" s="0" t="n">
        <v>203000</v>
      </c>
      <c r="F4003" s="10" t="s">
        <v>19</v>
      </c>
      <c r="G4003" s="10" t="s">
        <v>19</v>
      </c>
      <c r="H4003" s="10" t="s">
        <v>48</v>
      </c>
      <c r="I4003" s="11" t="n">
        <v>43648</v>
      </c>
      <c r="J4003" s="11" t="n">
        <v>43664</v>
      </c>
      <c r="K4003" s="10" t="s">
        <v>42</v>
      </c>
      <c r="L4003" s="0" t="str">
        <f aca="false">LEFT(C4003,9)</f>
        <v>Villa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CE -La Cha</v>
      </c>
      <c r="Q4003" s="12" t="n">
        <f aca="false">J4003-I4003</f>
        <v>16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7</v>
      </c>
      <c r="D4004" s="0" t="n">
        <v>50.39</v>
      </c>
      <c r="E4004" s="0" t="n">
        <v>225000</v>
      </c>
      <c r="F4004" s="10" t="s">
        <v>19</v>
      </c>
      <c r="G4004" s="10" t="s">
        <v>19</v>
      </c>
      <c r="H4004" s="10" t="s">
        <v>28</v>
      </c>
      <c r="I4004" s="11" t="n">
        <v>43648</v>
      </c>
      <c r="J4004" s="11" t="n">
        <v>43664</v>
      </c>
      <c r="K4004" s="10" t="s">
        <v>4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6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59.44</v>
      </c>
      <c r="E4005" s="0" t="n">
        <v>121000</v>
      </c>
      <c r="F4005" s="10" t="s">
        <v>45</v>
      </c>
      <c r="G4005" s="10" t="s">
        <v>19</v>
      </c>
      <c r="H4005" s="10" t="s">
        <v>23</v>
      </c>
      <c r="I4005" s="11" t="n">
        <v>43648</v>
      </c>
      <c r="J4005" s="11" t="n">
        <v>43664</v>
      </c>
      <c r="K4005" s="10" t="s">
        <v>29</v>
      </c>
      <c r="L4005" s="0" t="str">
        <f aca="false">LEFT(C4005,9)</f>
        <v>Apparteme</v>
      </c>
      <c r="M4005" s="13" t="str">
        <f aca="false">LEFT(F4005,9)</f>
        <v>SACI-SCCV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Gambet</v>
      </c>
      <c r="Q4005" s="12" t="n">
        <f aca="false">J4005-I4005</f>
        <v>16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54.74</v>
      </c>
      <c r="E4006" s="0" t="n">
        <v>250000</v>
      </c>
      <c r="F4006" s="10" t="s">
        <v>19</v>
      </c>
      <c r="G4006" s="10" t="s">
        <v>19</v>
      </c>
      <c r="H4006" s="0"/>
      <c r="I4006" s="11" t="n">
        <v>43648</v>
      </c>
      <c r="J4006" s="11" t="n">
        <v>43668</v>
      </c>
      <c r="K4006" s="10" t="s">
        <v>21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/>
      </c>
      <c r="Q4006" s="12" t="n">
        <f aca="false">J4006-I4006</f>
        <v>20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60</v>
      </c>
      <c r="D4007" s="0" t="n">
        <v>167.81</v>
      </c>
      <c r="E4007" s="0" t="n">
        <v>490000</v>
      </c>
      <c r="F4007" s="10" t="s">
        <v>25</v>
      </c>
      <c r="G4007" s="0"/>
      <c r="H4007" s="10" t="s">
        <v>49</v>
      </c>
      <c r="I4007" s="11" t="n">
        <v>43648</v>
      </c>
      <c r="J4007" s="11" t="n">
        <v>43699</v>
      </c>
      <c r="K4007" s="10" t="s">
        <v>29</v>
      </c>
      <c r="L4007" s="0" t="str">
        <f aca="false">LEFT(C4007,9)</f>
        <v>Local pro</v>
      </c>
      <c r="M4007" s="13" t="str">
        <f aca="false">LEFT(F4007,9)</f>
        <v>SCI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Comédi</v>
      </c>
      <c r="Q4007" s="12" t="n">
        <f aca="false">J4007-I4007</f>
        <v>51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7</v>
      </c>
      <c r="D4008" s="0" t="n">
        <v>30.74</v>
      </c>
      <c r="E4008" s="0" t="n">
        <v>110000</v>
      </c>
      <c r="F4008" s="10" t="s">
        <v>19</v>
      </c>
      <c r="G4008" s="10" t="s">
        <v>19</v>
      </c>
      <c r="H4008" s="10" t="s">
        <v>32</v>
      </c>
      <c r="I4008" s="11" t="n">
        <v>43648</v>
      </c>
      <c r="J4008" s="11" t="n">
        <v>43668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20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39</v>
      </c>
      <c r="D4009" s="0" t="n">
        <v>178</v>
      </c>
      <c r="E4009" s="0" t="n">
        <v>415033</v>
      </c>
      <c r="F4009" s="0"/>
      <c r="G4009" s="10" t="s">
        <v>69</v>
      </c>
      <c r="H4009" s="10" t="s">
        <v>66</v>
      </c>
      <c r="I4009" s="11" t="n">
        <v>43648</v>
      </c>
      <c r="J4009" s="11" t="n">
        <v>43663</v>
      </c>
      <c r="K4009" s="10" t="s">
        <v>42</v>
      </c>
      <c r="L4009" s="0" t="str">
        <f aca="false">LEFT(C4009,9)</f>
        <v>Villa</v>
      </c>
      <c r="M4009" s="13" t="str">
        <f aca="false">LEFT(F4009,9)</f>
        <v/>
      </c>
      <c r="N4009" s="2" t="str">
        <f aca="false">LEFT(G4009,9)</f>
        <v>promoteur</v>
      </c>
      <c r="O4009" s="2" t="n">
        <f aca="false">MONTH(I4009)</f>
        <v>7</v>
      </c>
      <c r="P4009" s="2" t="str">
        <f aca="false">LEFT(H4009,10)</f>
        <v>HF -Plan d</v>
      </c>
      <c r="Q4009" s="12" t="n">
        <f aca="false">J4009-I4009</f>
        <v>15</v>
      </c>
    </row>
    <row r="4010" customFormat="false" ht="12.75" hidden="false" customHeight="false" outlineLevel="0" collapsed="false">
      <c r="A4010" s="10" t="s">
        <v>16</v>
      </c>
      <c r="B4010" s="0" t="n">
        <v>790</v>
      </c>
      <c r="C4010" s="10" t="s">
        <v>50</v>
      </c>
      <c r="D4010" s="0"/>
      <c r="E4010" s="0" t="n">
        <v>80948</v>
      </c>
      <c r="F4010" s="10" t="s">
        <v>19</v>
      </c>
      <c r="G4010" s="10" t="s">
        <v>72</v>
      </c>
      <c r="H4010" s="10" t="s">
        <v>66</v>
      </c>
      <c r="I4010" s="11" t="n">
        <v>43648</v>
      </c>
      <c r="J4010" s="11" t="n">
        <v>43663</v>
      </c>
      <c r="K4010" s="10" t="s">
        <v>21</v>
      </c>
      <c r="L4010" s="0" t="str">
        <f aca="false">LEFT(C4010,9)</f>
        <v>Terrain</v>
      </c>
      <c r="M4010" s="13" t="str">
        <f aca="false">LEFT(F4010,9)</f>
        <v>Particuli</v>
      </c>
      <c r="N4010" s="2" t="str">
        <f aca="false">LEFT(G4010,9)</f>
        <v>Collectiv</v>
      </c>
      <c r="O4010" s="2" t="n">
        <f aca="false">MONTH(I4010)</f>
        <v>7</v>
      </c>
      <c r="P4010" s="2" t="str">
        <f aca="false">LEFT(H4010,10)</f>
        <v>HF -Plan d</v>
      </c>
      <c r="Q4010" s="12" t="n">
        <f aca="false">J4010-I4010</f>
        <v>15</v>
      </c>
    </row>
    <row r="4011" customFormat="false" ht="12.75" hidden="false" customHeight="false" outlineLevel="0" collapsed="false">
      <c r="A4011" s="10" t="s">
        <v>16</v>
      </c>
      <c r="B4011" s="0" t="n">
        <v>1938</v>
      </c>
      <c r="C4011" s="10" t="s">
        <v>50</v>
      </c>
      <c r="D4011" s="0"/>
      <c r="E4011" s="0" t="n">
        <v>170000</v>
      </c>
      <c r="F4011" s="10" t="s">
        <v>19</v>
      </c>
      <c r="G4011" s="10" t="s">
        <v>69</v>
      </c>
      <c r="H4011" s="10" t="s">
        <v>66</v>
      </c>
      <c r="I4011" s="11" t="n">
        <v>43648</v>
      </c>
      <c r="J4011" s="11" t="n">
        <v>43663</v>
      </c>
      <c r="K4011" s="10" t="s">
        <v>21</v>
      </c>
      <c r="L4011" s="0" t="str">
        <f aca="false">LEFT(C4011,9)</f>
        <v>Terrain</v>
      </c>
      <c r="M4011" s="13" t="str">
        <f aca="false">LEFT(F4011,9)</f>
        <v>Particuli</v>
      </c>
      <c r="N4011" s="2" t="str">
        <f aca="false">LEFT(G4011,9)</f>
        <v>promoteur</v>
      </c>
      <c r="O4011" s="2" t="n">
        <f aca="false">MONTH(I4011)</f>
        <v>7</v>
      </c>
      <c r="P4011" s="2" t="str">
        <f aca="false">LEFT(H4011,10)</f>
        <v>HF -Plan d</v>
      </c>
      <c r="Q4011" s="12" t="n">
        <f aca="false">J4011-I4011</f>
        <v>15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102.22</v>
      </c>
      <c r="E4012" s="0" t="n">
        <v>134000</v>
      </c>
      <c r="F4012" s="10" t="s">
        <v>19</v>
      </c>
      <c r="G4012" s="10" t="s">
        <v>19</v>
      </c>
      <c r="H4012" s="10" t="s">
        <v>35</v>
      </c>
      <c r="I4012" s="11" t="n">
        <v>43648</v>
      </c>
      <c r="J4012" s="11" t="n">
        <v>43671</v>
      </c>
      <c r="K4012" s="10" t="s">
        <v>29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E -Alco</v>
      </c>
      <c r="Q4012" s="12" t="n">
        <f aca="false">J4012-I4012</f>
        <v>23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41.79</v>
      </c>
      <c r="E4013" s="0" t="n">
        <v>164000</v>
      </c>
      <c r="F4013" s="10" t="s">
        <v>19</v>
      </c>
      <c r="G4013" s="10" t="s">
        <v>19</v>
      </c>
      <c r="H4013" s="10" t="s">
        <v>53</v>
      </c>
      <c r="I4013" s="11" t="n">
        <v>43648</v>
      </c>
      <c r="J4013" s="11" t="n">
        <v>43668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7</v>
      </c>
      <c r="P4013" s="2" t="str">
        <f aca="false">LEFT(H4013,10)</f>
        <v>MC -Les Ar</v>
      </c>
      <c r="Q4013" s="12" t="n">
        <f aca="false">J4013-I4013</f>
        <v>20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7</v>
      </c>
      <c r="D4014" s="0" t="n">
        <v>43.89</v>
      </c>
      <c r="E4014" s="0" t="n">
        <v>115000</v>
      </c>
      <c r="F4014" s="10" t="s">
        <v>19</v>
      </c>
      <c r="G4014" s="10" t="s">
        <v>19</v>
      </c>
      <c r="H4014" s="10" t="s">
        <v>28</v>
      </c>
      <c r="I4014" s="11" t="n">
        <v>43648</v>
      </c>
      <c r="J4014" s="11" t="n">
        <v>43668</v>
      </c>
      <c r="K4014" s="10" t="s">
        <v>21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MC -Les Be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20.92</v>
      </c>
      <c r="E4015" s="0" t="n">
        <v>42000</v>
      </c>
      <c r="F4015" s="10" t="s">
        <v>19</v>
      </c>
      <c r="G4015" s="10" t="s">
        <v>19</v>
      </c>
      <c r="H4015" s="10" t="s">
        <v>48</v>
      </c>
      <c r="I4015" s="11" t="n">
        <v>43648</v>
      </c>
      <c r="J4015" s="11" t="n">
        <v>43668</v>
      </c>
      <c r="K4015" s="10" t="s">
        <v>29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CE -La Cha</v>
      </c>
      <c r="Q4015" s="12" t="n">
        <f aca="false">J4015-I4015</f>
        <v>20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149.82</v>
      </c>
      <c r="E4016" s="0" t="n">
        <v>499000</v>
      </c>
      <c r="F4016" s="10" t="s">
        <v>25</v>
      </c>
      <c r="G4016" s="10" t="s">
        <v>19</v>
      </c>
      <c r="H4016" s="10" t="s">
        <v>49</v>
      </c>
      <c r="I4016" s="11" t="n">
        <v>43648</v>
      </c>
      <c r="J4016" s="11" t="n">
        <v>43668</v>
      </c>
      <c r="K4016" s="10" t="s">
        <v>21</v>
      </c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MC -Comédi</v>
      </c>
      <c r="Q4016" s="12" t="n">
        <f aca="false">J4016-I4016</f>
        <v>20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61.08</v>
      </c>
      <c r="E4017" s="0" t="n">
        <v>200000</v>
      </c>
      <c r="F4017" s="0"/>
      <c r="G4017" s="10" t="s">
        <v>19</v>
      </c>
      <c r="H4017" s="10" t="s">
        <v>53</v>
      </c>
      <c r="I4017" s="11" t="n">
        <v>43648</v>
      </c>
      <c r="J4017" s="11" t="n">
        <v>43668</v>
      </c>
      <c r="K4017" s="10" t="s">
        <v>42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MC -Les Ar</v>
      </c>
      <c r="Q4017" s="12" t="n">
        <f aca="false">J4017-I4017</f>
        <v>20</v>
      </c>
    </row>
    <row r="4018" customFormat="false" ht="12.75" hidden="false" customHeight="false" outlineLevel="0" collapsed="false">
      <c r="A4018" s="10" t="s">
        <v>16</v>
      </c>
      <c r="B4018" s="0" t="n">
        <v>372</v>
      </c>
      <c r="C4018" s="10" t="s">
        <v>39</v>
      </c>
      <c r="D4018" s="0"/>
      <c r="E4018" s="0" t="n">
        <v>350000</v>
      </c>
      <c r="F4018" s="10" t="s">
        <v>19</v>
      </c>
      <c r="G4018" s="10" t="s">
        <v>19</v>
      </c>
      <c r="H4018" s="0"/>
      <c r="I4018" s="11" t="n">
        <v>43648</v>
      </c>
      <c r="J4018" s="11" t="n">
        <v>43668</v>
      </c>
      <c r="K4018" s="10" t="s">
        <v>42</v>
      </c>
      <c r="L4018" s="0" t="str">
        <f aca="false">LEFT(C4018,9)</f>
        <v>Villa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20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8.67</v>
      </c>
      <c r="E4019" s="0" t="n">
        <v>192000</v>
      </c>
      <c r="F4019" s="10" t="s">
        <v>25</v>
      </c>
      <c r="G4019" s="10" t="s">
        <v>19</v>
      </c>
      <c r="H4019" s="10" t="s">
        <v>49</v>
      </c>
      <c r="I4019" s="11" t="n">
        <v>43648</v>
      </c>
      <c r="J4019" s="11" t="n">
        <v>43668</v>
      </c>
      <c r="K4019" s="10" t="s">
        <v>42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MC -Comédi</v>
      </c>
      <c r="Q4019" s="12" t="n">
        <f aca="false">J4019-I4019</f>
        <v>2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33</v>
      </c>
      <c r="D4020" s="0"/>
      <c r="E4020" s="0" t="n">
        <v>12000</v>
      </c>
      <c r="F4020" s="10" t="s">
        <v>45</v>
      </c>
      <c r="G4020" s="10" t="s">
        <v>19</v>
      </c>
      <c r="H4020" s="10" t="s">
        <v>41</v>
      </c>
      <c r="I4020" s="11" t="n">
        <v>43648</v>
      </c>
      <c r="J4020" s="11" t="n">
        <v>43675</v>
      </c>
      <c r="K4020" s="10" t="s">
        <v>21</v>
      </c>
      <c r="L4020" s="0" t="str">
        <f aca="false">LEFT(C4020,9)</f>
        <v>Parking</v>
      </c>
      <c r="M4020" s="13" t="str">
        <f aca="false">LEFT(F4020,9)</f>
        <v>SACI-SCCV</v>
      </c>
      <c r="N4020" s="2" t="str">
        <f aca="false">LEFT(G4020,9)</f>
        <v>Particuli</v>
      </c>
      <c r="O4020" s="2" t="n">
        <f aca="false">MONTH(I4020)</f>
        <v>7</v>
      </c>
      <c r="P4020" s="2" t="str">
        <f aca="false">LEFT(H4020,10)</f>
        <v>CE -La Mar</v>
      </c>
      <c r="Q4020" s="12" t="n">
        <f aca="false">J4020-I4020</f>
        <v>27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18.54</v>
      </c>
      <c r="E4021" s="0" t="n">
        <v>74000</v>
      </c>
      <c r="F4021" s="10" t="s">
        <v>19</v>
      </c>
      <c r="G4021" s="10" t="s">
        <v>19</v>
      </c>
      <c r="H4021" s="10" t="s">
        <v>43</v>
      </c>
      <c r="I4021" s="11" t="n">
        <v>43648</v>
      </c>
      <c r="J4021" s="11" t="n">
        <v>43675</v>
      </c>
      <c r="K4021" s="10" t="s">
        <v>29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HF -Hopita</v>
      </c>
      <c r="Q4021" s="12" t="n">
        <f aca="false">J4021-I4021</f>
        <v>2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38.77</v>
      </c>
      <c r="E4022" s="0" t="n">
        <v>72500</v>
      </c>
      <c r="F4022" s="0"/>
      <c r="G4022" s="10" t="s">
        <v>19</v>
      </c>
      <c r="H4022" s="10" t="s">
        <v>58</v>
      </c>
      <c r="I4022" s="11" t="n">
        <v>43648</v>
      </c>
      <c r="J4022" s="11" t="n">
        <v>43675</v>
      </c>
      <c r="K4022" s="10" t="s">
        <v>21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>MO -Cellen</v>
      </c>
      <c r="Q4022" s="12" t="n">
        <f aca="false">J4022-I4022</f>
        <v>27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39</v>
      </c>
      <c r="E4023" s="0" t="n">
        <v>73000</v>
      </c>
      <c r="F4023" s="10" t="s">
        <v>19</v>
      </c>
      <c r="G4023" s="0"/>
      <c r="H4023" s="10" t="s">
        <v>43</v>
      </c>
      <c r="I4023" s="11" t="n">
        <v>43648</v>
      </c>
      <c r="J4023" s="11" t="n">
        <v>43675</v>
      </c>
      <c r="K4023" s="10" t="s">
        <v>21</v>
      </c>
      <c r="L4023" s="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HF -Hopita</v>
      </c>
      <c r="Q4023" s="12" t="n">
        <f aca="false">J4023-I4023</f>
        <v>27</v>
      </c>
    </row>
    <row r="4024" customFormat="false" ht="12.75" hidden="false" customHeight="false" outlineLevel="0" collapsed="false">
      <c r="A4024" s="10" t="s">
        <v>16</v>
      </c>
      <c r="B4024" s="0" t="n">
        <v>1799</v>
      </c>
      <c r="C4024" s="10" t="s">
        <v>63</v>
      </c>
      <c r="D4024" s="0"/>
      <c r="E4024" s="0" t="n">
        <v>1050000</v>
      </c>
      <c r="F4024" s="10" t="s">
        <v>25</v>
      </c>
      <c r="G4024" s="10" t="s">
        <v>45</v>
      </c>
      <c r="H4024" s="0"/>
      <c r="I4024" s="11" t="n">
        <v>43648</v>
      </c>
      <c r="J4024" s="11" t="n">
        <v>43675</v>
      </c>
      <c r="K4024" s="10" t="s">
        <v>29</v>
      </c>
      <c r="L4024" s="0" t="str">
        <f aca="false">LEFT(C4024,9)</f>
        <v>Terrain e</v>
      </c>
      <c r="M4024" s="13" t="str">
        <f aca="false">LEFT(F4024,9)</f>
        <v>SCI</v>
      </c>
      <c r="N4024" s="2" t="str">
        <f aca="false">LEFT(G4024,9)</f>
        <v>SACI-SCCV</v>
      </c>
      <c r="O4024" s="2" t="n">
        <f aca="false">MONTH(I4024)</f>
        <v>7</v>
      </c>
      <c r="P4024" s="2" t="str">
        <f aca="false">LEFT(H4024,10)</f>
        <v/>
      </c>
      <c r="Q4024" s="12" t="n">
        <f aca="false">J4024-I4024</f>
        <v>27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6.14</v>
      </c>
      <c r="E4025" s="0" t="n">
        <v>110000</v>
      </c>
      <c r="F4025" s="10" t="s">
        <v>19</v>
      </c>
      <c r="G4025" s="10" t="s">
        <v>19</v>
      </c>
      <c r="H4025" s="10" t="s">
        <v>52</v>
      </c>
      <c r="I4025" s="11" t="n">
        <v>43648</v>
      </c>
      <c r="J4025" s="11" t="n">
        <v>43675</v>
      </c>
      <c r="K4025" s="10" t="s">
        <v>21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CA -Estano</v>
      </c>
      <c r="Q4025" s="12" t="n">
        <f aca="false">J4025-I4025</f>
        <v>27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4.1</v>
      </c>
      <c r="E4026" s="0" t="n">
        <v>244000</v>
      </c>
      <c r="F4026" s="10" t="s">
        <v>19</v>
      </c>
      <c r="G4026" s="10" t="s">
        <v>19</v>
      </c>
      <c r="H4026" s="10" t="s">
        <v>37</v>
      </c>
      <c r="I4026" s="11" t="n">
        <v>43648</v>
      </c>
      <c r="J4026" s="11" t="n">
        <v>43675</v>
      </c>
      <c r="K4026" s="10" t="s">
        <v>4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PM -Port M</v>
      </c>
      <c r="Q4026" s="12" t="n">
        <f aca="false">J4026-I4026</f>
        <v>27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4.32</v>
      </c>
      <c r="E4027" s="0" t="n">
        <v>145000</v>
      </c>
      <c r="F4027" s="10" t="s">
        <v>19</v>
      </c>
      <c r="G4027" s="10" t="s">
        <v>19</v>
      </c>
      <c r="H4027" s="10" t="s">
        <v>43</v>
      </c>
      <c r="I4027" s="11" t="n">
        <v>43648</v>
      </c>
      <c r="J4027" s="11" t="n">
        <v>43675</v>
      </c>
      <c r="K4027" s="10" t="s">
        <v>21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Hopita</v>
      </c>
      <c r="Q4027" s="12" t="n">
        <f aca="false">J4027-I4027</f>
        <v>27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8</v>
      </c>
      <c r="E4028" s="0" t="n">
        <v>120000</v>
      </c>
      <c r="F4028" s="10" t="s">
        <v>19</v>
      </c>
      <c r="G4028" s="10" t="s">
        <v>19</v>
      </c>
      <c r="H4028" s="10" t="s">
        <v>52</v>
      </c>
      <c r="I4028" s="11" t="n">
        <v>43648</v>
      </c>
      <c r="J4028" s="11" t="n">
        <v>43675</v>
      </c>
      <c r="K4028" s="10" t="s">
        <v>21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CA -Estano</v>
      </c>
      <c r="Q4028" s="12" t="n">
        <f aca="false">J4028-I4028</f>
        <v>27</v>
      </c>
    </row>
    <row r="4029" customFormat="false" ht="12.75" hidden="false" customHeight="false" outlineLevel="0" collapsed="false">
      <c r="A4029" s="10" t="s">
        <v>16</v>
      </c>
      <c r="B4029" s="0" t="n">
        <v>460</v>
      </c>
      <c r="C4029" s="10" t="s">
        <v>39</v>
      </c>
      <c r="D4029" s="0" t="n">
        <v>74.26</v>
      </c>
      <c r="E4029" s="0" t="n">
        <v>302000</v>
      </c>
      <c r="F4029" s="10" t="s">
        <v>74</v>
      </c>
      <c r="G4029" s="0"/>
      <c r="H4029" s="10" t="s">
        <v>35</v>
      </c>
      <c r="I4029" s="11" t="n">
        <v>43648</v>
      </c>
      <c r="J4029" s="11" t="n">
        <v>43675</v>
      </c>
      <c r="K4029" s="10" t="s">
        <v>21</v>
      </c>
      <c r="L4029" s="0" t="str">
        <f aca="false">LEFT(C4029,9)</f>
        <v>Villa</v>
      </c>
      <c r="M4029" s="13" t="str">
        <f aca="false">LEFT(F4029,9)</f>
        <v>Notaire</v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>CE -Alco</v>
      </c>
      <c r="Q4029" s="12" t="n">
        <f aca="false">J4029-I4029</f>
        <v>27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104</v>
      </c>
      <c r="E4030" s="0" t="n">
        <v>139000</v>
      </c>
      <c r="F4030" s="10" t="s">
        <v>19</v>
      </c>
      <c r="G4030" s="10" t="s">
        <v>19</v>
      </c>
      <c r="H4030" s="10" t="s">
        <v>43</v>
      </c>
      <c r="I4030" s="11" t="n">
        <v>43648</v>
      </c>
      <c r="J4030" s="11" t="n">
        <v>43675</v>
      </c>
      <c r="K4030" s="0"/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HF -Hopita</v>
      </c>
      <c r="Q4030" s="12" t="n">
        <f aca="false">J4030-I4030</f>
        <v>27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4</v>
      </c>
      <c r="D4031" s="0"/>
      <c r="E4031" s="0" t="n">
        <v>11000</v>
      </c>
      <c r="F4031" s="10" t="s">
        <v>19</v>
      </c>
      <c r="G4031" s="10" t="s">
        <v>19</v>
      </c>
      <c r="H4031" s="10" t="s">
        <v>43</v>
      </c>
      <c r="I4031" s="11" t="n">
        <v>43648</v>
      </c>
      <c r="J4031" s="11" t="n">
        <v>43675</v>
      </c>
      <c r="K4031" s="10" t="s">
        <v>42</v>
      </c>
      <c r="L4031" s="0" t="str">
        <f aca="false">LEFT(C4031,9)</f>
        <v>Garag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HF -Hopita</v>
      </c>
      <c r="Q4031" s="12" t="n">
        <f aca="false">J4031-I4031</f>
        <v>27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67.54</v>
      </c>
      <c r="E4032" s="0" t="n">
        <v>268000</v>
      </c>
      <c r="F4032" s="10" t="s">
        <v>19</v>
      </c>
      <c r="G4032" s="10" t="s">
        <v>19</v>
      </c>
      <c r="H4032" s="10" t="s">
        <v>37</v>
      </c>
      <c r="I4032" s="11" t="n">
        <v>43648</v>
      </c>
      <c r="J4032" s="11" t="n">
        <v>43675</v>
      </c>
      <c r="K4032" s="10" t="s">
        <v>21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7</v>
      </c>
      <c r="P4032" s="2" t="str">
        <f aca="false">LEFT(H4032,10)</f>
        <v>PM -Port M</v>
      </c>
      <c r="Q4032" s="12" t="n">
        <f aca="false">J4032-I4032</f>
        <v>27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4.03</v>
      </c>
      <c r="E4033" s="0" t="n">
        <v>126000</v>
      </c>
      <c r="F4033" s="10" t="s">
        <v>19</v>
      </c>
      <c r="G4033" s="10" t="s">
        <v>19</v>
      </c>
      <c r="H4033" s="10" t="s">
        <v>52</v>
      </c>
      <c r="I4033" s="11" t="n">
        <v>43648</v>
      </c>
      <c r="J4033" s="11" t="n">
        <v>43675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7</v>
      </c>
      <c r="P4033" s="2" t="str">
        <f aca="false">LEFT(H4033,10)</f>
        <v>CA -Estano</v>
      </c>
      <c r="Q4033" s="12" t="n">
        <f aca="false">J4033-I4033</f>
        <v>27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23.52</v>
      </c>
      <c r="E4034" s="0" t="n">
        <v>75000</v>
      </c>
      <c r="F4034" s="10" t="s">
        <v>19</v>
      </c>
      <c r="G4034" s="10" t="s">
        <v>19</v>
      </c>
      <c r="H4034" s="10" t="s">
        <v>37</v>
      </c>
      <c r="I4034" s="11" t="n">
        <v>43648</v>
      </c>
      <c r="J4034" s="11" t="n">
        <v>43675</v>
      </c>
      <c r="K4034" s="10" t="s">
        <v>21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PM -Port M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100.7</v>
      </c>
      <c r="E4035" s="0" t="n">
        <v>330000</v>
      </c>
      <c r="F4035" s="10" t="s">
        <v>19</v>
      </c>
      <c r="G4035" s="10" t="s">
        <v>19</v>
      </c>
      <c r="H4035" s="10" t="s">
        <v>49</v>
      </c>
      <c r="I4035" s="11" t="n">
        <v>43649</v>
      </c>
      <c r="J4035" s="0"/>
      <c r="K4035" s="10" t="s">
        <v>42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Comédi</v>
      </c>
      <c r="Q4035" s="12" t="n">
        <f aca="false">J4035-I4035</f>
        <v>-43649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21.17</v>
      </c>
      <c r="E4036" s="0" t="n">
        <v>90000</v>
      </c>
      <c r="F4036" s="10" t="s">
        <v>19</v>
      </c>
      <c r="G4036" s="10" t="s">
        <v>19</v>
      </c>
      <c r="H4036" s="10" t="s">
        <v>43</v>
      </c>
      <c r="I4036" s="11" t="n">
        <v>43649</v>
      </c>
      <c r="J4036" s="11" t="n">
        <v>43655</v>
      </c>
      <c r="K4036" s="10" t="s">
        <v>21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7</v>
      </c>
      <c r="P4036" s="2" t="str">
        <f aca="false">LEFT(H4036,10)</f>
        <v>HF -Hopita</v>
      </c>
      <c r="Q4036" s="12" t="n">
        <f aca="false">J4036-I4036</f>
        <v>6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7</v>
      </c>
      <c r="D4037" s="0" t="n">
        <v>46</v>
      </c>
      <c r="E4037" s="0" t="n">
        <v>151050</v>
      </c>
      <c r="F4037" s="10" t="s">
        <v>45</v>
      </c>
      <c r="G4037" s="10" t="s">
        <v>19</v>
      </c>
      <c r="H4037" s="10" t="s">
        <v>32</v>
      </c>
      <c r="I4037" s="11" t="n">
        <v>43649</v>
      </c>
      <c r="J4037" s="11" t="n">
        <v>43664</v>
      </c>
      <c r="K4037" s="10" t="s">
        <v>21</v>
      </c>
      <c r="L4037" s="0" t="str">
        <f aca="false">LEFT(C4037,9)</f>
        <v>Apparteme</v>
      </c>
      <c r="M4037" s="13" t="str">
        <f aca="false">LEFT(F4037,9)</f>
        <v>SACI-SCCV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Bouton</v>
      </c>
      <c r="Q4037" s="12" t="n">
        <f aca="false">J4037-I4037</f>
        <v>15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68.76</v>
      </c>
      <c r="E4038" s="0" t="n">
        <v>249000</v>
      </c>
      <c r="F4038" s="10" t="s">
        <v>19</v>
      </c>
      <c r="G4038" s="10" t="s">
        <v>19</v>
      </c>
      <c r="H4038" s="10" t="s">
        <v>38</v>
      </c>
      <c r="I4038" s="11" t="n">
        <v>43649</v>
      </c>
      <c r="J4038" s="11" t="n">
        <v>43668</v>
      </c>
      <c r="K4038" s="10" t="s">
        <v>42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9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7</v>
      </c>
      <c r="D4039" s="0" t="n">
        <v>54.27</v>
      </c>
      <c r="E4039" s="0" t="n">
        <v>167000</v>
      </c>
      <c r="F4039" s="10" t="s">
        <v>19</v>
      </c>
      <c r="G4039" s="0"/>
      <c r="H4039" s="10" t="s">
        <v>28</v>
      </c>
      <c r="I4039" s="11" t="n">
        <v>43649</v>
      </c>
      <c r="J4039" s="11" t="n">
        <v>43668</v>
      </c>
      <c r="K4039" s="10" t="s">
        <v>29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19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48.61</v>
      </c>
      <c r="E4040" s="0" t="n">
        <v>650000</v>
      </c>
      <c r="F4040" s="0"/>
      <c r="G4040" s="10" t="s">
        <v>19</v>
      </c>
      <c r="H4040" s="10" t="s">
        <v>53</v>
      </c>
      <c r="I4040" s="11" t="n">
        <v>43649</v>
      </c>
      <c r="J4040" s="11" t="n">
        <v>43668</v>
      </c>
      <c r="K4040" s="10" t="s">
        <v>21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>Particuli</v>
      </c>
      <c r="O4040" s="2" t="n">
        <f aca="false">MONTH(I4040)</f>
        <v>7</v>
      </c>
      <c r="P4040" s="2" t="str">
        <f aca="false">LEFT(H4040,10)</f>
        <v>MC -Les Ar</v>
      </c>
      <c r="Q4040" s="12" t="n">
        <f aca="false">J4040-I4040</f>
        <v>19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4.87</v>
      </c>
      <c r="E4041" s="0" t="n">
        <v>139000</v>
      </c>
      <c r="F4041" s="10" t="s">
        <v>19</v>
      </c>
      <c r="G4041" s="10" t="s">
        <v>19</v>
      </c>
      <c r="H4041" s="10" t="s">
        <v>44</v>
      </c>
      <c r="I4041" s="11" t="n">
        <v>43649</v>
      </c>
      <c r="J4041" s="11" t="n">
        <v>43664</v>
      </c>
      <c r="K4041" s="0"/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Les Au</v>
      </c>
      <c r="Q4041" s="12" t="n">
        <f aca="false">J4041-I4041</f>
        <v>15</v>
      </c>
    </row>
    <row r="4042" customFormat="false" ht="12.75" hidden="false" customHeight="false" outlineLevel="0" collapsed="false">
      <c r="A4042" s="10" t="s">
        <v>16</v>
      </c>
      <c r="B4042" s="0" t="n">
        <v>363</v>
      </c>
      <c r="C4042" s="10" t="s">
        <v>39</v>
      </c>
      <c r="D4042" s="0"/>
      <c r="E4042" s="0" t="n">
        <v>375000</v>
      </c>
      <c r="F4042" s="10" t="s">
        <v>19</v>
      </c>
      <c r="G4042" s="10" t="s">
        <v>19</v>
      </c>
      <c r="H4042" s="10" t="s">
        <v>48</v>
      </c>
      <c r="I4042" s="11" t="n">
        <v>43649</v>
      </c>
      <c r="J4042" s="11" t="n">
        <v>43664</v>
      </c>
      <c r="K4042" s="10" t="s">
        <v>42</v>
      </c>
      <c r="L4042" s="0" t="str">
        <f aca="false">LEFT(C4042,9)</f>
        <v>Villa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7</v>
      </c>
      <c r="P4042" s="2" t="str">
        <f aca="false">LEFT(H4042,10)</f>
        <v>CE -La Cha</v>
      </c>
      <c r="Q4042" s="12" t="n">
        <f aca="false">J4042-I4042</f>
        <v>15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91</v>
      </c>
      <c r="D4043" s="0"/>
      <c r="E4043" s="0" t="n">
        <v>1</v>
      </c>
      <c r="F4043" s="10" t="s">
        <v>45</v>
      </c>
      <c r="G4043" s="10" t="s">
        <v>19</v>
      </c>
      <c r="H4043" s="10" t="s">
        <v>53</v>
      </c>
      <c r="I4043" s="11" t="n">
        <v>43649</v>
      </c>
      <c r="J4043" s="11" t="n">
        <v>43664</v>
      </c>
      <c r="K4043" s="10" t="s">
        <v>21</v>
      </c>
      <c r="L4043" s="0" t="str">
        <f aca="false">LEFT(C4043,9)</f>
        <v>Couloir</v>
      </c>
      <c r="M4043" s="13" t="str">
        <f aca="false">LEFT(F4043,9)</f>
        <v>SACI-SCCV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Les Ar</v>
      </c>
      <c r="Q4043" s="12" t="n">
        <f aca="false">J4043-I4043</f>
        <v>15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64.96</v>
      </c>
      <c r="E4044" s="0" t="n">
        <v>210000</v>
      </c>
      <c r="F4044" s="10" t="s">
        <v>19</v>
      </c>
      <c r="G4044" s="10" t="s">
        <v>19</v>
      </c>
      <c r="H4044" s="10" t="s">
        <v>53</v>
      </c>
      <c r="I4044" s="11" t="n">
        <v>43649</v>
      </c>
      <c r="J4044" s="11" t="n">
        <v>43668</v>
      </c>
      <c r="K4044" s="10" t="s">
        <v>42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MC -Les Ar</v>
      </c>
      <c r="Q4044" s="12" t="n">
        <f aca="false">J4044-I4044</f>
        <v>19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17</v>
      </c>
      <c r="D4045" s="0" t="n">
        <v>55</v>
      </c>
      <c r="E4045" s="0" t="n">
        <v>120000</v>
      </c>
      <c r="F4045" s="10" t="s">
        <v>19</v>
      </c>
      <c r="G4045" s="0"/>
      <c r="H4045" s="10" t="s">
        <v>56</v>
      </c>
      <c r="I4045" s="11" t="n">
        <v>43649</v>
      </c>
      <c r="J4045" s="11" t="n">
        <v>43668</v>
      </c>
      <c r="K4045" s="10" t="s">
        <v>21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7</v>
      </c>
      <c r="P4045" s="2" t="str">
        <f aca="false">LEFT(H4045,10)</f>
        <v>MC -Figuer</v>
      </c>
      <c r="Q4045" s="12" t="n">
        <f aca="false">J4045-I4045</f>
        <v>1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7</v>
      </c>
      <c r="D4046" s="0" t="n">
        <v>97.2</v>
      </c>
      <c r="E4046" s="0" t="n">
        <v>237840</v>
      </c>
      <c r="F4046" s="10" t="s">
        <v>45</v>
      </c>
      <c r="G4046" s="10" t="s">
        <v>19</v>
      </c>
      <c r="H4046" s="10" t="s">
        <v>23</v>
      </c>
      <c r="I4046" s="11" t="n">
        <v>43649</v>
      </c>
      <c r="J4046" s="11" t="n">
        <v>43668</v>
      </c>
      <c r="K4046" s="10" t="s">
        <v>21</v>
      </c>
      <c r="L4046" s="0" t="str">
        <f aca="false">LEFT(C4046,9)</f>
        <v>Apparteme</v>
      </c>
      <c r="M4046" s="13" t="str">
        <f aca="false">LEFT(F4046,9)</f>
        <v>SACI-SCCV</v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9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40.1</v>
      </c>
      <c r="E4047" s="0" t="n">
        <v>100000</v>
      </c>
      <c r="F4047" s="0"/>
      <c r="G4047" s="10" t="s">
        <v>45</v>
      </c>
      <c r="H4047" s="10" t="s">
        <v>38</v>
      </c>
      <c r="I4047" s="11" t="n">
        <v>43649</v>
      </c>
      <c r="J4047" s="11" t="n">
        <v>43668</v>
      </c>
      <c r="K4047" s="10" t="s">
        <v>21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SACI-SCCV</v>
      </c>
      <c r="O4047" s="2" t="n">
        <f aca="false">MONTH(I4047)</f>
        <v>7</v>
      </c>
      <c r="P4047" s="2" t="str">
        <f aca="false">LEFT(H4047,10)</f>
        <v>MC -Gares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 t="n">
        <v>294</v>
      </c>
      <c r="C4048" s="10" t="s">
        <v>39</v>
      </c>
      <c r="D4048" s="0" t="n">
        <v>97</v>
      </c>
      <c r="E4048" s="0" t="n">
        <v>280000</v>
      </c>
      <c r="F4048" s="10" t="s">
        <v>19</v>
      </c>
      <c r="G4048" s="10" t="s">
        <v>19</v>
      </c>
      <c r="H4048" s="10" t="s">
        <v>41</v>
      </c>
      <c r="I4048" s="11" t="n">
        <v>43649</v>
      </c>
      <c r="J4048" s="11" t="n">
        <v>43675</v>
      </c>
      <c r="K4048" s="10" t="s">
        <v>42</v>
      </c>
      <c r="L4048" s="0" t="str">
        <f aca="false">LEFT(C4048,9)</f>
        <v>Villa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CE -La Mar</v>
      </c>
      <c r="Q4048" s="12" t="n">
        <f aca="false">J4048-I4048</f>
        <v>26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37.71</v>
      </c>
      <c r="E4049" s="0" t="n">
        <v>113500</v>
      </c>
      <c r="F4049" s="10" t="s">
        <v>19</v>
      </c>
      <c r="G4049" s="10" t="s">
        <v>19</v>
      </c>
      <c r="H4049" s="10" t="s">
        <v>35</v>
      </c>
      <c r="I4049" s="11" t="n">
        <v>43649</v>
      </c>
      <c r="J4049" s="11" t="n">
        <v>43675</v>
      </c>
      <c r="K4049" s="10" t="s">
        <v>29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CE -Alco</v>
      </c>
      <c r="Q4049" s="12" t="n">
        <f aca="false">J4049-I4049</f>
        <v>26</v>
      </c>
    </row>
    <row r="4050" customFormat="false" ht="12.75" hidden="false" customHeight="false" outlineLevel="0" collapsed="false">
      <c r="A4050" s="10" t="s">
        <v>16</v>
      </c>
      <c r="B4050" s="0" t="n">
        <v>338</v>
      </c>
      <c r="C4050" s="10" t="s">
        <v>55</v>
      </c>
      <c r="D4050" s="0" t="n">
        <v>110</v>
      </c>
      <c r="E4050" s="0" t="n">
        <v>270000</v>
      </c>
      <c r="F4050" s="10" t="s">
        <v>74</v>
      </c>
      <c r="G4050" s="10" t="s">
        <v>19</v>
      </c>
      <c r="H4050" s="10" t="s">
        <v>35</v>
      </c>
      <c r="I4050" s="11" t="n">
        <v>43649</v>
      </c>
      <c r="J4050" s="11" t="n">
        <v>43678</v>
      </c>
      <c r="K4050" s="10" t="s">
        <v>21</v>
      </c>
      <c r="L4050" s="0" t="str">
        <f aca="false">LEFT(C4050,9)</f>
        <v>Local com</v>
      </c>
      <c r="M4050" s="13" t="str">
        <f aca="false">LEFT(F4050,9)</f>
        <v>Notaire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2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7.37</v>
      </c>
      <c r="E4051" s="0" t="n">
        <v>285000</v>
      </c>
      <c r="F4051" s="10" t="s">
        <v>19</v>
      </c>
      <c r="G4051" s="10" t="s">
        <v>19</v>
      </c>
      <c r="H4051" s="10" t="s">
        <v>37</v>
      </c>
      <c r="I4051" s="11" t="n">
        <v>43649</v>
      </c>
      <c r="J4051" s="11" t="n">
        <v>43675</v>
      </c>
      <c r="K4051" s="10" t="s">
        <v>42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PM -Port M</v>
      </c>
      <c r="Q4051" s="12" t="n">
        <f aca="false">J4051-I4051</f>
        <v>26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7</v>
      </c>
      <c r="D4052" s="0" t="n">
        <v>51.06</v>
      </c>
      <c r="E4052" s="0" t="n">
        <v>138000</v>
      </c>
      <c r="F4052" s="10" t="s">
        <v>45</v>
      </c>
      <c r="G4052" s="0"/>
      <c r="H4052" s="10" t="s">
        <v>64</v>
      </c>
      <c r="I4052" s="11" t="n">
        <v>43649</v>
      </c>
      <c r="J4052" s="11" t="n">
        <v>43675</v>
      </c>
      <c r="K4052" s="10" t="s">
        <v>29</v>
      </c>
      <c r="L4052" s="0" t="str">
        <f aca="false">LEFT(C4052,9)</f>
        <v>Apparteme</v>
      </c>
      <c r="M4052" s="13" t="str">
        <f aca="false">LEFT(F4052,9)</f>
        <v>SACI-SCCV</v>
      </c>
      <c r="N4052" s="2" t="str">
        <f aca="false">LEFT(G4052,9)</f>
        <v/>
      </c>
      <c r="O4052" s="2" t="n">
        <f aca="false">MONTH(I4052)</f>
        <v>7</v>
      </c>
      <c r="P4052" s="2" t="str">
        <f aca="false">LEFT(H4052,10)</f>
        <v>PM -Pompig</v>
      </c>
      <c r="Q4052" s="12" t="n">
        <f aca="false">J4052-I4052</f>
        <v>26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46.85</v>
      </c>
      <c r="E4053" s="0" t="n">
        <v>110000</v>
      </c>
      <c r="F4053" s="10" t="s">
        <v>19</v>
      </c>
      <c r="G4053" s="10" t="s">
        <v>19</v>
      </c>
      <c r="H4053" s="10" t="s">
        <v>51</v>
      </c>
      <c r="I4053" s="11" t="n">
        <v>43649</v>
      </c>
      <c r="J4053" s="11" t="n">
        <v>43675</v>
      </c>
      <c r="K4053" s="10" t="s">
        <v>29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CE -Les Cé</v>
      </c>
      <c r="Q4053" s="12" t="n">
        <f aca="false">J4053-I4053</f>
        <v>26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5.65</v>
      </c>
      <c r="E4054" s="0" t="n">
        <v>85000</v>
      </c>
      <c r="F4054" s="10" t="s">
        <v>19</v>
      </c>
      <c r="G4054" s="10" t="s">
        <v>19</v>
      </c>
      <c r="H4054" s="10" t="s">
        <v>41</v>
      </c>
      <c r="I4054" s="11" t="n">
        <v>43649</v>
      </c>
      <c r="J4054" s="11" t="n">
        <v>43675</v>
      </c>
      <c r="K4054" s="10" t="s">
        <v>29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CE -La Mar</v>
      </c>
      <c r="Q4054" s="12" t="n">
        <f aca="false">J4054-I4054</f>
        <v>26</v>
      </c>
    </row>
    <row r="4055" customFormat="false" ht="12.75" hidden="false" customHeight="false" outlineLevel="0" collapsed="false">
      <c r="A4055" s="10" t="s">
        <v>16</v>
      </c>
      <c r="B4055" s="0" t="n">
        <v>383</v>
      </c>
      <c r="C4055" s="10" t="s">
        <v>39</v>
      </c>
      <c r="D4055" s="0" t="n">
        <v>113</v>
      </c>
      <c r="E4055" s="0" t="n">
        <v>390000</v>
      </c>
      <c r="F4055" s="10" t="s">
        <v>19</v>
      </c>
      <c r="G4055" s="10" t="s">
        <v>19</v>
      </c>
      <c r="H4055" s="10" t="s">
        <v>35</v>
      </c>
      <c r="I4055" s="11" t="n">
        <v>43649</v>
      </c>
      <c r="J4055" s="11" t="n">
        <v>43676</v>
      </c>
      <c r="K4055" s="10" t="s">
        <v>42</v>
      </c>
      <c r="L4055" s="0" t="str">
        <f aca="false">LEFT(C4055,9)</f>
        <v>Villa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27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6</v>
      </c>
      <c r="D4056" s="0" t="n">
        <v>99.75</v>
      </c>
      <c r="E4056" s="0" t="n">
        <v>160000</v>
      </c>
      <c r="F4056" s="10" t="s">
        <v>25</v>
      </c>
      <c r="G4056" s="10" t="s">
        <v>45</v>
      </c>
      <c r="H4056" s="10" t="s">
        <v>64</v>
      </c>
      <c r="I4056" s="11" t="n">
        <v>43649</v>
      </c>
      <c r="J4056" s="11" t="n">
        <v>43675</v>
      </c>
      <c r="K4056" s="0"/>
      <c r="L4056" s="0" t="str">
        <f aca="false">LEFT(C4056,9)</f>
        <v>Local </v>
      </c>
      <c r="M4056" s="13" t="str">
        <f aca="false">LEFT(F4056,9)</f>
        <v>SCI</v>
      </c>
      <c r="N4056" s="2" t="str">
        <f aca="false">LEFT(G4056,9)</f>
        <v>SACI-SCCV</v>
      </c>
      <c r="O4056" s="2" t="n">
        <f aca="false">MONTH(I4056)</f>
        <v>7</v>
      </c>
      <c r="P4056" s="2" t="str">
        <f aca="false">LEFT(H4056,10)</f>
        <v>PM -Pompig</v>
      </c>
      <c r="Q4056" s="12" t="n">
        <f aca="false">J4056-I4056</f>
        <v>26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71.05</v>
      </c>
      <c r="E4057" s="0" t="n">
        <v>80000</v>
      </c>
      <c r="F4057" s="10" t="s">
        <v>19</v>
      </c>
      <c r="G4057" s="10" t="s">
        <v>25</v>
      </c>
      <c r="H4057" s="10" t="s">
        <v>51</v>
      </c>
      <c r="I4057" s="11" t="n">
        <v>43649</v>
      </c>
      <c r="J4057" s="11" t="n">
        <v>43675</v>
      </c>
      <c r="K4057" s="10" t="s">
        <v>21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SCI</v>
      </c>
      <c r="O4057" s="2" t="n">
        <f aca="false">MONTH(I4057)</f>
        <v>7</v>
      </c>
      <c r="P4057" s="2" t="str">
        <f aca="false">LEFT(H4057,10)</f>
        <v>CE -Les Cé</v>
      </c>
      <c r="Q4057" s="12" t="n">
        <f aca="false">J4057-I4057</f>
        <v>26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7</v>
      </c>
      <c r="D4058" s="0" t="n">
        <v>66.38</v>
      </c>
      <c r="E4058" s="0" t="n">
        <v>150000</v>
      </c>
      <c r="F4058" s="10" t="s">
        <v>19</v>
      </c>
      <c r="G4058" s="0"/>
      <c r="H4058" s="10" t="s">
        <v>35</v>
      </c>
      <c r="I4058" s="11" t="n">
        <v>43649</v>
      </c>
      <c r="J4058" s="11" t="n">
        <v>43675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/>
      </c>
      <c r="O4058" s="2" t="n">
        <f aca="false">MONTH(I4058)</f>
        <v>7</v>
      </c>
      <c r="P4058" s="2" t="str">
        <f aca="false">LEFT(H4058,10)</f>
        <v>CE -Alco</v>
      </c>
      <c r="Q4058" s="12" t="n">
        <f aca="false">J4058-I4058</f>
        <v>26</v>
      </c>
    </row>
    <row r="4059" customFormat="false" ht="12.75" hidden="false" customHeight="false" outlineLevel="0" collapsed="false">
      <c r="A4059" s="10" t="s">
        <v>16</v>
      </c>
      <c r="B4059" s="0" t="n">
        <v>60</v>
      </c>
      <c r="C4059" s="10" t="s">
        <v>67</v>
      </c>
      <c r="D4059" s="0" t="n">
        <v>55</v>
      </c>
      <c r="E4059" s="0" t="n">
        <v>129000</v>
      </c>
      <c r="F4059" s="10" t="s">
        <v>19</v>
      </c>
      <c r="G4059" s="10" t="s">
        <v>19</v>
      </c>
      <c r="H4059" s="10" t="s">
        <v>58</v>
      </c>
      <c r="I4059" s="11" t="n">
        <v>43649</v>
      </c>
      <c r="J4059" s="11" t="n">
        <v>43678</v>
      </c>
      <c r="K4059" s="10" t="s">
        <v>21</v>
      </c>
      <c r="L4059" s="0" t="str">
        <f aca="false">LEFT(C4059,9)</f>
        <v>Maison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Cellen</v>
      </c>
      <c r="Q4059" s="12" t="n">
        <f aca="false">J4059-I4059</f>
        <v>2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83</v>
      </c>
      <c r="D4060" s="0" t="n">
        <v>70.3</v>
      </c>
      <c r="E4060" s="0" t="n">
        <v>185000</v>
      </c>
      <c r="F4060" s="10" t="s">
        <v>19</v>
      </c>
      <c r="G4060" s="10" t="s">
        <v>25</v>
      </c>
      <c r="H4060" s="10" t="s">
        <v>37</v>
      </c>
      <c r="I4060" s="11" t="n">
        <v>43649</v>
      </c>
      <c r="J4060" s="11" t="n">
        <v>43675</v>
      </c>
      <c r="K4060" s="10" t="s">
        <v>29</v>
      </c>
      <c r="L4060" s="0" t="str">
        <f aca="false">LEFT(C4060,9)</f>
        <v>DIA annul</v>
      </c>
      <c r="M4060" s="13" t="str">
        <f aca="false">LEFT(F4060,9)</f>
        <v>Particuli</v>
      </c>
      <c r="N4060" s="2" t="str">
        <f aca="false">LEFT(G4060,9)</f>
        <v>SCI</v>
      </c>
      <c r="O4060" s="2" t="n">
        <f aca="false">MONTH(I4060)</f>
        <v>7</v>
      </c>
      <c r="P4060" s="2" t="str">
        <f aca="false">LEFT(H4060,10)</f>
        <v>PM -Port M</v>
      </c>
      <c r="Q4060" s="12" t="n">
        <f aca="false">J4060-I4060</f>
        <v>26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67</v>
      </c>
      <c r="D4061" s="0" t="n">
        <v>107</v>
      </c>
      <c r="E4061" s="0" t="n">
        <v>350000</v>
      </c>
      <c r="F4061" s="10" t="s">
        <v>19</v>
      </c>
      <c r="G4061" s="10" t="s">
        <v>19</v>
      </c>
      <c r="H4061" s="10" t="s">
        <v>64</v>
      </c>
      <c r="I4061" s="11" t="n">
        <v>43649</v>
      </c>
      <c r="J4061" s="11" t="n">
        <v>43675</v>
      </c>
      <c r="K4061" s="10" t="s">
        <v>42</v>
      </c>
      <c r="L4061" s="0" t="str">
        <f aca="false">LEFT(C4061,9)</f>
        <v>Maison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mpig</v>
      </c>
      <c r="Q4061" s="12" t="n">
        <f aca="false">J4061-I4061</f>
        <v>26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0</v>
      </c>
      <c r="D4062" s="0" t="n">
        <v>60.27</v>
      </c>
      <c r="E4062" s="0" t="n">
        <v>105000</v>
      </c>
      <c r="F4062" s="10" t="s">
        <v>19</v>
      </c>
      <c r="G4062" s="10" t="s">
        <v>25</v>
      </c>
      <c r="H4062" s="10" t="s">
        <v>46</v>
      </c>
      <c r="I4062" s="11" t="n">
        <v>43650</v>
      </c>
      <c r="J4062" s="11" t="n">
        <v>43657</v>
      </c>
      <c r="K4062" s="10" t="s">
        <v>21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SCI</v>
      </c>
      <c r="O4062" s="2" t="n">
        <f aca="false">MONTH(I4062)</f>
        <v>7</v>
      </c>
      <c r="P4062" s="2" t="str">
        <f aca="false">LEFT(H4062,10)</f>
        <v>CA -Lemass</v>
      </c>
      <c r="Q4062" s="12" t="n">
        <f aca="false">J4062-I4062</f>
        <v>7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7</v>
      </c>
      <c r="D4063" s="0" t="n">
        <v>20.03</v>
      </c>
      <c r="E4063" s="0" t="n">
        <v>120000</v>
      </c>
      <c r="F4063" s="10" t="s">
        <v>19</v>
      </c>
      <c r="G4063" s="10" t="s">
        <v>19</v>
      </c>
      <c r="H4063" s="10" t="s">
        <v>49</v>
      </c>
      <c r="I4063" s="11" t="n">
        <v>43650</v>
      </c>
      <c r="J4063" s="11" t="n">
        <v>43668</v>
      </c>
      <c r="K4063" s="10" t="s">
        <v>2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MC -Comédi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17</v>
      </c>
      <c r="D4064" s="0" t="n">
        <v>62.12</v>
      </c>
      <c r="E4064" s="0" t="n">
        <v>208988.93</v>
      </c>
      <c r="F4064" s="10" t="s">
        <v>45</v>
      </c>
      <c r="G4064" s="10" t="s">
        <v>19</v>
      </c>
      <c r="H4064" s="10" t="s">
        <v>26</v>
      </c>
      <c r="I4064" s="11" t="n">
        <v>43650</v>
      </c>
      <c r="J4064" s="11" t="n">
        <v>43668</v>
      </c>
      <c r="K4064" s="10" t="s">
        <v>21</v>
      </c>
      <c r="L4064" s="0" t="str">
        <f aca="false">LEFT(C4064,9)</f>
        <v>Apparteme</v>
      </c>
      <c r="M4064" s="13" t="str">
        <f aca="false">LEFT(F4064,9)</f>
        <v>SACI-SCCV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HF -Aiguel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86</v>
      </c>
      <c r="D4065" s="0"/>
      <c r="E4065" s="0" t="n">
        <v>100</v>
      </c>
      <c r="F4065" s="10" t="s">
        <v>45</v>
      </c>
      <c r="G4065" s="10" t="s">
        <v>19</v>
      </c>
      <c r="H4065" s="10" t="s">
        <v>23</v>
      </c>
      <c r="I4065" s="11" t="n">
        <v>43650</v>
      </c>
      <c r="J4065" s="11" t="n">
        <v>43668</v>
      </c>
      <c r="K4065" s="10" t="s">
        <v>21</v>
      </c>
      <c r="L4065" s="0" t="str">
        <f aca="false">LEFT(C4065,9)</f>
        <v>Comble</v>
      </c>
      <c r="M4065" s="13" t="str">
        <f aca="false">LEFT(F4065,9)</f>
        <v>SACI-SCCV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MC -Gambet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65.91</v>
      </c>
      <c r="E4066" s="0" t="n">
        <v>86000</v>
      </c>
      <c r="F4066" s="10" t="s">
        <v>19</v>
      </c>
      <c r="G4066" s="10" t="s">
        <v>19</v>
      </c>
      <c r="H4066" s="10" t="s">
        <v>46</v>
      </c>
      <c r="I4066" s="11" t="n">
        <v>43650</v>
      </c>
      <c r="J4066" s="11" t="n">
        <v>43668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A -Lemass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1.45</v>
      </c>
      <c r="E4067" s="0" t="n">
        <v>210000</v>
      </c>
      <c r="F4067" s="10" t="s">
        <v>19</v>
      </c>
      <c r="G4067" s="10" t="s">
        <v>19</v>
      </c>
      <c r="H4067" s="10" t="s">
        <v>28</v>
      </c>
      <c r="I4067" s="11" t="n">
        <v>43650</v>
      </c>
      <c r="J4067" s="11" t="n">
        <v>43668</v>
      </c>
      <c r="K4067" s="10" t="s">
        <v>29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Les Be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43.91</v>
      </c>
      <c r="E4068" s="0" t="n">
        <v>182000</v>
      </c>
      <c r="F4068" s="10" t="s">
        <v>19</v>
      </c>
      <c r="G4068" s="10" t="s">
        <v>25</v>
      </c>
      <c r="H4068" s="10" t="s">
        <v>31</v>
      </c>
      <c r="I4068" s="11" t="n">
        <v>43650</v>
      </c>
      <c r="J4068" s="11" t="n">
        <v>43668</v>
      </c>
      <c r="K4068" s="10" t="s">
        <v>42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104.12</v>
      </c>
      <c r="E4069" s="0" t="n">
        <v>480000</v>
      </c>
      <c r="F4069" s="10" t="s">
        <v>19</v>
      </c>
      <c r="G4069" s="0"/>
      <c r="H4069" s="10" t="s">
        <v>23</v>
      </c>
      <c r="I4069" s="11" t="n">
        <v>43650</v>
      </c>
      <c r="J4069" s="11" t="n">
        <v>43668</v>
      </c>
      <c r="K4069" s="10" t="s">
        <v>4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/>
      </c>
      <c r="O4069" s="2" t="n">
        <f aca="false">MONTH(I4069)</f>
        <v>7</v>
      </c>
      <c r="P4069" s="2" t="str">
        <f aca="false">LEFT(H4069,10)</f>
        <v>MC -Gambet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69.82</v>
      </c>
      <c r="E4070" s="0" t="n">
        <v>235000</v>
      </c>
      <c r="F4070" s="10" t="s">
        <v>19</v>
      </c>
      <c r="G4070" s="10" t="s">
        <v>19</v>
      </c>
      <c r="H4070" s="10" t="s">
        <v>37</v>
      </c>
      <c r="I4070" s="11" t="n">
        <v>43650</v>
      </c>
      <c r="J4070" s="11" t="n">
        <v>43668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PM -Port M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106.12</v>
      </c>
      <c r="E4071" s="0" t="n">
        <v>250000</v>
      </c>
      <c r="F4071" s="10" t="s">
        <v>19</v>
      </c>
      <c r="G4071" s="10" t="s">
        <v>19</v>
      </c>
      <c r="H4071" s="10" t="s">
        <v>37</v>
      </c>
      <c r="I4071" s="11" t="n">
        <v>43650</v>
      </c>
      <c r="J4071" s="11" t="n">
        <v>43668</v>
      </c>
      <c r="K4071" s="10" t="s">
        <v>29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PM -Port M</v>
      </c>
      <c r="Q4071" s="12" t="n">
        <f aca="false">J4071-I4071</f>
        <v>1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62</v>
      </c>
      <c r="D4072" s="0"/>
      <c r="E4072" s="0" t="n">
        <v>1</v>
      </c>
      <c r="F4072" s="10" t="s">
        <v>45</v>
      </c>
      <c r="G4072" s="10" t="s">
        <v>19</v>
      </c>
      <c r="H4072" s="10" t="s">
        <v>38</v>
      </c>
      <c r="I4072" s="11" t="n">
        <v>43650</v>
      </c>
      <c r="J4072" s="11" t="n">
        <v>43668</v>
      </c>
      <c r="K4072" s="10" t="s">
        <v>21</v>
      </c>
      <c r="L4072" s="0" t="str">
        <f aca="false">LEFT(C4072,9)</f>
        <v>Divers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1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9</v>
      </c>
      <c r="D4073" s="0" t="n">
        <v>84.75</v>
      </c>
      <c r="E4073" s="0" t="n">
        <v>430000</v>
      </c>
      <c r="F4073" s="10" t="s">
        <v>45</v>
      </c>
      <c r="G4073" s="10" t="s">
        <v>19</v>
      </c>
      <c r="H4073" s="0"/>
      <c r="I4073" s="11" t="n">
        <v>43650</v>
      </c>
      <c r="J4073" s="11" t="n">
        <v>43671</v>
      </c>
      <c r="K4073" s="10" t="s">
        <v>21</v>
      </c>
      <c r="L4073" s="0" t="str">
        <f aca="false">LEFT(C4073,9)</f>
        <v>Villa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/>
      </c>
      <c r="Q4073" s="12" t="n">
        <f aca="false">J4073-I4073</f>
        <v>21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35.38</v>
      </c>
      <c r="E4074" s="0" t="n">
        <v>117000</v>
      </c>
      <c r="F4074" s="10" t="s">
        <v>19</v>
      </c>
      <c r="G4074" s="10" t="s">
        <v>25</v>
      </c>
      <c r="H4074" s="10" t="s">
        <v>37</v>
      </c>
      <c r="I4074" s="11" t="n">
        <v>43650</v>
      </c>
      <c r="J4074" s="11" t="n">
        <v>43668</v>
      </c>
      <c r="K4074" s="10" t="s">
        <v>29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SCI</v>
      </c>
      <c r="O4074" s="2" t="n">
        <f aca="false">MONTH(I4074)</f>
        <v>7</v>
      </c>
      <c r="P4074" s="2" t="str">
        <f aca="false">LEFT(H4074,10)</f>
        <v>PM -Port M</v>
      </c>
      <c r="Q4074" s="12" t="n">
        <f aca="false">J4074-I4074</f>
        <v>1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94.7</v>
      </c>
      <c r="E4075" s="0" t="n">
        <v>335545</v>
      </c>
      <c r="F4075" s="10" t="s">
        <v>19</v>
      </c>
      <c r="G4075" s="10" t="s">
        <v>19</v>
      </c>
      <c r="H4075" s="10" t="s">
        <v>32</v>
      </c>
      <c r="I4075" s="11" t="n">
        <v>43650</v>
      </c>
      <c r="J4075" s="11" t="n">
        <v>43668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Bouton</v>
      </c>
      <c r="Q4075" s="12" t="n">
        <f aca="false">J4075-I4075</f>
        <v>1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60.51</v>
      </c>
      <c r="E4076" s="0" t="n">
        <v>170000</v>
      </c>
      <c r="F4076" s="10" t="s">
        <v>19</v>
      </c>
      <c r="G4076" s="10" t="s">
        <v>19</v>
      </c>
      <c r="H4076" s="10" t="s">
        <v>28</v>
      </c>
      <c r="I4076" s="11" t="n">
        <v>43650</v>
      </c>
      <c r="J4076" s="11" t="n">
        <v>43668</v>
      </c>
      <c r="K4076" s="10" t="s">
        <v>21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17</v>
      </c>
      <c r="D4077" s="0" t="n">
        <v>73.07</v>
      </c>
      <c r="E4077" s="0" t="n">
        <v>212000</v>
      </c>
      <c r="F4077" s="10" t="s">
        <v>19</v>
      </c>
      <c r="G4077" s="10" t="s">
        <v>19</v>
      </c>
      <c r="H4077" s="10" t="s">
        <v>32</v>
      </c>
      <c r="I4077" s="11" t="n">
        <v>43650</v>
      </c>
      <c r="J4077" s="11" t="n">
        <v>43668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1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34.36</v>
      </c>
      <c r="E4078" s="0" t="n">
        <v>145000</v>
      </c>
      <c r="F4078" s="10" t="s">
        <v>19</v>
      </c>
      <c r="G4078" s="10" t="s">
        <v>19</v>
      </c>
      <c r="H4078" s="10" t="s">
        <v>23</v>
      </c>
      <c r="I4078" s="11" t="n">
        <v>43650</v>
      </c>
      <c r="J4078" s="11" t="n">
        <v>43668</v>
      </c>
      <c r="K4078" s="10" t="s">
        <v>21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C -Gambet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7</v>
      </c>
      <c r="D4079" s="0" t="n">
        <v>82.5</v>
      </c>
      <c r="E4079" s="0" t="n">
        <v>156000</v>
      </c>
      <c r="F4079" s="10" t="s">
        <v>19</v>
      </c>
      <c r="G4079" s="10" t="s">
        <v>19</v>
      </c>
      <c r="H4079" s="10" t="s">
        <v>56</v>
      </c>
      <c r="I4079" s="11" t="n">
        <v>43650</v>
      </c>
      <c r="J4079" s="11" t="n">
        <v>43668</v>
      </c>
      <c r="K4079" s="10" t="s">
        <v>4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MC -Figuer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 t="n">
        <v>84.19</v>
      </c>
      <c r="E4080" s="0" t="n">
        <v>245000</v>
      </c>
      <c r="F4080" s="10" t="s">
        <v>19</v>
      </c>
      <c r="G4080" s="10" t="s">
        <v>19</v>
      </c>
      <c r="H4080" s="10" t="s">
        <v>32</v>
      </c>
      <c r="I4080" s="11" t="n">
        <v>43650</v>
      </c>
      <c r="J4080" s="11" t="n">
        <v>43668</v>
      </c>
      <c r="K4080" s="10" t="s">
        <v>42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MC -Bouton</v>
      </c>
      <c r="Q4080" s="12" t="n">
        <f aca="false">J4080-I4080</f>
        <v>18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33.49</v>
      </c>
      <c r="E4081" s="0" t="n">
        <v>119000</v>
      </c>
      <c r="F4081" s="10" t="s">
        <v>19</v>
      </c>
      <c r="G4081" s="10" t="s">
        <v>19</v>
      </c>
      <c r="H4081" s="10" t="s">
        <v>38</v>
      </c>
      <c r="I4081" s="11" t="n">
        <v>43650</v>
      </c>
      <c r="J4081" s="11" t="n">
        <v>43668</v>
      </c>
      <c r="K4081" s="10" t="s">
        <v>21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MC -Gares</v>
      </c>
      <c r="Q4081" s="12" t="n">
        <f aca="false">J4081-I4081</f>
        <v>1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17</v>
      </c>
      <c r="D4082" s="0" t="n">
        <v>18.43</v>
      </c>
      <c r="E4082" s="0" t="n">
        <v>70000</v>
      </c>
      <c r="F4082" s="10" t="s">
        <v>19</v>
      </c>
      <c r="G4082" s="10" t="s">
        <v>19</v>
      </c>
      <c r="H4082" s="10" t="s">
        <v>28</v>
      </c>
      <c r="I4082" s="11" t="n">
        <v>43650</v>
      </c>
      <c r="J4082" s="11" t="n">
        <v>43668</v>
      </c>
      <c r="K4082" s="10" t="s">
        <v>29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1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70.04</v>
      </c>
      <c r="E4083" s="0" t="n">
        <v>109600</v>
      </c>
      <c r="F4083" s="10" t="s">
        <v>19</v>
      </c>
      <c r="G4083" s="10" t="s">
        <v>19</v>
      </c>
      <c r="H4083" s="10" t="s">
        <v>46</v>
      </c>
      <c r="I4083" s="11" t="n">
        <v>43650</v>
      </c>
      <c r="J4083" s="11" t="n">
        <v>43668</v>
      </c>
      <c r="K4083" s="10" t="s">
        <v>21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CA -Lemass</v>
      </c>
      <c r="Q4083" s="12" t="n">
        <f aca="false">J4083-I4083</f>
        <v>1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19.07</v>
      </c>
      <c r="E4084" s="0" t="n">
        <v>65000</v>
      </c>
      <c r="F4084" s="10" t="s">
        <v>19</v>
      </c>
      <c r="G4084" s="10" t="s">
        <v>19</v>
      </c>
      <c r="H4084" s="10" t="s">
        <v>38</v>
      </c>
      <c r="I4084" s="11" t="n">
        <v>43650</v>
      </c>
      <c r="J4084" s="11" t="n">
        <v>43668</v>
      </c>
      <c r="K4084" s="10" t="s">
        <v>29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MC -Gares</v>
      </c>
      <c r="Q4084" s="12" t="n">
        <f aca="false">J4084-I4084</f>
        <v>1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3.35</v>
      </c>
      <c r="E4085" s="0" t="n">
        <v>303000</v>
      </c>
      <c r="F4085" s="10" t="s">
        <v>19</v>
      </c>
      <c r="G4085" s="10" t="s">
        <v>19</v>
      </c>
      <c r="H4085" s="10" t="s">
        <v>34</v>
      </c>
      <c r="I4085" s="11" t="n">
        <v>43650</v>
      </c>
      <c r="J4085" s="11" t="n">
        <v>43668</v>
      </c>
      <c r="K4085" s="10" t="s">
        <v>21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MC -Antigo</v>
      </c>
      <c r="Q4085" s="12" t="n">
        <f aca="false">J4085-I4085</f>
        <v>1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154.32</v>
      </c>
      <c r="E4086" s="0" t="n">
        <v>365000</v>
      </c>
      <c r="F4086" s="10" t="s">
        <v>19</v>
      </c>
      <c r="G4086" s="10" t="s">
        <v>19</v>
      </c>
      <c r="H4086" s="10" t="s">
        <v>49</v>
      </c>
      <c r="I4086" s="11" t="n">
        <v>43650</v>
      </c>
      <c r="J4086" s="11" t="n">
        <v>43668</v>
      </c>
      <c r="K4086" s="10" t="s">
        <v>42</v>
      </c>
      <c r="L4086" s="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MC -Comédi</v>
      </c>
      <c r="Q4086" s="12" t="n">
        <f aca="false">J4086-I4086</f>
        <v>18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38.81</v>
      </c>
      <c r="E4087" s="0" t="n">
        <v>127000</v>
      </c>
      <c r="F4087" s="0"/>
      <c r="G4087" s="10" t="s">
        <v>19</v>
      </c>
      <c r="H4087" s="10" t="s">
        <v>31</v>
      </c>
      <c r="I4087" s="11" t="n">
        <v>43650</v>
      </c>
      <c r="J4087" s="11" t="n">
        <v>43668</v>
      </c>
      <c r="K4087" s="10" t="s">
        <v>21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entre</v>
      </c>
      <c r="Q4087" s="12" t="n">
        <f aca="false">J4087-I4087</f>
        <v>18</v>
      </c>
    </row>
    <row r="4088" customFormat="false" ht="12.75" hidden="false" customHeight="false" outlineLevel="0" collapsed="false">
      <c r="A4088" s="10" t="s">
        <v>16</v>
      </c>
      <c r="B4088" s="0" t="n">
        <v>86</v>
      </c>
      <c r="C4088" s="10" t="s">
        <v>67</v>
      </c>
      <c r="D4088" s="0" t="n">
        <v>141</v>
      </c>
      <c r="E4088" s="0" t="n">
        <v>520000</v>
      </c>
      <c r="F4088" s="10" t="s">
        <v>19</v>
      </c>
      <c r="G4088" s="10" t="s">
        <v>19</v>
      </c>
      <c r="H4088" s="10" t="s">
        <v>53</v>
      </c>
      <c r="I4088" s="11" t="n">
        <v>43650</v>
      </c>
      <c r="J4088" s="11" t="n">
        <v>43668</v>
      </c>
      <c r="K4088" s="10" t="s">
        <v>42</v>
      </c>
      <c r="L4088" s="0" t="str">
        <f aca="false">LEFT(C4088,9)</f>
        <v>Maison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MC -Les Ar</v>
      </c>
      <c r="Q4088" s="12" t="n">
        <f aca="false">J4088-I4088</f>
        <v>18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56.95</v>
      </c>
      <c r="E4089" s="0" t="n">
        <v>53000</v>
      </c>
      <c r="F4089" s="10" t="s">
        <v>19</v>
      </c>
      <c r="G4089" s="10" t="s">
        <v>19</v>
      </c>
      <c r="H4089" s="10" t="s">
        <v>61</v>
      </c>
      <c r="I4089" s="11" t="n">
        <v>43650</v>
      </c>
      <c r="J4089" s="0"/>
      <c r="K4089" s="10" t="s">
        <v>21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7</v>
      </c>
      <c r="P4089" s="2" t="str">
        <f aca="false">LEFT(H4089,10)</f>
        <v>MO -La Pai</v>
      </c>
      <c r="Q4089" s="12" t="n">
        <f aca="false">J4089-I4089</f>
        <v>-43650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27</v>
      </c>
      <c r="D4090" s="0" t="n">
        <v>31.57</v>
      </c>
      <c r="E4090" s="0" t="n">
        <v>122000</v>
      </c>
      <c r="F4090" s="0"/>
      <c r="G4090" s="10" t="s">
        <v>19</v>
      </c>
      <c r="H4090" s="10" t="s">
        <v>37</v>
      </c>
      <c r="I4090" s="11" t="n">
        <v>43650</v>
      </c>
      <c r="J4090" s="11" t="n">
        <v>43663</v>
      </c>
      <c r="K4090" s="10" t="s">
        <v>29</v>
      </c>
      <c r="L4090" s="0" t="str">
        <f aca="false">LEFT(C4090,9)</f>
        <v>Apparteme</v>
      </c>
      <c r="M4090" s="13" t="str">
        <f aca="false">LEFT(F4090,9)</f>
        <v/>
      </c>
      <c r="N4090" s="2" t="str">
        <f aca="false">LEFT(G4090,9)</f>
        <v>Particuli</v>
      </c>
      <c r="O4090" s="2" t="n">
        <f aca="false">MONTH(I4090)</f>
        <v>7</v>
      </c>
      <c r="P4090" s="2" t="str">
        <f aca="false">LEFT(H4090,10)</f>
        <v>PM -Port M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21.25</v>
      </c>
      <c r="E4091" s="0" t="n">
        <v>116000</v>
      </c>
      <c r="F4091" s="10" t="s">
        <v>45</v>
      </c>
      <c r="G4091" s="10" t="s">
        <v>19</v>
      </c>
      <c r="H4091" s="10" t="s">
        <v>37</v>
      </c>
      <c r="I4091" s="11" t="n">
        <v>43650</v>
      </c>
      <c r="J4091" s="11" t="n">
        <v>43663</v>
      </c>
      <c r="K4091" s="10" t="s">
        <v>29</v>
      </c>
      <c r="L4091" s="0" t="str">
        <f aca="false">LEFT(C4091,9)</f>
        <v>Apparteme</v>
      </c>
      <c r="M4091" s="13" t="str">
        <f aca="false">LEFT(F4091,9)</f>
        <v>SACI-SCCV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PM -Port M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81.69</v>
      </c>
      <c r="E4092" s="0" t="n">
        <v>190000</v>
      </c>
      <c r="F4092" s="10" t="s">
        <v>19</v>
      </c>
      <c r="G4092" s="10" t="s">
        <v>19</v>
      </c>
      <c r="H4092" s="10" t="s">
        <v>73</v>
      </c>
      <c r="I4092" s="11" t="n">
        <v>43650</v>
      </c>
      <c r="J4092" s="11" t="n">
        <v>43663</v>
      </c>
      <c r="K4092" s="10" t="s">
        <v>42</v>
      </c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PA -Prés A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4</v>
      </c>
      <c r="D4093" s="0"/>
      <c r="E4093" s="0" t="n">
        <v>14000</v>
      </c>
      <c r="F4093" s="10" t="s">
        <v>19</v>
      </c>
      <c r="G4093" s="0"/>
      <c r="H4093" s="10" t="s">
        <v>46</v>
      </c>
      <c r="I4093" s="11" t="n">
        <v>43650</v>
      </c>
      <c r="J4093" s="11" t="n">
        <v>43675</v>
      </c>
      <c r="K4093" s="10" t="s">
        <v>21</v>
      </c>
      <c r="L4093" s="0" t="str">
        <f aca="false">LEFT(C4093,9)</f>
        <v>Garag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CA -Lemass</v>
      </c>
      <c r="Q4093" s="12" t="n">
        <f aca="false">J4093-I4093</f>
        <v>2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9.52</v>
      </c>
      <c r="E4094" s="0" t="n">
        <v>515000</v>
      </c>
      <c r="F4094" s="10" t="s">
        <v>19</v>
      </c>
      <c r="G4094" s="10" t="s">
        <v>19</v>
      </c>
      <c r="H4094" s="10" t="s">
        <v>37</v>
      </c>
      <c r="I4094" s="11" t="n">
        <v>43650</v>
      </c>
      <c r="J4094" s="11" t="n">
        <v>43675</v>
      </c>
      <c r="K4094" s="10" t="s">
        <v>42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PM -Port M</v>
      </c>
      <c r="Q4094" s="12" t="n">
        <f aca="false">J4094-I4094</f>
        <v>25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71.72</v>
      </c>
      <c r="E4095" s="0" t="n">
        <v>160000</v>
      </c>
      <c r="F4095" s="10" t="s">
        <v>19</v>
      </c>
      <c r="G4095" s="10" t="s">
        <v>19</v>
      </c>
      <c r="H4095" s="10" t="s">
        <v>35</v>
      </c>
      <c r="I4095" s="11" t="n">
        <v>43650</v>
      </c>
      <c r="J4095" s="11" t="n">
        <v>43675</v>
      </c>
      <c r="K4095" s="10" t="s">
        <v>29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CE -Alco</v>
      </c>
      <c r="Q4095" s="12" t="n">
        <f aca="false">J4095-I4095</f>
        <v>2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17</v>
      </c>
      <c r="D4096" s="0" t="n">
        <v>38.05</v>
      </c>
      <c r="E4096" s="0" t="n">
        <v>80000</v>
      </c>
      <c r="F4096" s="0"/>
      <c r="G4096" s="10" t="s">
        <v>19</v>
      </c>
      <c r="H4096" s="10" t="s">
        <v>58</v>
      </c>
      <c r="I4096" s="11" t="n">
        <v>43650</v>
      </c>
      <c r="J4096" s="11" t="n">
        <v>43675</v>
      </c>
      <c r="K4096" s="10" t="s">
        <v>21</v>
      </c>
      <c r="L4096" s="0" t="str">
        <f aca="false">LEFT(C4096,9)</f>
        <v>Apparteme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O -Cellen</v>
      </c>
      <c r="Q4096" s="12" t="n">
        <f aca="false">J4096-I4096</f>
        <v>2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63.52</v>
      </c>
      <c r="E4097" s="0" t="n">
        <v>273585</v>
      </c>
      <c r="F4097" s="10" t="s">
        <v>19</v>
      </c>
      <c r="G4097" s="10" t="s">
        <v>19</v>
      </c>
      <c r="H4097" s="10" t="s">
        <v>47</v>
      </c>
      <c r="I4097" s="11" t="n">
        <v>43650</v>
      </c>
      <c r="J4097" s="11" t="n">
        <v>43675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PA -Aiguer</v>
      </c>
      <c r="Q4097" s="12" t="n">
        <f aca="false">J4097-I4097</f>
        <v>2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3.39</v>
      </c>
      <c r="E4098" s="0" t="n">
        <v>290000</v>
      </c>
      <c r="F4098" s="10" t="s">
        <v>19</v>
      </c>
      <c r="G4098" s="10" t="s">
        <v>19</v>
      </c>
      <c r="H4098" s="10" t="s">
        <v>53</v>
      </c>
      <c r="I4098" s="11" t="n">
        <v>43650</v>
      </c>
      <c r="J4098" s="11" t="n">
        <v>43675</v>
      </c>
      <c r="K4098" s="10" t="s">
        <v>29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Les Ar</v>
      </c>
      <c r="Q4098" s="12" t="n">
        <f aca="false">J4098-I4098</f>
        <v>2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61.5</v>
      </c>
      <c r="E4099" s="0" t="n">
        <v>121500</v>
      </c>
      <c r="F4099" s="10" t="s">
        <v>19</v>
      </c>
      <c r="G4099" s="10" t="s">
        <v>19</v>
      </c>
      <c r="H4099" s="10" t="s">
        <v>26</v>
      </c>
      <c r="I4099" s="11" t="n">
        <v>43650</v>
      </c>
      <c r="J4099" s="11" t="n">
        <v>43675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HF -Aiguel</v>
      </c>
      <c r="Q4099" s="12" t="n">
        <f aca="false">J4099-I4099</f>
        <v>25</v>
      </c>
    </row>
    <row r="4100" customFormat="false" ht="12.75" hidden="false" customHeight="false" outlineLevel="0" collapsed="false">
      <c r="A4100" s="10" t="s">
        <v>16</v>
      </c>
      <c r="B4100" s="0" t="n">
        <v>156</v>
      </c>
      <c r="C4100" s="10" t="s">
        <v>39</v>
      </c>
      <c r="D4100" s="0" t="n">
        <v>91</v>
      </c>
      <c r="E4100" s="0" t="n">
        <v>230000</v>
      </c>
      <c r="F4100" s="10" t="s">
        <v>19</v>
      </c>
      <c r="G4100" s="0"/>
      <c r="H4100" s="10" t="s">
        <v>41</v>
      </c>
      <c r="I4100" s="11" t="n">
        <v>43650</v>
      </c>
      <c r="J4100" s="11" t="n">
        <v>43675</v>
      </c>
      <c r="K4100" s="10" t="s">
        <v>42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7</v>
      </c>
      <c r="P4100" s="2" t="str">
        <f aca="false">LEFT(H4100,10)</f>
        <v>CE -La Mar</v>
      </c>
      <c r="Q4100" s="12" t="n">
        <f aca="false">J4100-I4100</f>
        <v>2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47.54</v>
      </c>
      <c r="E4101" s="0" t="n">
        <v>100000</v>
      </c>
      <c r="F4101" s="10" t="s">
        <v>19</v>
      </c>
      <c r="G4101" s="10" t="s">
        <v>19</v>
      </c>
      <c r="H4101" s="10" t="s">
        <v>35</v>
      </c>
      <c r="I4101" s="11" t="n">
        <v>43650</v>
      </c>
      <c r="J4101" s="11" t="n">
        <v>43676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Alco</v>
      </c>
      <c r="Q4101" s="12" t="n">
        <f aca="false">J4101-I4101</f>
        <v>2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4</v>
      </c>
      <c r="D4102" s="0"/>
      <c r="E4102" s="0" t="n">
        <v>10000</v>
      </c>
      <c r="F4102" s="10" t="s">
        <v>19</v>
      </c>
      <c r="G4102" s="10" t="s">
        <v>19</v>
      </c>
      <c r="H4102" s="10" t="s">
        <v>43</v>
      </c>
      <c r="I4102" s="11" t="n">
        <v>43650</v>
      </c>
      <c r="J4102" s="11" t="n">
        <v>43675</v>
      </c>
      <c r="K4102" s="10" t="s">
        <v>42</v>
      </c>
      <c r="L4102" s="0" t="str">
        <f aca="false">LEFT(C4102,9)</f>
        <v>Garag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HF -Hopita</v>
      </c>
      <c r="Q4102" s="12" t="n">
        <f aca="false">J4102-I4102</f>
        <v>2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08.57</v>
      </c>
      <c r="E4103" s="0" t="n">
        <v>447000</v>
      </c>
      <c r="F4103" s="10" t="s">
        <v>19</v>
      </c>
      <c r="G4103" s="10" t="s">
        <v>19</v>
      </c>
      <c r="H4103" s="10" t="s">
        <v>37</v>
      </c>
      <c r="I4103" s="11" t="n">
        <v>43650</v>
      </c>
      <c r="J4103" s="11" t="n">
        <v>43675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PM -Port M</v>
      </c>
      <c r="Q4103" s="12" t="n">
        <f aca="false">J4103-I4103</f>
        <v>25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62</v>
      </c>
      <c r="D4104" s="0"/>
      <c r="E4104" s="0" t="n">
        <v>1712250</v>
      </c>
      <c r="F4104" s="0"/>
      <c r="G4104" s="0"/>
      <c r="H4104" s="0"/>
      <c r="I4104" s="11" t="n">
        <v>43650</v>
      </c>
      <c r="J4104" s="11" t="n">
        <v>43676</v>
      </c>
      <c r="K4104" s="10" t="s">
        <v>21</v>
      </c>
      <c r="L4104" s="0" t="str">
        <f aca="false">LEFT(C4104,9)</f>
        <v>Divers</v>
      </c>
      <c r="M4104" s="13" t="str">
        <f aca="false">LEFT(F4104,9)</f>
        <v/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/>
      </c>
      <c r="Q4104" s="12" t="n">
        <f aca="false">J4104-I4104</f>
        <v>2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23.25</v>
      </c>
      <c r="E4105" s="0" t="n">
        <v>61000</v>
      </c>
      <c r="F4105" s="10" t="s">
        <v>19</v>
      </c>
      <c r="G4105" s="10" t="s">
        <v>19</v>
      </c>
      <c r="H4105" s="10" t="s">
        <v>35</v>
      </c>
      <c r="I4105" s="11" t="n">
        <v>43650</v>
      </c>
      <c r="J4105" s="11" t="n">
        <v>43676</v>
      </c>
      <c r="K4105" s="10" t="s">
        <v>21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9.61</v>
      </c>
      <c r="E4106" s="0" t="n">
        <v>93000</v>
      </c>
      <c r="F4106" s="10" t="s">
        <v>19</v>
      </c>
      <c r="G4106" s="10" t="s">
        <v>19</v>
      </c>
      <c r="H4106" s="10" t="s">
        <v>35</v>
      </c>
      <c r="I4106" s="11" t="n">
        <v>43650</v>
      </c>
      <c r="J4106" s="11" t="n">
        <v>43675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E -Alco</v>
      </c>
      <c r="Q4106" s="12" t="n">
        <f aca="false">J4106-I4106</f>
        <v>25</v>
      </c>
    </row>
    <row r="4107" customFormat="false" ht="12.75" hidden="false" customHeight="false" outlineLevel="0" collapsed="false">
      <c r="A4107" s="10" t="s">
        <v>16</v>
      </c>
      <c r="B4107" s="0" t="n">
        <v>2129</v>
      </c>
      <c r="C4107" s="10" t="s">
        <v>39</v>
      </c>
      <c r="D4107" s="0"/>
      <c r="E4107" s="0" t="n">
        <v>800000</v>
      </c>
      <c r="F4107" s="10" t="s">
        <v>19</v>
      </c>
      <c r="G4107" s="10" t="s">
        <v>45</v>
      </c>
      <c r="H4107" s="10" t="s">
        <v>26</v>
      </c>
      <c r="I4107" s="11" t="n">
        <v>43650</v>
      </c>
      <c r="J4107" s="11" t="n">
        <v>43678</v>
      </c>
      <c r="K4107" s="10" t="s">
        <v>42</v>
      </c>
      <c r="L4107" s="0" t="str">
        <f aca="false">LEFT(C4107,9)</f>
        <v>Villa</v>
      </c>
      <c r="M4107" s="13" t="str">
        <f aca="false">LEFT(F4107,9)</f>
        <v>Particuli</v>
      </c>
      <c r="N4107" s="2" t="str">
        <f aca="false">LEFT(G4107,9)</f>
        <v>SACI-SCCV</v>
      </c>
      <c r="O4107" s="2" t="n">
        <f aca="false">MONTH(I4107)</f>
        <v>7</v>
      </c>
      <c r="P4107" s="2" t="str">
        <f aca="false">LEFT(H4107,10)</f>
        <v>HF -Aiguel</v>
      </c>
      <c r="Q4107" s="12" t="n">
        <f aca="false">J4107-I4107</f>
        <v>28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48.11</v>
      </c>
      <c r="E4108" s="0" t="n">
        <v>166500</v>
      </c>
      <c r="F4108" s="10" t="s">
        <v>19</v>
      </c>
      <c r="G4108" s="10" t="s">
        <v>19</v>
      </c>
      <c r="H4108" s="10" t="s">
        <v>37</v>
      </c>
      <c r="I4108" s="11" t="n">
        <v>43651</v>
      </c>
      <c r="J4108" s="11" t="n">
        <v>43668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PM -Port M</v>
      </c>
      <c r="Q4108" s="12" t="n">
        <f aca="false">J4108-I4108</f>
        <v>17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6.4</v>
      </c>
      <c r="E4109" s="0" t="n">
        <v>119000</v>
      </c>
      <c r="F4109" s="10" t="s">
        <v>19</v>
      </c>
      <c r="G4109" s="10" t="s">
        <v>19</v>
      </c>
      <c r="H4109" s="10" t="s">
        <v>46</v>
      </c>
      <c r="I4109" s="11" t="n">
        <v>43651</v>
      </c>
      <c r="J4109" s="11" t="n">
        <v>43668</v>
      </c>
      <c r="K4109" s="10" t="s">
        <v>21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CA -Lemass</v>
      </c>
      <c r="Q4109" s="12" t="n">
        <f aca="false">J4109-I4109</f>
        <v>17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24.01</v>
      </c>
      <c r="E4110" s="0" t="n">
        <v>82000</v>
      </c>
      <c r="F4110" s="10" t="s">
        <v>19</v>
      </c>
      <c r="G4110" s="10" t="s">
        <v>19</v>
      </c>
      <c r="H4110" s="10" t="s">
        <v>23</v>
      </c>
      <c r="I4110" s="11" t="n">
        <v>43651</v>
      </c>
      <c r="J4110" s="11" t="n">
        <v>43668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MC -Gambet</v>
      </c>
      <c r="Q4110" s="12" t="n">
        <f aca="false">J4110-I4110</f>
        <v>1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61.21</v>
      </c>
      <c r="E4111" s="0" t="n">
        <v>264000</v>
      </c>
      <c r="F4111" s="10" t="s">
        <v>45</v>
      </c>
      <c r="G4111" s="0"/>
      <c r="H4111" s="10" t="s">
        <v>28</v>
      </c>
      <c r="I4111" s="11" t="n">
        <v>43651</v>
      </c>
      <c r="J4111" s="11" t="n">
        <v>43668</v>
      </c>
      <c r="K4111" s="10" t="s">
        <v>21</v>
      </c>
      <c r="L4111" s="0" t="str">
        <f aca="false">LEFT(C4111,9)</f>
        <v>Apparteme</v>
      </c>
      <c r="M4111" s="13" t="str">
        <f aca="false">LEFT(F4111,9)</f>
        <v>SACI-SCCV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Les Be</v>
      </c>
      <c r="Q4111" s="12" t="n">
        <f aca="false">J4111-I4111</f>
        <v>17</v>
      </c>
    </row>
    <row r="4112" customFormat="false" ht="12.75" hidden="false" customHeight="false" outlineLevel="0" collapsed="false">
      <c r="A4112" s="10" t="s">
        <v>16</v>
      </c>
      <c r="B4112" s="0" t="n">
        <v>34</v>
      </c>
      <c r="C4112" s="10" t="s">
        <v>71</v>
      </c>
      <c r="D4112" s="0"/>
      <c r="E4112" s="0" t="n">
        <v>242000</v>
      </c>
      <c r="F4112" s="10" t="s">
        <v>19</v>
      </c>
      <c r="G4112" s="10" t="s">
        <v>19</v>
      </c>
      <c r="H4112" s="10" t="s">
        <v>31</v>
      </c>
      <c r="I4112" s="11" t="n">
        <v>43651</v>
      </c>
      <c r="J4112" s="0"/>
      <c r="K4112" s="0"/>
      <c r="L4112" s="0" t="str">
        <f aca="false">LEFT(C4112,9)</f>
        <v>Immeubl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MC -Centre</v>
      </c>
      <c r="Q4112" s="12" t="n">
        <f aca="false">J4112-I4112</f>
        <v>-43651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55</v>
      </c>
      <c r="D4113" s="0"/>
      <c r="E4113" s="0" t="n">
        <v>1200000</v>
      </c>
      <c r="F4113" s="10" t="s">
        <v>45</v>
      </c>
      <c r="G4113" s="10" t="s">
        <v>19</v>
      </c>
      <c r="H4113" s="10" t="s">
        <v>49</v>
      </c>
      <c r="I4113" s="11" t="n">
        <v>43651</v>
      </c>
      <c r="J4113" s="0"/>
      <c r="K4113" s="10" t="s">
        <v>29</v>
      </c>
      <c r="L4113" s="0" t="str">
        <f aca="false">LEFT(C4113,9)</f>
        <v>Local com</v>
      </c>
      <c r="M4113" s="13" t="str">
        <f aca="false">LEFT(F4113,9)</f>
        <v>SACI-SCCV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omédi</v>
      </c>
      <c r="Q4113" s="12" t="n">
        <f aca="false">J4113-I4113</f>
        <v>-43651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0</v>
      </c>
      <c r="D4114" s="0" t="n">
        <v>194.62</v>
      </c>
      <c r="E4114" s="0" t="n">
        <v>350000</v>
      </c>
      <c r="F4114" s="10" t="s">
        <v>25</v>
      </c>
      <c r="G4114" s="10" t="s">
        <v>25</v>
      </c>
      <c r="H4114" s="10" t="s">
        <v>31</v>
      </c>
      <c r="I4114" s="11" t="n">
        <v>43651</v>
      </c>
      <c r="J4114" s="11" t="n">
        <v>43668</v>
      </c>
      <c r="K4114" s="10" t="s">
        <v>21</v>
      </c>
      <c r="L4114" s="0" t="str">
        <f aca="false">LEFT(C4114,9)</f>
        <v>Local pro</v>
      </c>
      <c r="M4114" s="13" t="str">
        <f aca="false">LEFT(F4114,9)</f>
        <v>SCI</v>
      </c>
      <c r="N4114" s="2" t="str">
        <f aca="false">LEFT(G4114,9)</f>
        <v>SC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17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74.34</v>
      </c>
      <c r="E4115" s="0" t="n">
        <v>160000</v>
      </c>
      <c r="F4115" s="10" t="s">
        <v>19</v>
      </c>
      <c r="G4115" s="10" t="s">
        <v>19</v>
      </c>
      <c r="H4115" s="10" t="s">
        <v>46</v>
      </c>
      <c r="I4115" s="11" t="n">
        <v>43651</v>
      </c>
      <c r="J4115" s="11" t="n">
        <v>43668</v>
      </c>
      <c r="K4115" s="10" t="s">
        <v>42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CA -Lemas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 t="n">
        <v>710</v>
      </c>
      <c r="C4116" s="10" t="s">
        <v>39</v>
      </c>
      <c r="D4116" s="0" t="n">
        <v>165</v>
      </c>
      <c r="E4116" s="0" t="n">
        <v>405000</v>
      </c>
      <c r="F4116" s="10" t="s">
        <v>19</v>
      </c>
      <c r="G4116" s="10" t="s">
        <v>19</v>
      </c>
      <c r="H4116" s="10" t="s">
        <v>59</v>
      </c>
      <c r="I4116" s="11" t="n">
        <v>43651</v>
      </c>
      <c r="J4116" s="11" t="n">
        <v>43668</v>
      </c>
      <c r="K4116" s="10" t="s">
        <v>21</v>
      </c>
      <c r="L4116" s="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PA -Saint 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1.82</v>
      </c>
      <c r="E4117" s="0" t="n">
        <v>103000</v>
      </c>
      <c r="F4117" s="10" t="s">
        <v>19</v>
      </c>
      <c r="G4117" s="10" t="s">
        <v>19</v>
      </c>
      <c r="H4117" s="10" t="s">
        <v>48</v>
      </c>
      <c r="I4117" s="11" t="n">
        <v>43651</v>
      </c>
      <c r="J4117" s="11" t="n">
        <v>43668</v>
      </c>
      <c r="K4117" s="10" t="s">
        <v>21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7</v>
      </c>
      <c r="P4117" s="2" t="str">
        <f aca="false">LEFT(H4117,10)</f>
        <v>CE -La Cha</v>
      </c>
      <c r="Q4117" s="12" t="n">
        <f aca="false">J4117-I4117</f>
        <v>17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19.69</v>
      </c>
      <c r="E4118" s="0" t="n">
        <v>85000</v>
      </c>
      <c r="F4118" s="0"/>
      <c r="G4118" s="0"/>
      <c r="H4118" s="10" t="s">
        <v>38</v>
      </c>
      <c r="I4118" s="11" t="n">
        <v>43651</v>
      </c>
      <c r="J4118" s="11" t="n">
        <v>43668</v>
      </c>
      <c r="K4118" s="10" t="s">
        <v>21</v>
      </c>
      <c r="L4118" s="0" t="str">
        <f aca="false">LEFT(C4118,9)</f>
        <v>Apparteme</v>
      </c>
      <c r="M4118" s="13" t="str">
        <f aca="false">LEFT(F4118,9)</f>
        <v/>
      </c>
      <c r="N4118" s="2" t="str">
        <f aca="false">LEFT(G4118,9)</f>
        <v/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4</v>
      </c>
      <c r="D4119" s="0"/>
      <c r="E4119" s="0" t="n">
        <v>15000</v>
      </c>
      <c r="F4119" s="10" t="s">
        <v>45</v>
      </c>
      <c r="G4119" s="10" t="s">
        <v>19</v>
      </c>
      <c r="H4119" s="10" t="s">
        <v>34</v>
      </c>
      <c r="I4119" s="11" t="n">
        <v>43651</v>
      </c>
      <c r="J4119" s="11" t="n">
        <v>43668</v>
      </c>
      <c r="K4119" s="10" t="s">
        <v>21</v>
      </c>
      <c r="L4119" s="0" t="str">
        <f aca="false">LEFT(C4119,9)</f>
        <v>Garage</v>
      </c>
      <c r="M4119" s="13" t="str">
        <f aca="false">LEFT(F4119,9)</f>
        <v>SACI-SCCV</v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7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35</v>
      </c>
      <c r="E4120" s="0" t="n">
        <v>116100</v>
      </c>
      <c r="F4120" s="0"/>
      <c r="G4120" s="10" t="s">
        <v>19</v>
      </c>
      <c r="H4120" s="10" t="s">
        <v>38</v>
      </c>
      <c r="I4120" s="11" t="n">
        <v>43651</v>
      </c>
      <c r="J4120" s="11" t="n">
        <v>43668</v>
      </c>
      <c r="K4120" s="10" t="s">
        <v>21</v>
      </c>
      <c r="L4120" s="0" t="str">
        <f aca="false">LEFT(C4120,9)</f>
        <v>Apparteme</v>
      </c>
      <c r="M4120" s="13" t="str">
        <f aca="false">LEFT(F4120,9)</f>
        <v/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MC -Gares</v>
      </c>
      <c r="Q4120" s="12" t="n">
        <f aca="false">J4120-I4120</f>
        <v>17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49.71</v>
      </c>
      <c r="E4121" s="0" t="n">
        <v>102000</v>
      </c>
      <c r="F4121" s="10" t="s">
        <v>19</v>
      </c>
      <c r="G4121" s="10" t="s">
        <v>19</v>
      </c>
      <c r="H4121" s="10" t="s">
        <v>38</v>
      </c>
      <c r="I4121" s="11" t="n">
        <v>43651</v>
      </c>
      <c r="J4121" s="11" t="n">
        <v>43668</v>
      </c>
      <c r="K4121" s="10" t="s">
        <v>2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MC -Gares</v>
      </c>
      <c r="Q4121" s="12" t="n">
        <f aca="false">J4121-I4121</f>
        <v>17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44.28</v>
      </c>
      <c r="E4122" s="0" t="n">
        <v>81000</v>
      </c>
      <c r="F4122" s="0"/>
      <c r="G4122" s="10" t="s">
        <v>25</v>
      </c>
      <c r="H4122" s="10" t="s">
        <v>31</v>
      </c>
      <c r="I4122" s="11" t="n">
        <v>43651</v>
      </c>
      <c r="J4122" s="11" t="n">
        <v>43668</v>
      </c>
      <c r="K4122" s="10" t="s">
        <v>29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SCI</v>
      </c>
      <c r="O4122" s="2" t="n">
        <f aca="false">MONTH(I4122)</f>
        <v>7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7</v>
      </c>
      <c r="D4123" s="0" t="n">
        <v>19.57</v>
      </c>
      <c r="E4123" s="0" t="n">
        <v>60000</v>
      </c>
      <c r="F4123" s="10" t="s">
        <v>19</v>
      </c>
      <c r="G4123" s="10" t="s">
        <v>19</v>
      </c>
      <c r="H4123" s="10" t="s">
        <v>53</v>
      </c>
      <c r="I4123" s="11" t="n">
        <v>43651</v>
      </c>
      <c r="J4123" s="11" t="n">
        <v>43668</v>
      </c>
      <c r="K4123" s="0"/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Les Ar</v>
      </c>
      <c r="Q4123" s="12" t="n">
        <f aca="false">J4123-I4123</f>
        <v>17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27.9</v>
      </c>
      <c r="E4124" s="0" t="n">
        <v>121000</v>
      </c>
      <c r="F4124" s="10" t="s">
        <v>19</v>
      </c>
      <c r="G4124" s="10" t="s">
        <v>25</v>
      </c>
      <c r="H4124" s="10" t="s">
        <v>38</v>
      </c>
      <c r="I4124" s="11" t="n">
        <v>43651</v>
      </c>
      <c r="J4124" s="11" t="n">
        <v>43668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SC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7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19.3</v>
      </c>
      <c r="E4125" s="0" t="n">
        <v>80000</v>
      </c>
      <c r="F4125" s="10" t="s">
        <v>19</v>
      </c>
      <c r="G4125" s="10" t="s">
        <v>19</v>
      </c>
      <c r="H4125" s="10" t="s">
        <v>28</v>
      </c>
      <c r="I4125" s="11" t="n">
        <v>43651</v>
      </c>
      <c r="J4125" s="11" t="n">
        <v>43668</v>
      </c>
      <c r="K4125" s="10" t="s">
        <v>29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Les Be</v>
      </c>
      <c r="Q4125" s="12" t="n">
        <f aca="false">J4125-I4125</f>
        <v>17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69.34</v>
      </c>
      <c r="E4126" s="0" t="n">
        <v>179000</v>
      </c>
      <c r="F4126" s="10" t="s">
        <v>19</v>
      </c>
      <c r="G4126" s="10" t="s">
        <v>19</v>
      </c>
      <c r="H4126" s="10" t="s">
        <v>26</v>
      </c>
      <c r="I4126" s="11" t="n">
        <v>43651</v>
      </c>
      <c r="J4126" s="11" t="n">
        <v>43675</v>
      </c>
      <c r="K4126" s="10" t="s">
        <v>21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HF -Aiguel</v>
      </c>
      <c r="Q4126" s="12" t="n">
        <f aca="false">J4126-I4126</f>
        <v>24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75.67</v>
      </c>
      <c r="E4127" s="0" t="n">
        <v>360000</v>
      </c>
      <c r="F4127" s="10" t="s">
        <v>19</v>
      </c>
      <c r="G4127" s="10" t="s">
        <v>19</v>
      </c>
      <c r="H4127" s="0"/>
      <c r="I4127" s="11" t="n">
        <v>43651</v>
      </c>
      <c r="J4127" s="11" t="n">
        <v>43675</v>
      </c>
      <c r="K4127" s="10" t="s">
        <v>21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/>
      </c>
      <c r="Q4127" s="12" t="n">
        <f aca="false">J4127-I4127</f>
        <v>24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71.2</v>
      </c>
      <c r="E4128" s="0" t="n">
        <v>100000</v>
      </c>
      <c r="F4128" s="0"/>
      <c r="G4128" s="10" t="s">
        <v>19</v>
      </c>
      <c r="H4128" s="10" t="s">
        <v>59</v>
      </c>
      <c r="I4128" s="11" t="n">
        <v>43651</v>
      </c>
      <c r="J4128" s="11" t="n">
        <v>43675</v>
      </c>
      <c r="K4128" s="10" t="s">
        <v>21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PA -Saint </v>
      </c>
      <c r="Q4128" s="12" t="n">
        <f aca="false">J4128-I4128</f>
        <v>24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24.42</v>
      </c>
      <c r="E4129" s="0" t="n">
        <v>44000</v>
      </c>
      <c r="F4129" s="10" t="s">
        <v>19</v>
      </c>
      <c r="G4129" s="10" t="s">
        <v>19</v>
      </c>
      <c r="H4129" s="10" t="s">
        <v>51</v>
      </c>
      <c r="I4129" s="11" t="n">
        <v>43651</v>
      </c>
      <c r="J4129" s="11" t="n">
        <v>43675</v>
      </c>
      <c r="K4129" s="10" t="s">
        <v>21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24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83.56</v>
      </c>
      <c r="E4130" s="0" t="n">
        <v>112000</v>
      </c>
      <c r="F4130" s="10" t="s">
        <v>19</v>
      </c>
      <c r="G4130" s="0"/>
      <c r="H4130" s="10" t="s">
        <v>41</v>
      </c>
      <c r="I4130" s="11" t="n">
        <v>43651</v>
      </c>
      <c r="J4130" s="11" t="n">
        <v>43675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/>
      </c>
      <c r="O4130" s="2" t="n">
        <f aca="false">MONTH(I4130)</f>
        <v>7</v>
      </c>
      <c r="P4130" s="2" t="str">
        <f aca="false">LEFT(H4130,10)</f>
        <v>CE -La Mar</v>
      </c>
      <c r="Q4130" s="12" t="n">
        <f aca="false">J4130-I4130</f>
        <v>24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6.4</v>
      </c>
      <c r="E4131" s="0" t="n">
        <v>165000</v>
      </c>
      <c r="F4131" s="10" t="s">
        <v>19</v>
      </c>
      <c r="G4131" s="10" t="s">
        <v>19</v>
      </c>
      <c r="H4131" s="10" t="s">
        <v>46</v>
      </c>
      <c r="I4131" s="11" t="n">
        <v>43651</v>
      </c>
      <c r="J4131" s="11" t="n">
        <v>43675</v>
      </c>
      <c r="K4131" s="10" t="s">
        <v>42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A -Lemass</v>
      </c>
      <c r="Q4131" s="12" t="n">
        <f aca="false">J4131-I4131</f>
        <v>24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75.39</v>
      </c>
      <c r="E4132" s="0" t="n">
        <v>92000</v>
      </c>
      <c r="F4132" s="10" t="s">
        <v>25</v>
      </c>
      <c r="G4132" s="10" t="s">
        <v>19</v>
      </c>
      <c r="H4132" s="10" t="s">
        <v>35</v>
      </c>
      <c r="I4132" s="11" t="n">
        <v>43651</v>
      </c>
      <c r="J4132" s="11" t="n">
        <v>43675</v>
      </c>
      <c r="K4132" s="10" t="s">
        <v>21</v>
      </c>
      <c r="L4132" s="0" t="str">
        <f aca="false">LEFT(C4132,9)</f>
        <v>Apparteme</v>
      </c>
      <c r="M4132" s="13" t="str">
        <f aca="false">LEFT(F4132,9)</f>
        <v>SC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CE -Alco</v>
      </c>
      <c r="Q4132" s="12" t="n">
        <f aca="false">J4132-I4132</f>
        <v>24</v>
      </c>
    </row>
    <row r="4133" customFormat="false" ht="12.75" hidden="false" customHeight="false" outlineLevel="0" collapsed="false">
      <c r="A4133" s="10" t="s">
        <v>16</v>
      </c>
      <c r="B4133" s="0" t="n">
        <v>231</v>
      </c>
      <c r="C4133" s="10" t="s">
        <v>39</v>
      </c>
      <c r="D4133" s="0" t="n">
        <v>95</v>
      </c>
      <c r="E4133" s="0" t="n">
        <v>300000</v>
      </c>
      <c r="F4133" s="10" t="s">
        <v>19</v>
      </c>
      <c r="G4133" s="10" t="s">
        <v>19</v>
      </c>
      <c r="H4133" s="10" t="s">
        <v>40</v>
      </c>
      <c r="I4133" s="11" t="n">
        <v>43651</v>
      </c>
      <c r="J4133" s="11" t="n">
        <v>43676</v>
      </c>
      <c r="K4133" s="10" t="s">
        <v>42</v>
      </c>
      <c r="L4133" s="0" t="str">
        <f aca="false">LEFT(C4133,9)</f>
        <v>Villa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CA -Croix </v>
      </c>
      <c r="Q4133" s="12" t="n">
        <f aca="false">J4133-I4133</f>
        <v>25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92.08</v>
      </c>
      <c r="E4134" s="0" t="n">
        <v>210000</v>
      </c>
      <c r="F4134" s="10" t="s">
        <v>19</v>
      </c>
      <c r="G4134" s="10" t="s">
        <v>19</v>
      </c>
      <c r="H4134" s="10" t="s">
        <v>35</v>
      </c>
      <c r="I4134" s="11" t="n">
        <v>43651</v>
      </c>
      <c r="J4134" s="11" t="n">
        <v>43675</v>
      </c>
      <c r="K4134" s="10" t="s">
        <v>21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E -Alco</v>
      </c>
      <c r="Q4134" s="12" t="n">
        <f aca="false">J4134-I4134</f>
        <v>24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15</v>
      </c>
      <c r="E4135" s="0" t="n">
        <v>89000</v>
      </c>
      <c r="F4135" s="10" t="s">
        <v>19</v>
      </c>
      <c r="G4135" s="10" t="s">
        <v>19</v>
      </c>
      <c r="H4135" s="10" t="s">
        <v>35</v>
      </c>
      <c r="I4135" s="11" t="n">
        <v>43651</v>
      </c>
      <c r="J4135" s="11" t="n">
        <v>43675</v>
      </c>
      <c r="K4135" s="10" t="s">
        <v>21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CE -Alco</v>
      </c>
      <c r="Q4135" s="12" t="n">
        <f aca="false">J4135-I4135</f>
        <v>24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20.87</v>
      </c>
      <c r="E4136" s="0" t="n">
        <v>38000</v>
      </c>
      <c r="F4136" s="10" t="s">
        <v>19</v>
      </c>
      <c r="G4136" s="0"/>
      <c r="H4136" s="10" t="s">
        <v>41</v>
      </c>
      <c r="I4136" s="11" t="n">
        <v>43651</v>
      </c>
      <c r="J4136" s="11" t="n">
        <v>43675</v>
      </c>
      <c r="K4136" s="10" t="s">
        <v>21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/>
      </c>
      <c r="O4136" s="2" t="n">
        <f aca="false">MONTH(I4136)</f>
        <v>7</v>
      </c>
      <c r="P4136" s="2" t="str">
        <f aca="false">LEFT(H4136,10)</f>
        <v>CE -La Mar</v>
      </c>
      <c r="Q4136" s="12" t="n">
        <f aca="false">J4136-I4136</f>
        <v>24</v>
      </c>
    </row>
    <row r="4137" customFormat="false" ht="12.75" hidden="false" customHeight="false" outlineLevel="0" collapsed="false">
      <c r="A4137" s="10" t="s">
        <v>16</v>
      </c>
      <c r="B4137" s="0" t="n">
        <v>195</v>
      </c>
      <c r="C4137" s="10" t="s">
        <v>39</v>
      </c>
      <c r="D4137" s="0" t="n">
        <v>120</v>
      </c>
      <c r="E4137" s="0" t="n">
        <v>200000</v>
      </c>
      <c r="F4137" s="10" t="s">
        <v>25</v>
      </c>
      <c r="G4137" s="10" t="s">
        <v>19</v>
      </c>
      <c r="H4137" s="10" t="s">
        <v>35</v>
      </c>
      <c r="I4137" s="11" t="n">
        <v>43651</v>
      </c>
      <c r="J4137" s="11" t="n">
        <v>43675</v>
      </c>
      <c r="K4137" s="10" t="s">
        <v>21</v>
      </c>
      <c r="L4137" s="0" t="str">
        <f aca="false">LEFT(C4137,9)</f>
        <v>Villa</v>
      </c>
      <c r="M4137" s="13" t="str">
        <f aca="false">LEFT(F4137,9)</f>
        <v>SC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CE -Alco</v>
      </c>
      <c r="Q4137" s="12" t="n">
        <f aca="false">J4137-I4137</f>
        <v>24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21.48</v>
      </c>
      <c r="E4138" s="0" t="n">
        <v>77000</v>
      </c>
      <c r="F4138" s="10" t="s">
        <v>19</v>
      </c>
      <c r="G4138" s="10" t="s">
        <v>19</v>
      </c>
      <c r="H4138" s="10" t="s">
        <v>47</v>
      </c>
      <c r="I4138" s="11" t="n">
        <v>43651</v>
      </c>
      <c r="J4138" s="11" t="n">
        <v>43675</v>
      </c>
      <c r="K4138" s="10" t="s">
        <v>21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PA -Aiguer</v>
      </c>
      <c r="Q4138" s="12" t="n">
        <f aca="false">J4138-I4138</f>
        <v>24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48.1</v>
      </c>
      <c r="E4139" s="0" t="n">
        <v>75000</v>
      </c>
      <c r="F4139" s="0"/>
      <c r="G4139" s="10" t="s">
        <v>19</v>
      </c>
      <c r="H4139" s="10" t="s">
        <v>58</v>
      </c>
      <c r="I4139" s="11" t="n">
        <v>43651</v>
      </c>
      <c r="J4139" s="11" t="n">
        <v>43675</v>
      </c>
      <c r="K4139" s="10" t="s">
        <v>21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MO -Cellen</v>
      </c>
      <c r="Q4139" s="12" t="n">
        <f aca="false">J4139-I4139</f>
        <v>24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51.5</v>
      </c>
      <c r="E4140" s="0" t="n">
        <v>225000</v>
      </c>
      <c r="F4140" s="10" t="s">
        <v>19</v>
      </c>
      <c r="G4140" s="10" t="s">
        <v>19</v>
      </c>
      <c r="H4140" s="0"/>
      <c r="I4140" s="11" t="n">
        <v>43651</v>
      </c>
      <c r="J4140" s="11" t="n">
        <v>43675</v>
      </c>
      <c r="K4140" s="10" t="s">
        <v>21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/>
      </c>
      <c r="Q4140" s="12" t="n">
        <f aca="false">J4140-I4140</f>
        <v>24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71.1</v>
      </c>
      <c r="E4141" s="0" t="n">
        <v>140000</v>
      </c>
      <c r="F4141" s="10" t="s">
        <v>19</v>
      </c>
      <c r="G4141" s="10" t="s">
        <v>19</v>
      </c>
      <c r="H4141" s="10" t="s">
        <v>51</v>
      </c>
      <c r="I4141" s="11" t="n">
        <v>43651</v>
      </c>
      <c r="J4141" s="11" t="n">
        <v>43675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CE -Les Cé</v>
      </c>
      <c r="Q4141" s="12" t="n">
        <f aca="false">J4141-I4141</f>
        <v>24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4</v>
      </c>
      <c r="D4142" s="0"/>
      <c r="E4142" s="0" t="n">
        <v>12000</v>
      </c>
      <c r="F4142" s="10" t="s">
        <v>19</v>
      </c>
      <c r="G4142" s="10" t="s">
        <v>19</v>
      </c>
      <c r="H4142" s="10" t="s">
        <v>59</v>
      </c>
      <c r="I4142" s="11" t="n">
        <v>43651</v>
      </c>
      <c r="J4142" s="11" t="n">
        <v>43675</v>
      </c>
      <c r="K4142" s="10" t="s">
        <v>21</v>
      </c>
      <c r="L4142" s="0" t="str">
        <f aca="false">LEFT(C4142,9)</f>
        <v>Garag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24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62.21</v>
      </c>
      <c r="E4143" s="0" t="n">
        <v>200000</v>
      </c>
      <c r="F4143" s="0"/>
      <c r="G4143" s="10" t="s">
        <v>19</v>
      </c>
      <c r="H4143" s="10" t="s">
        <v>26</v>
      </c>
      <c r="I4143" s="11" t="n">
        <v>43651</v>
      </c>
      <c r="J4143" s="11" t="n">
        <v>43675</v>
      </c>
      <c r="K4143" s="10" t="s">
        <v>29</v>
      </c>
      <c r="L4143" s="0" t="str">
        <f aca="false">LEFT(C4143,9)</f>
        <v>Apparteme</v>
      </c>
      <c r="M4143" s="13" t="str">
        <f aca="false">LEFT(F4143,9)</f>
        <v/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HF -Aiguel</v>
      </c>
      <c r="Q4143" s="12" t="n">
        <f aca="false">J4143-I4143</f>
        <v>2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66.93</v>
      </c>
      <c r="E4144" s="0" t="n">
        <v>100000</v>
      </c>
      <c r="F4144" s="10" t="s">
        <v>19</v>
      </c>
      <c r="G4144" s="10" t="s">
        <v>19</v>
      </c>
      <c r="H4144" s="10" t="s">
        <v>59</v>
      </c>
      <c r="I4144" s="11" t="n">
        <v>43651</v>
      </c>
      <c r="J4144" s="11" t="n">
        <v>43675</v>
      </c>
      <c r="K4144" s="10" t="s">
        <v>21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PA -Saint </v>
      </c>
      <c r="Q4144" s="12" t="n">
        <f aca="false">J4144-I4144</f>
        <v>24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 t="n">
        <v>27.56</v>
      </c>
      <c r="E4145" s="0" t="n">
        <v>78000</v>
      </c>
      <c r="F4145" s="10" t="s">
        <v>19</v>
      </c>
      <c r="G4145" s="10" t="s">
        <v>19</v>
      </c>
      <c r="H4145" s="10" t="s">
        <v>32</v>
      </c>
      <c r="I4145" s="11" t="n">
        <v>43654</v>
      </c>
      <c r="J4145" s="11" t="n">
        <v>43664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MC -Bouton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7</v>
      </c>
      <c r="D4146" s="0" t="n">
        <v>82.52</v>
      </c>
      <c r="E4146" s="0" t="n">
        <v>225000</v>
      </c>
      <c r="F4146" s="10" t="s">
        <v>19</v>
      </c>
      <c r="G4146" s="10" t="s">
        <v>19</v>
      </c>
      <c r="H4146" s="10" t="s">
        <v>44</v>
      </c>
      <c r="I4146" s="11" t="n">
        <v>43654</v>
      </c>
      <c r="J4146" s="11" t="n">
        <v>43668</v>
      </c>
      <c r="K4146" s="10" t="s">
        <v>42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7</v>
      </c>
      <c r="P4146" s="2" t="str">
        <f aca="false">LEFT(H4146,10)</f>
        <v>MC -Les Au</v>
      </c>
      <c r="Q4146" s="12" t="n">
        <f aca="false">J4146-I4146</f>
        <v>14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7</v>
      </c>
      <c r="D4147" s="0" t="n">
        <v>27.67</v>
      </c>
      <c r="E4147" s="0" t="n">
        <v>135000</v>
      </c>
      <c r="F4147" s="10" t="s">
        <v>19</v>
      </c>
      <c r="G4147" s="10" t="s">
        <v>19</v>
      </c>
      <c r="H4147" s="10" t="s">
        <v>31</v>
      </c>
      <c r="I4147" s="11" t="n">
        <v>43654</v>
      </c>
      <c r="J4147" s="0"/>
      <c r="K4147" s="10" t="s">
        <v>21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MC -Centre</v>
      </c>
      <c r="Q4147" s="12" t="n">
        <f aca="false">J4147-I4147</f>
        <v>-43654</v>
      </c>
    </row>
    <row r="4148" customFormat="false" ht="12.75" hidden="false" customHeight="false" outlineLevel="0" collapsed="false">
      <c r="A4148" s="10" t="s">
        <v>16</v>
      </c>
      <c r="B4148" s="0" t="n">
        <v>8530</v>
      </c>
      <c r="C4148" s="10" t="s">
        <v>60</v>
      </c>
      <c r="D4148" s="0" t="n">
        <v>1682.73</v>
      </c>
      <c r="E4148" s="0" t="n">
        <v>4510000</v>
      </c>
      <c r="F4148" s="10" t="s">
        <v>45</v>
      </c>
      <c r="G4148" s="10" t="s">
        <v>45</v>
      </c>
      <c r="H4148" s="10" t="s">
        <v>37</v>
      </c>
      <c r="I4148" s="11" t="n">
        <v>43654</v>
      </c>
      <c r="J4148" s="0"/>
      <c r="K4148" s="10" t="s">
        <v>29</v>
      </c>
      <c r="L4148" s="0" t="str">
        <f aca="false">LEFT(C4148,9)</f>
        <v>Local pro</v>
      </c>
      <c r="M4148" s="13" t="str">
        <f aca="false">LEFT(F4148,9)</f>
        <v>SACI-SCCV</v>
      </c>
      <c r="N4148" s="2" t="str">
        <f aca="false">LEFT(G4148,9)</f>
        <v>SACI-SCCV</v>
      </c>
      <c r="O4148" s="2" t="n">
        <f aca="false">MONTH(I4148)</f>
        <v>7</v>
      </c>
      <c r="P4148" s="2" t="str">
        <f aca="false">LEFT(H4148,10)</f>
        <v>PM -Port M</v>
      </c>
      <c r="Q4148" s="12" t="n">
        <f aca="false">J4148-I4148</f>
        <v>-4365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27</v>
      </c>
      <c r="D4149" s="0" t="n">
        <v>21.72</v>
      </c>
      <c r="E4149" s="0" t="n">
        <v>64000</v>
      </c>
      <c r="F4149" s="10" t="s">
        <v>19</v>
      </c>
      <c r="G4149" s="10" t="s">
        <v>25</v>
      </c>
      <c r="H4149" s="10" t="s">
        <v>38</v>
      </c>
      <c r="I4149" s="11" t="n">
        <v>43654</v>
      </c>
      <c r="J4149" s="11" t="n">
        <v>43668</v>
      </c>
      <c r="K4149" s="10" t="s">
        <v>29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SCI</v>
      </c>
      <c r="O4149" s="2" t="n">
        <f aca="false">MONTH(I4149)</f>
        <v>7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19.3</v>
      </c>
      <c r="E4150" s="0" t="n">
        <v>80000</v>
      </c>
      <c r="F4150" s="10" t="s">
        <v>19</v>
      </c>
      <c r="G4150" s="10" t="s">
        <v>19</v>
      </c>
      <c r="H4150" s="10" t="s">
        <v>28</v>
      </c>
      <c r="I4150" s="11" t="n">
        <v>43654</v>
      </c>
      <c r="J4150" s="11" t="n">
        <v>43668</v>
      </c>
      <c r="K4150" s="10" t="s">
        <v>29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MC -Les B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13.38</v>
      </c>
      <c r="E4151" s="0" t="n">
        <v>322000</v>
      </c>
      <c r="F4151" s="10" t="s">
        <v>19</v>
      </c>
      <c r="G4151" s="10" t="s">
        <v>19</v>
      </c>
      <c r="H4151" s="10" t="s">
        <v>32</v>
      </c>
      <c r="I4151" s="11" t="n">
        <v>43654</v>
      </c>
      <c r="J4151" s="11" t="n">
        <v>43668</v>
      </c>
      <c r="K4151" s="10" t="s">
        <v>4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MC -Bouton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86.04</v>
      </c>
      <c r="E4152" s="0" t="n">
        <v>208000</v>
      </c>
      <c r="F4152" s="10" t="s">
        <v>19</v>
      </c>
      <c r="G4152" s="10" t="s">
        <v>19</v>
      </c>
      <c r="H4152" s="10" t="s">
        <v>28</v>
      </c>
      <c r="I4152" s="11" t="n">
        <v>43654</v>
      </c>
      <c r="J4152" s="11" t="n">
        <v>43668</v>
      </c>
      <c r="K4152" s="10" t="s">
        <v>29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MC -Les Be</v>
      </c>
      <c r="Q4152" s="12" t="n">
        <f aca="false">J4152-I4152</f>
        <v>1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47.82</v>
      </c>
      <c r="E4153" s="0" t="n">
        <v>106000</v>
      </c>
      <c r="F4153" s="10" t="s">
        <v>19</v>
      </c>
      <c r="G4153" s="10" t="s">
        <v>19</v>
      </c>
      <c r="H4153" s="10" t="s">
        <v>48</v>
      </c>
      <c r="I4153" s="11" t="n">
        <v>43654</v>
      </c>
      <c r="J4153" s="11" t="n">
        <v>43668</v>
      </c>
      <c r="K4153" s="10" t="s">
        <v>21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7</v>
      </c>
      <c r="P4153" s="2" t="str">
        <f aca="false">LEFT(H4153,10)</f>
        <v>CE -La Cha</v>
      </c>
      <c r="Q4153" s="12" t="n">
        <f aca="false">J4153-I4153</f>
        <v>1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103.38</v>
      </c>
      <c r="E4154" s="0" t="n">
        <v>411000</v>
      </c>
      <c r="F4154" s="10" t="s">
        <v>19</v>
      </c>
      <c r="G4154" s="10" t="s">
        <v>19</v>
      </c>
      <c r="H4154" s="10" t="s">
        <v>23</v>
      </c>
      <c r="I4154" s="11" t="n">
        <v>43654</v>
      </c>
      <c r="J4154" s="11" t="n">
        <v>43668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7</v>
      </c>
      <c r="P4154" s="2" t="str">
        <f aca="false">LEFT(H4154,10)</f>
        <v>MC -Gambet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53.8</v>
      </c>
      <c r="E4155" s="0" t="n">
        <v>130000</v>
      </c>
      <c r="F4155" s="10" t="s">
        <v>19</v>
      </c>
      <c r="G4155" s="10" t="s">
        <v>19</v>
      </c>
      <c r="H4155" s="10" t="s">
        <v>47</v>
      </c>
      <c r="I4155" s="11" t="n">
        <v>43654</v>
      </c>
      <c r="J4155" s="11" t="n">
        <v>43668</v>
      </c>
      <c r="K4155" s="10" t="s">
        <v>29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A -Aiguer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52.34</v>
      </c>
      <c r="E4156" s="0" t="n">
        <v>165000</v>
      </c>
      <c r="F4156" s="0"/>
      <c r="G4156" s="10" t="s">
        <v>19</v>
      </c>
      <c r="H4156" s="10" t="s">
        <v>34</v>
      </c>
      <c r="I4156" s="11" t="n">
        <v>43654</v>
      </c>
      <c r="J4156" s="11" t="n">
        <v>43671</v>
      </c>
      <c r="K4156" s="10" t="s">
        <v>42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>Particuli</v>
      </c>
      <c r="O4156" s="2" t="n">
        <f aca="false">MONTH(I4156)</f>
        <v>7</v>
      </c>
      <c r="P4156" s="2" t="str">
        <f aca="false">LEFT(H4156,10)</f>
        <v>MC -Antigo</v>
      </c>
      <c r="Q4156" s="12" t="n">
        <f aca="false">J4156-I4156</f>
        <v>17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4</v>
      </c>
      <c r="D4157" s="0"/>
      <c r="E4157" s="0" t="n">
        <v>5000</v>
      </c>
      <c r="F4157" s="10" t="s">
        <v>19</v>
      </c>
      <c r="G4157" s="10" t="s">
        <v>19</v>
      </c>
      <c r="H4157" s="10" t="s">
        <v>61</v>
      </c>
      <c r="I4157" s="11" t="n">
        <v>43654</v>
      </c>
      <c r="J4157" s="0"/>
      <c r="K4157" s="10" t="s">
        <v>29</v>
      </c>
      <c r="L4157" s="0" t="str">
        <f aca="false">LEFT(C4157,9)</f>
        <v>Garag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MO -La Pai</v>
      </c>
      <c r="Q4157" s="12" t="n">
        <f aca="false">J4157-I4157</f>
        <v>-43654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55</v>
      </c>
      <c r="D4158" s="0" t="n">
        <v>80.94</v>
      </c>
      <c r="E4158" s="0" t="n">
        <v>15000</v>
      </c>
      <c r="F4158" s="10" t="s">
        <v>19</v>
      </c>
      <c r="G4158" s="10" t="s">
        <v>19</v>
      </c>
      <c r="H4158" s="10" t="s">
        <v>61</v>
      </c>
      <c r="I4158" s="11" t="n">
        <v>43654</v>
      </c>
      <c r="J4158" s="0"/>
      <c r="K4158" s="10" t="s">
        <v>21</v>
      </c>
      <c r="L4158" s="0" t="str">
        <f aca="false">LEFT(C4158,9)</f>
        <v>Local com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O -La Pai</v>
      </c>
      <c r="Q4158" s="12" t="n">
        <f aca="false">J4158-I4158</f>
        <v>-43654</v>
      </c>
    </row>
    <row r="4159" customFormat="false" ht="12.75" hidden="false" customHeight="false" outlineLevel="0" collapsed="false">
      <c r="A4159" s="10" t="s">
        <v>16</v>
      </c>
      <c r="B4159" s="0" t="n">
        <v>332</v>
      </c>
      <c r="C4159" s="10" t="s">
        <v>39</v>
      </c>
      <c r="D4159" s="0" t="n">
        <v>187</v>
      </c>
      <c r="E4159" s="0" t="n">
        <v>347000</v>
      </c>
      <c r="F4159" s="10" t="s">
        <v>19</v>
      </c>
      <c r="G4159" s="10" t="s">
        <v>25</v>
      </c>
      <c r="H4159" s="10" t="s">
        <v>65</v>
      </c>
      <c r="I4159" s="11" t="n">
        <v>43654</v>
      </c>
      <c r="J4159" s="11" t="n">
        <v>43696</v>
      </c>
      <c r="K4159" s="10" t="s">
        <v>42</v>
      </c>
      <c r="L4159" s="0" t="str">
        <f aca="false">LEFT(C4159,9)</f>
        <v>Villa</v>
      </c>
      <c r="M4159" s="13" t="str">
        <f aca="false">LEFT(F4159,9)</f>
        <v>Particuli</v>
      </c>
      <c r="N4159" s="2" t="str">
        <f aca="false">LEFT(G4159,9)</f>
        <v>SCI</v>
      </c>
      <c r="O4159" s="2" t="n">
        <f aca="false">MONTH(I4159)</f>
        <v>7</v>
      </c>
      <c r="P4159" s="2" t="str">
        <f aca="false">LEFT(H4159,10)</f>
        <v>MO -Hauts 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4</v>
      </c>
      <c r="D4160" s="0"/>
      <c r="E4160" s="0" t="n">
        <v>4500</v>
      </c>
      <c r="F4160" s="10" t="s">
        <v>19</v>
      </c>
      <c r="G4160" s="10" t="s">
        <v>19</v>
      </c>
      <c r="H4160" s="10" t="s">
        <v>61</v>
      </c>
      <c r="I4160" s="11" t="n">
        <v>43654</v>
      </c>
      <c r="J4160" s="0"/>
      <c r="K4160" s="10" t="s">
        <v>29</v>
      </c>
      <c r="L4160" s="0" t="str">
        <f aca="false">LEFT(C4160,9)</f>
        <v>Garag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MO -La Pai</v>
      </c>
      <c r="Q4160" s="12" t="n">
        <f aca="false">J4160-I4160</f>
        <v>-43654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49</v>
      </c>
      <c r="E4161" s="0" t="n">
        <v>227000</v>
      </c>
      <c r="F4161" s="10" t="s">
        <v>45</v>
      </c>
      <c r="G4161" s="10" t="s">
        <v>19</v>
      </c>
      <c r="H4161" s="10" t="s">
        <v>28</v>
      </c>
      <c r="I4161" s="11" t="n">
        <v>43654</v>
      </c>
      <c r="J4161" s="11" t="n">
        <v>43671</v>
      </c>
      <c r="K4161" s="10" t="s">
        <v>21</v>
      </c>
      <c r="L4161" s="0" t="str">
        <f aca="false">LEFT(C4161,9)</f>
        <v>Apparteme</v>
      </c>
      <c r="M4161" s="13" t="str">
        <f aca="false">LEFT(F4161,9)</f>
        <v>SACI-SCCV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MC -Les Be</v>
      </c>
      <c r="Q4161" s="12" t="n">
        <f aca="false">J4161-I4161</f>
        <v>17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77.49</v>
      </c>
      <c r="E4162" s="0" t="n">
        <v>179000</v>
      </c>
      <c r="F4162" s="10" t="s">
        <v>19</v>
      </c>
      <c r="G4162" s="10" t="s">
        <v>19</v>
      </c>
      <c r="H4162" s="10" t="s">
        <v>28</v>
      </c>
      <c r="I4162" s="11" t="n">
        <v>43654</v>
      </c>
      <c r="J4162" s="11" t="n">
        <v>43671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7</v>
      </c>
      <c r="D4163" s="0" t="n">
        <v>96</v>
      </c>
      <c r="E4163" s="0" t="n">
        <v>270000</v>
      </c>
      <c r="F4163" s="10" t="s">
        <v>45</v>
      </c>
      <c r="G4163" s="0"/>
      <c r="H4163" s="10" t="s">
        <v>49</v>
      </c>
      <c r="I4163" s="11" t="n">
        <v>43654</v>
      </c>
      <c r="J4163" s="11" t="n">
        <v>43671</v>
      </c>
      <c r="K4163" s="10" t="s">
        <v>21</v>
      </c>
      <c r="L4163" s="0" t="str">
        <f aca="false">LEFT(C4163,9)</f>
        <v>Apparteme</v>
      </c>
      <c r="M4163" s="13" t="str">
        <f aca="false">LEFT(F4163,9)</f>
        <v>SACI-SCCV</v>
      </c>
      <c r="N4163" s="2" t="str">
        <f aca="false">LEFT(G4163,9)</f>
        <v/>
      </c>
      <c r="O4163" s="2" t="n">
        <f aca="false">MONTH(I4163)</f>
        <v>7</v>
      </c>
      <c r="P4163" s="2" t="str">
        <f aca="false">LEFT(H4163,10)</f>
        <v>MC -Comédi</v>
      </c>
      <c r="Q4163" s="12" t="n">
        <f aca="false">J4163-I4163</f>
        <v>17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24.26</v>
      </c>
      <c r="E4164" s="0" t="n">
        <v>73000</v>
      </c>
      <c r="F4164" s="0"/>
      <c r="G4164" s="10" t="s">
        <v>19</v>
      </c>
      <c r="H4164" s="10" t="s">
        <v>35</v>
      </c>
      <c r="I4164" s="11" t="n">
        <v>43654</v>
      </c>
      <c r="J4164" s="11" t="n">
        <v>43738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>Particuli</v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8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27.58</v>
      </c>
      <c r="E4165" s="0" t="n">
        <v>160000</v>
      </c>
      <c r="F4165" s="10" t="s">
        <v>19</v>
      </c>
      <c r="G4165" s="10" t="s">
        <v>19</v>
      </c>
      <c r="H4165" s="10" t="s">
        <v>49</v>
      </c>
      <c r="I4165" s="11" t="n">
        <v>43654</v>
      </c>
      <c r="J4165" s="11" t="n">
        <v>43671</v>
      </c>
      <c r="K4165" s="10" t="s">
        <v>2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MC -Comédi</v>
      </c>
      <c r="Q4165" s="12" t="n">
        <f aca="false">J4165-I4165</f>
        <v>17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18.61</v>
      </c>
      <c r="E4166" s="0" t="n">
        <v>80000</v>
      </c>
      <c r="F4166" s="10" t="s">
        <v>19</v>
      </c>
      <c r="G4166" s="0"/>
      <c r="H4166" s="10" t="s">
        <v>28</v>
      </c>
      <c r="I4166" s="11" t="n">
        <v>43654</v>
      </c>
      <c r="J4166" s="11" t="n">
        <v>43671</v>
      </c>
      <c r="K4166" s="10" t="s">
        <v>29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Les Be</v>
      </c>
      <c r="Q4166" s="12" t="n">
        <f aca="false">J4166-I4166</f>
        <v>17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6.73</v>
      </c>
      <c r="E4167" s="0" t="n">
        <v>56000</v>
      </c>
      <c r="F4167" s="10" t="s">
        <v>19</v>
      </c>
      <c r="G4167" s="10" t="s">
        <v>19</v>
      </c>
      <c r="H4167" s="10" t="s">
        <v>43</v>
      </c>
      <c r="I4167" s="11" t="n">
        <v>43654</v>
      </c>
      <c r="J4167" s="11" t="n">
        <v>43675</v>
      </c>
      <c r="K4167" s="10" t="s">
        <v>21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HF -Hopita</v>
      </c>
      <c r="Q4167" s="12" t="n">
        <f aca="false">J4167-I4167</f>
        <v>21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33</v>
      </c>
      <c r="D4168" s="0"/>
      <c r="E4168" s="0" t="n">
        <v>7500</v>
      </c>
      <c r="F4168" s="10" t="s">
        <v>19</v>
      </c>
      <c r="G4168" s="10" t="s">
        <v>25</v>
      </c>
      <c r="H4168" s="10" t="s">
        <v>35</v>
      </c>
      <c r="I4168" s="11" t="n">
        <v>43654</v>
      </c>
      <c r="J4168" s="11" t="n">
        <v>43675</v>
      </c>
      <c r="K4168" s="10" t="s">
        <v>21</v>
      </c>
      <c r="L4168" s="0" t="str">
        <f aca="false">LEFT(C4168,9)</f>
        <v>Parking</v>
      </c>
      <c r="M4168" s="13" t="str">
        <f aca="false">LEFT(F4168,9)</f>
        <v>Particuli</v>
      </c>
      <c r="N4168" s="2" t="str">
        <f aca="false">LEFT(G4168,9)</f>
        <v>SCI</v>
      </c>
      <c r="O4168" s="2" t="n">
        <f aca="false">MONTH(I4168)</f>
        <v>7</v>
      </c>
      <c r="P4168" s="2" t="str">
        <f aca="false">LEFT(H4168,10)</f>
        <v>CE -Alco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9.01</v>
      </c>
      <c r="E4169" s="0" t="n">
        <v>154000</v>
      </c>
      <c r="F4169" s="10" t="s">
        <v>19</v>
      </c>
      <c r="G4169" s="10" t="s">
        <v>19</v>
      </c>
      <c r="H4169" s="10" t="s">
        <v>47</v>
      </c>
      <c r="I4169" s="11" t="n">
        <v>43654</v>
      </c>
      <c r="J4169" s="11" t="n">
        <v>43675</v>
      </c>
      <c r="K4169" s="10" t="s">
        <v>21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PA -Aiguer</v>
      </c>
      <c r="Q4169" s="12" t="n">
        <f aca="false">J4169-I4169</f>
        <v>2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27</v>
      </c>
      <c r="E4170" s="0" t="n">
        <v>80000</v>
      </c>
      <c r="F4170" s="10" t="s">
        <v>19</v>
      </c>
      <c r="G4170" s="10" t="s">
        <v>19</v>
      </c>
      <c r="H4170" s="10" t="s">
        <v>43</v>
      </c>
      <c r="I4170" s="11" t="n">
        <v>43654</v>
      </c>
      <c r="J4170" s="11" t="n">
        <v>43675</v>
      </c>
      <c r="K4170" s="10" t="s">
        <v>21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HF -Hopita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7</v>
      </c>
      <c r="D4171" s="0" t="n">
        <v>19.68</v>
      </c>
      <c r="E4171" s="0" t="n">
        <v>80000</v>
      </c>
      <c r="F4171" s="10" t="s">
        <v>19</v>
      </c>
      <c r="G4171" s="10" t="s">
        <v>19</v>
      </c>
      <c r="H4171" s="10" t="s">
        <v>43</v>
      </c>
      <c r="I4171" s="11" t="n">
        <v>43654</v>
      </c>
      <c r="J4171" s="11" t="n">
        <v>43675</v>
      </c>
      <c r="K4171" s="10" t="s">
        <v>21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>HF -Hopita</v>
      </c>
      <c r="Q4171" s="12" t="n">
        <f aca="false">J4171-I4171</f>
        <v>2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6.4</v>
      </c>
      <c r="E4172" s="0" t="n">
        <v>195000</v>
      </c>
      <c r="F4172" s="10" t="s">
        <v>19</v>
      </c>
      <c r="G4172" s="10" t="s">
        <v>87</v>
      </c>
      <c r="H4172" s="10" t="s">
        <v>26</v>
      </c>
      <c r="I4172" s="11" t="n">
        <v>43654</v>
      </c>
      <c r="J4172" s="11" t="n">
        <v>43676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AA DIA NO</v>
      </c>
      <c r="O4172" s="2" t="n">
        <f aca="false">MONTH(I4172)</f>
        <v>7</v>
      </c>
      <c r="P4172" s="2" t="str">
        <f aca="false">LEFT(H4172,10)</f>
        <v>HF -Aiguel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44.55</v>
      </c>
      <c r="E4173" s="0" t="n">
        <v>90000</v>
      </c>
      <c r="F4173" s="10" t="s">
        <v>19</v>
      </c>
      <c r="G4173" s="10" t="s">
        <v>19</v>
      </c>
      <c r="H4173" s="10" t="s">
        <v>46</v>
      </c>
      <c r="I4173" s="11" t="n">
        <v>43654</v>
      </c>
      <c r="J4173" s="11" t="n">
        <v>43678</v>
      </c>
      <c r="K4173" s="0"/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A -Lemass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79.3</v>
      </c>
      <c r="E4174" s="0" t="n">
        <v>203333</v>
      </c>
      <c r="F4174" s="10" t="s">
        <v>45</v>
      </c>
      <c r="G4174" s="10" t="s">
        <v>19</v>
      </c>
      <c r="H4174" s="10" t="s">
        <v>40</v>
      </c>
      <c r="I4174" s="11" t="n">
        <v>43654</v>
      </c>
      <c r="J4174" s="11" t="n">
        <v>43676</v>
      </c>
      <c r="K4174" s="10" t="s">
        <v>21</v>
      </c>
      <c r="L4174" s="0" t="str">
        <f aca="false">LEFT(C4174,9)</f>
        <v>Apparteme</v>
      </c>
      <c r="M4174" s="13" t="str">
        <f aca="false">LEFT(F4174,9)</f>
        <v>SACI-SCCV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2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37.31</v>
      </c>
      <c r="E4175" s="0" t="n">
        <v>129000</v>
      </c>
      <c r="F4175" s="10" t="s">
        <v>19</v>
      </c>
      <c r="G4175" s="10" t="s">
        <v>19</v>
      </c>
      <c r="H4175" s="10" t="s">
        <v>26</v>
      </c>
      <c r="I4175" s="11" t="n">
        <v>43654</v>
      </c>
      <c r="J4175" s="11" t="n">
        <v>43678</v>
      </c>
      <c r="K4175" s="10" t="s">
        <v>2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HF -Aiguel</v>
      </c>
      <c r="Q4175" s="12" t="n">
        <f aca="false">J4175-I4175</f>
        <v>24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22.63</v>
      </c>
      <c r="E4176" s="0" t="n">
        <v>88000</v>
      </c>
      <c r="F4176" s="10" t="s">
        <v>19</v>
      </c>
      <c r="G4176" s="10" t="s">
        <v>19</v>
      </c>
      <c r="H4176" s="10" t="s">
        <v>26</v>
      </c>
      <c r="I4176" s="11" t="n">
        <v>43654</v>
      </c>
      <c r="J4176" s="11" t="n">
        <v>43678</v>
      </c>
      <c r="K4176" s="10" t="s">
        <v>21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HF -Aiguel</v>
      </c>
      <c r="Q4176" s="12" t="n">
        <f aca="false">J4176-I4176</f>
        <v>24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90.31</v>
      </c>
      <c r="E4177" s="0" t="n">
        <v>260500</v>
      </c>
      <c r="F4177" s="10" t="s">
        <v>19</v>
      </c>
      <c r="G4177" s="10" t="s">
        <v>19</v>
      </c>
      <c r="H4177" s="10" t="s">
        <v>52</v>
      </c>
      <c r="I4177" s="11" t="n">
        <v>43654</v>
      </c>
      <c r="J4177" s="11" t="n">
        <v>43678</v>
      </c>
      <c r="K4177" s="10" t="s">
        <v>21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CA -Estano</v>
      </c>
      <c r="Q4177" s="12" t="n">
        <f aca="false">J4177-I4177</f>
        <v>24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8.36</v>
      </c>
      <c r="E4178" s="0" t="n">
        <v>48000</v>
      </c>
      <c r="F4178" s="10" t="s">
        <v>19</v>
      </c>
      <c r="G4178" s="10" t="s">
        <v>19</v>
      </c>
      <c r="H4178" s="10" t="s">
        <v>35</v>
      </c>
      <c r="I4178" s="11" t="n">
        <v>43654</v>
      </c>
      <c r="J4178" s="11" t="n">
        <v>43678</v>
      </c>
      <c r="K4178" s="10" t="s">
        <v>21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Alco</v>
      </c>
      <c r="Q4178" s="12" t="n">
        <f aca="false">J4178-I4178</f>
        <v>24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4</v>
      </c>
      <c r="D4179" s="0"/>
      <c r="E4179" s="0" t="n">
        <v>21000</v>
      </c>
      <c r="F4179" s="10" t="s">
        <v>19</v>
      </c>
      <c r="G4179" s="10" t="s">
        <v>19</v>
      </c>
      <c r="H4179" s="10" t="s">
        <v>59</v>
      </c>
      <c r="I4179" s="11" t="n">
        <v>43654</v>
      </c>
      <c r="J4179" s="11" t="n">
        <v>43678</v>
      </c>
      <c r="K4179" s="10" t="s">
        <v>42</v>
      </c>
      <c r="L4179" s="0" t="str">
        <f aca="false">LEFT(C4179,9)</f>
        <v>Garag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PA -Saint </v>
      </c>
      <c r="Q4179" s="12" t="n">
        <f aca="false">J4179-I4179</f>
        <v>24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20.42</v>
      </c>
      <c r="E4180" s="0" t="n">
        <v>81750</v>
      </c>
      <c r="F4180" s="10" t="s">
        <v>19</v>
      </c>
      <c r="G4180" s="10" t="s">
        <v>19</v>
      </c>
      <c r="H4180" s="10" t="s">
        <v>43</v>
      </c>
      <c r="I4180" s="11" t="n">
        <v>43654</v>
      </c>
      <c r="J4180" s="11" t="n">
        <v>43678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7</v>
      </c>
      <c r="P4180" s="2" t="str">
        <f aca="false">LEFT(H4180,10)</f>
        <v>HF -Hopita</v>
      </c>
      <c r="Q4180" s="12" t="n">
        <f aca="false">J4180-I4180</f>
        <v>24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17</v>
      </c>
      <c r="D4181" s="0" t="n">
        <v>50.77</v>
      </c>
      <c r="E4181" s="0" t="n">
        <v>195000</v>
      </c>
      <c r="F4181" s="10" t="s">
        <v>19</v>
      </c>
      <c r="G4181" s="10" t="s">
        <v>19</v>
      </c>
      <c r="H4181" s="0"/>
      <c r="I4181" s="11" t="n">
        <v>43654</v>
      </c>
      <c r="J4181" s="11" t="n">
        <v>43678</v>
      </c>
      <c r="K4181" s="10" t="s">
        <v>4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7</v>
      </c>
      <c r="P4181" s="2" t="str">
        <f aca="false">LEFT(H4181,10)</f>
        <v/>
      </c>
      <c r="Q4181" s="12" t="n">
        <f aca="false">J4181-I4181</f>
        <v>24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56.87</v>
      </c>
      <c r="E4182" s="0" t="n">
        <v>110000</v>
      </c>
      <c r="F4182" s="10" t="s">
        <v>19</v>
      </c>
      <c r="G4182" s="0"/>
      <c r="H4182" s="10" t="s">
        <v>40</v>
      </c>
      <c r="I4182" s="11" t="n">
        <v>43654</v>
      </c>
      <c r="J4182" s="11" t="n">
        <v>43678</v>
      </c>
      <c r="K4182" s="10" t="s">
        <v>21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/>
      </c>
      <c r="O4182" s="2" t="n">
        <f aca="false">MONTH(I4182)</f>
        <v>7</v>
      </c>
      <c r="P4182" s="2" t="str">
        <f aca="false">LEFT(H4182,10)</f>
        <v>CA -Croix </v>
      </c>
      <c r="Q4182" s="12" t="n">
        <f aca="false">J4182-I4182</f>
        <v>24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5.39</v>
      </c>
      <c r="E4183" s="0" t="n">
        <v>103000</v>
      </c>
      <c r="F4183" s="0"/>
      <c r="G4183" s="0"/>
      <c r="H4183" s="10" t="s">
        <v>41</v>
      </c>
      <c r="I4183" s="11" t="n">
        <v>43654</v>
      </c>
      <c r="J4183" s="11" t="n">
        <v>43678</v>
      </c>
      <c r="K4183" s="10" t="s">
        <v>21</v>
      </c>
      <c r="L4183" s="0" t="str">
        <f aca="false">LEFT(C4183,9)</f>
        <v>Apparteme</v>
      </c>
      <c r="M4183" s="13" t="str">
        <f aca="false">LEFT(F4183,9)</f>
        <v/>
      </c>
      <c r="N4183" s="2" t="str">
        <f aca="false">LEFT(G4183,9)</f>
        <v/>
      </c>
      <c r="O4183" s="2" t="n">
        <f aca="false">MONTH(I4183)</f>
        <v>7</v>
      </c>
      <c r="P4183" s="2" t="str">
        <f aca="false">LEFT(H4183,10)</f>
        <v>CE -La Mar</v>
      </c>
      <c r="Q4183" s="12" t="n">
        <f aca="false">J4183-I4183</f>
        <v>24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93.2</v>
      </c>
      <c r="E4184" s="0" t="n">
        <v>183000</v>
      </c>
      <c r="F4184" s="10" t="s">
        <v>19</v>
      </c>
      <c r="G4184" s="10" t="s">
        <v>19</v>
      </c>
      <c r="H4184" s="10" t="s">
        <v>35</v>
      </c>
      <c r="I4184" s="11" t="n">
        <v>43654</v>
      </c>
      <c r="J4184" s="11" t="n">
        <v>43676</v>
      </c>
      <c r="K4184" s="10" t="s">
        <v>21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7</v>
      </c>
      <c r="P4184" s="2" t="str">
        <f aca="false">LEFT(H4184,10)</f>
        <v>CE -Alco</v>
      </c>
      <c r="Q4184" s="12" t="n">
        <f aca="false">J4184-I4184</f>
        <v>22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58.29</v>
      </c>
      <c r="E4185" s="0" t="n">
        <v>120000</v>
      </c>
      <c r="F4185" s="10" t="s">
        <v>19</v>
      </c>
      <c r="G4185" s="10" t="s">
        <v>19</v>
      </c>
      <c r="H4185" s="10" t="s">
        <v>46</v>
      </c>
      <c r="I4185" s="11" t="n">
        <v>43654</v>
      </c>
      <c r="J4185" s="11" t="n">
        <v>43678</v>
      </c>
      <c r="K4185" s="10" t="s">
        <v>29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Lemass</v>
      </c>
      <c r="Q4185" s="12" t="n">
        <f aca="false">J4185-I4185</f>
        <v>24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17</v>
      </c>
      <c r="D4186" s="0" t="n">
        <v>68.57</v>
      </c>
      <c r="E4186" s="0" t="n">
        <v>167000</v>
      </c>
      <c r="F4186" s="0"/>
      <c r="G4186" s="10" t="s">
        <v>19</v>
      </c>
      <c r="H4186" s="10" t="s">
        <v>51</v>
      </c>
      <c r="I4186" s="11" t="n">
        <v>43654</v>
      </c>
      <c r="J4186" s="11" t="n">
        <v>43678</v>
      </c>
      <c r="K4186" s="10" t="s">
        <v>29</v>
      </c>
      <c r="L4186" s="0" t="str">
        <f aca="false">LEFT(C4186,9)</f>
        <v>Apparteme</v>
      </c>
      <c r="M4186" s="13" t="str">
        <f aca="false">LEFT(F4186,9)</f>
        <v/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CE -Les Cé</v>
      </c>
      <c r="Q4186" s="12" t="n">
        <f aca="false">J4186-I4186</f>
        <v>24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71.62</v>
      </c>
      <c r="E4187" s="0" t="n">
        <v>115000</v>
      </c>
      <c r="F4187" s="10" t="s">
        <v>19</v>
      </c>
      <c r="G4187" s="10" t="s">
        <v>19</v>
      </c>
      <c r="H4187" s="10" t="s">
        <v>46</v>
      </c>
      <c r="I4187" s="11" t="n">
        <v>43654</v>
      </c>
      <c r="J4187" s="11" t="n">
        <v>43773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A -Lemass</v>
      </c>
      <c r="Q4187" s="12" t="n">
        <f aca="false">J4187-I4187</f>
        <v>11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6.95</v>
      </c>
      <c r="E4188" s="0" t="n">
        <v>173000</v>
      </c>
      <c r="F4188" s="10" t="s">
        <v>19</v>
      </c>
      <c r="G4188" s="10" t="s">
        <v>19</v>
      </c>
      <c r="H4188" s="10" t="s">
        <v>40</v>
      </c>
      <c r="I4188" s="11" t="n">
        <v>43655</v>
      </c>
      <c r="J4188" s="11" t="n">
        <v>43663</v>
      </c>
      <c r="K4188" s="10" t="s">
        <v>29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A -Croix </v>
      </c>
      <c r="Q4188" s="12" t="n">
        <f aca="false">J4188-I4188</f>
        <v>8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69</v>
      </c>
      <c r="E4189" s="0" t="n">
        <v>95000</v>
      </c>
      <c r="F4189" s="10" t="s">
        <v>19</v>
      </c>
      <c r="G4189" s="10" t="s">
        <v>19</v>
      </c>
      <c r="H4189" s="10" t="s">
        <v>51</v>
      </c>
      <c r="I4189" s="11" t="n">
        <v>43655</v>
      </c>
      <c r="J4189" s="11" t="n">
        <v>43663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E -Les Cé</v>
      </c>
      <c r="Q4189" s="12" t="n">
        <f aca="false">J4189-I4189</f>
        <v>8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4</v>
      </c>
      <c r="D4190" s="0"/>
      <c r="E4190" s="0" t="n">
        <v>13000</v>
      </c>
      <c r="F4190" s="10" t="s">
        <v>19</v>
      </c>
      <c r="G4190" s="10" t="s">
        <v>25</v>
      </c>
      <c r="H4190" s="10" t="s">
        <v>47</v>
      </c>
      <c r="I4190" s="11" t="n">
        <v>43655</v>
      </c>
      <c r="J4190" s="11" t="n">
        <v>43668</v>
      </c>
      <c r="K4190" s="10" t="s">
        <v>21</v>
      </c>
      <c r="L4190" s="0" t="str">
        <f aca="false">LEFT(C4190,9)</f>
        <v>Garag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7</v>
      </c>
      <c r="P4190" s="2" t="str">
        <f aca="false">LEFT(H4190,10)</f>
        <v>PA -Aiguer</v>
      </c>
      <c r="Q4190" s="12" t="n">
        <f aca="false">J4190-I4190</f>
        <v>1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99.9</v>
      </c>
      <c r="E4191" s="0" t="n">
        <v>520000</v>
      </c>
      <c r="F4191" s="10" t="s">
        <v>19</v>
      </c>
      <c r="G4191" s="10" t="s">
        <v>19</v>
      </c>
      <c r="H4191" s="10" t="s">
        <v>34</v>
      </c>
      <c r="I4191" s="11" t="n">
        <v>43655</v>
      </c>
      <c r="J4191" s="11" t="n">
        <v>43668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MC -Antigo</v>
      </c>
      <c r="Q4191" s="12" t="n">
        <f aca="false">J4191-I4191</f>
        <v>1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67.67</v>
      </c>
      <c r="E4192" s="0" t="n">
        <v>157000</v>
      </c>
      <c r="F4192" s="10" t="s">
        <v>19</v>
      </c>
      <c r="G4192" s="10" t="s">
        <v>19</v>
      </c>
      <c r="H4192" s="10" t="s">
        <v>49</v>
      </c>
      <c r="I4192" s="11" t="n">
        <v>43655</v>
      </c>
      <c r="J4192" s="11" t="n">
        <v>43675</v>
      </c>
      <c r="K4192" s="10" t="s">
        <v>21</v>
      </c>
      <c r="L4192" s="0" t="str">
        <f aca="false">LEFT(C4192,9)</f>
        <v>Local pro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20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60</v>
      </c>
      <c r="D4193" s="0"/>
      <c r="E4193" s="0" t="n">
        <v>398400</v>
      </c>
      <c r="F4193" s="10" t="s">
        <v>45</v>
      </c>
      <c r="G4193" s="10" t="s">
        <v>25</v>
      </c>
      <c r="H4193" s="10" t="s">
        <v>47</v>
      </c>
      <c r="I4193" s="11" t="n">
        <v>43655</v>
      </c>
      <c r="J4193" s="0"/>
      <c r="K4193" s="10" t="s">
        <v>21</v>
      </c>
      <c r="L4193" s="0" t="str">
        <f aca="false">LEFT(C4193,9)</f>
        <v>Local pro</v>
      </c>
      <c r="M4193" s="13" t="str">
        <f aca="false">LEFT(F4193,9)</f>
        <v>SACI-SCCV</v>
      </c>
      <c r="N4193" s="2" t="str">
        <f aca="false">LEFT(G4193,9)</f>
        <v>SCI</v>
      </c>
      <c r="O4193" s="2" t="n">
        <f aca="false">MONTH(I4193)</f>
        <v>7</v>
      </c>
      <c r="P4193" s="2" t="str">
        <f aca="false">LEFT(H4193,10)</f>
        <v>PA -Aiguer</v>
      </c>
      <c r="Q4193" s="12" t="n">
        <f aca="false">J4193-I4193</f>
        <v>-4365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60</v>
      </c>
      <c r="D4194" s="0" t="n">
        <v>100</v>
      </c>
      <c r="E4194" s="0" t="n">
        <v>174000</v>
      </c>
      <c r="F4194" s="10" t="s">
        <v>45</v>
      </c>
      <c r="G4194" s="10" t="s">
        <v>19</v>
      </c>
      <c r="H4194" s="10" t="s">
        <v>47</v>
      </c>
      <c r="I4194" s="11" t="n">
        <v>43655</v>
      </c>
      <c r="J4194" s="0"/>
      <c r="K4194" s="10" t="s">
        <v>21</v>
      </c>
      <c r="L4194" s="0" t="str">
        <f aca="false">LEFT(C4194,9)</f>
        <v>Local pro</v>
      </c>
      <c r="M4194" s="13" t="str">
        <f aca="false">LEFT(F4194,9)</f>
        <v>SACI-SCCV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PA -Aiguer</v>
      </c>
      <c r="Q4194" s="12" t="n">
        <f aca="false">J4194-I4194</f>
        <v>-43655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60</v>
      </c>
      <c r="D4195" s="0" t="n">
        <v>256.01</v>
      </c>
      <c r="E4195" s="0" t="n">
        <v>432000</v>
      </c>
      <c r="F4195" s="0"/>
      <c r="G4195" s="10" t="s">
        <v>19</v>
      </c>
      <c r="H4195" s="10" t="s">
        <v>47</v>
      </c>
      <c r="I4195" s="11" t="n">
        <v>43655</v>
      </c>
      <c r="J4195" s="0"/>
      <c r="K4195" s="10" t="s">
        <v>21</v>
      </c>
      <c r="L4195" s="0" t="str">
        <f aca="false">LEFT(C4195,9)</f>
        <v>Local pro</v>
      </c>
      <c r="M4195" s="13" t="str">
        <f aca="false">LEFT(F4195,9)</f>
        <v/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PA -Aiguer</v>
      </c>
      <c r="Q4195" s="12" t="n">
        <f aca="false">J4195-I4195</f>
        <v>-43655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60</v>
      </c>
      <c r="D4196" s="0" t="n">
        <v>236.89</v>
      </c>
      <c r="E4196" s="0" t="n">
        <v>412206</v>
      </c>
      <c r="F4196" s="10" t="s">
        <v>45</v>
      </c>
      <c r="G4196" s="10" t="s">
        <v>25</v>
      </c>
      <c r="H4196" s="10" t="s">
        <v>47</v>
      </c>
      <c r="I4196" s="11" t="n">
        <v>43655</v>
      </c>
      <c r="J4196" s="0"/>
      <c r="K4196" s="10" t="s">
        <v>21</v>
      </c>
      <c r="L4196" s="0" t="str">
        <f aca="false">LEFT(C4196,9)</f>
        <v>Local pro</v>
      </c>
      <c r="M4196" s="13" t="str">
        <f aca="false">LEFT(F4196,9)</f>
        <v>SACI-SCCV</v>
      </c>
      <c r="N4196" s="2" t="str">
        <f aca="false">LEFT(G4196,9)</f>
        <v>SCI</v>
      </c>
      <c r="O4196" s="2" t="n">
        <f aca="false">MONTH(I4196)</f>
        <v>7</v>
      </c>
      <c r="P4196" s="2" t="str">
        <f aca="false">LEFT(H4196,10)</f>
        <v>PA -Aiguer</v>
      </c>
      <c r="Q4196" s="12" t="n">
        <f aca="false">J4196-I4196</f>
        <v>-43655</v>
      </c>
    </row>
    <row r="4197" customFormat="false" ht="12.75" hidden="false" customHeight="false" outlineLevel="0" collapsed="false">
      <c r="A4197" s="10" t="s">
        <v>16</v>
      </c>
      <c r="B4197" s="0" t="n">
        <v>161</v>
      </c>
      <c r="C4197" s="10" t="s">
        <v>39</v>
      </c>
      <c r="D4197" s="0" t="n">
        <v>87.21</v>
      </c>
      <c r="E4197" s="0" t="n">
        <v>370000</v>
      </c>
      <c r="F4197" s="0"/>
      <c r="G4197" s="10" t="s">
        <v>19</v>
      </c>
      <c r="H4197" s="10" t="s">
        <v>26</v>
      </c>
      <c r="I4197" s="11" t="n">
        <v>43655</v>
      </c>
      <c r="J4197" s="11" t="n">
        <v>43663</v>
      </c>
      <c r="K4197" s="10" t="s">
        <v>21</v>
      </c>
      <c r="L4197" s="0" t="str">
        <f aca="false">LEFT(C4197,9)</f>
        <v>Villa</v>
      </c>
      <c r="M4197" s="13" t="str">
        <f aca="false">LEFT(F4197,9)</f>
        <v/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Aiguel</v>
      </c>
      <c r="Q4197" s="12" t="n">
        <f aca="false">J4197-I4197</f>
        <v>8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4</v>
      </c>
      <c r="D4198" s="0"/>
      <c r="E4198" s="0" t="n">
        <v>14000</v>
      </c>
      <c r="F4198" s="10" t="s">
        <v>19</v>
      </c>
      <c r="G4198" s="10" t="s">
        <v>19</v>
      </c>
      <c r="H4198" s="10" t="s">
        <v>32</v>
      </c>
      <c r="I4198" s="11" t="n">
        <v>43655</v>
      </c>
      <c r="J4198" s="11" t="n">
        <v>43668</v>
      </c>
      <c r="K4198" s="10" t="s">
        <v>21</v>
      </c>
      <c r="L4198" s="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Bouton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87.47</v>
      </c>
      <c r="E4199" s="0" t="n">
        <v>260000</v>
      </c>
      <c r="F4199" s="10" t="s">
        <v>19</v>
      </c>
      <c r="G4199" s="10" t="s">
        <v>19</v>
      </c>
      <c r="H4199" s="10" t="s">
        <v>59</v>
      </c>
      <c r="I4199" s="11" t="n">
        <v>43655</v>
      </c>
      <c r="J4199" s="11" t="n">
        <v>43668</v>
      </c>
      <c r="K4199" s="10" t="s">
        <v>2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7</v>
      </c>
      <c r="P4199" s="2" t="str">
        <f aca="false">LEFT(H4199,10)</f>
        <v>PA -Saint 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9</v>
      </c>
      <c r="D4200" s="0" t="n">
        <v>65</v>
      </c>
      <c r="E4200" s="0" t="n">
        <v>850000</v>
      </c>
      <c r="F4200" s="10" t="s">
        <v>19</v>
      </c>
      <c r="G4200" s="10" t="s">
        <v>19</v>
      </c>
      <c r="H4200" s="10" t="s">
        <v>23</v>
      </c>
      <c r="I4200" s="11" t="n">
        <v>43655</v>
      </c>
      <c r="J4200" s="11" t="n">
        <v>43668</v>
      </c>
      <c r="K4200" s="10" t="s">
        <v>42</v>
      </c>
      <c r="L4200" s="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67.98</v>
      </c>
      <c r="E4201" s="0" t="n">
        <v>136000</v>
      </c>
      <c r="F4201" s="10" t="s">
        <v>19</v>
      </c>
      <c r="G4201" s="10" t="s">
        <v>19</v>
      </c>
      <c r="H4201" s="10" t="s">
        <v>48</v>
      </c>
      <c r="I4201" s="11" t="n">
        <v>43655</v>
      </c>
      <c r="J4201" s="11" t="n">
        <v>43668</v>
      </c>
      <c r="K4201" s="10" t="s">
        <v>21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CE -La Cha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32.57</v>
      </c>
      <c r="E4202" s="0" t="n">
        <v>136000</v>
      </c>
      <c r="F4202" s="10" t="s">
        <v>19</v>
      </c>
      <c r="G4202" s="10" t="s">
        <v>19</v>
      </c>
      <c r="H4202" s="10" t="s">
        <v>31</v>
      </c>
      <c r="I4202" s="11" t="n">
        <v>43655</v>
      </c>
      <c r="J4202" s="11" t="n">
        <v>43668</v>
      </c>
      <c r="K4202" s="10" t="s">
        <v>29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entre</v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141.6</v>
      </c>
      <c r="E4203" s="0" t="n">
        <v>580000</v>
      </c>
      <c r="F4203" s="10" t="s">
        <v>19</v>
      </c>
      <c r="G4203" s="10" t="s">
        <v>19</v>
      </c>
      <c r="H4203" s="10" t="s">
        <v>34</v>
      </c>
      <c r="I4203" s="11" t="n">
        <v>43655</v>
      </c>
      <c r="J4203" s="11" t="n">
        <v>43668</v>
      </c>
      <c r="K4203" s="10" t="s">
        <v>21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Antigo</v>
      </c>
      <c r="Q4203" s="12" t="n">
        <f aca="false">J4203-I4203</f>
        <v>13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7.61</v>
      </c>
      <c r="E4204" s="0" t="n">
        <v>116000</v>
      </c>
      <c r="F4204" s="10" t="s">
        <v>19</v>
      </c>
      <c r="G4204" s="10" t="s">
        <v>74</v>
      </c>
      <c r="H4204" s="10" t="s">
        <v>52</v>
      </c>
      <c r="I4204" s="11" t="n">
        <v>43655</v>
      </c>
      <c r="J4204" s="11" t="n">
        <v>43676</v>
      </c>
      <c r="K4204" s="10" t="s">
        <v>21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Notaire</v>
      </c>
      <c r="O4204" s="2" t="n">
        <f aca="false">MONTH(I4204)</f>
        <v>7</v>
      </c>
      <c r="P4204" s="2" t="str">
        <f aca="false">LEFT(H4204,10)</f>
        <v>CA -Estano</v>
      </c>
      <c r="Q4204" s="12" t="n">
        <f aca="false">J4204-I4204</f>
        <v>21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20.56</v>
      </c>
      <c r="E4205" s="0" t="n">
        <v>75500</v>
      </c>
      <c r="F4205" s="10" t="s">
        <v>19</v>
      </c>
      <c r="G4205" s="10" t="s">
        <v>19</v>
      </c>
      <c r="H4205" s="10" t="s">
        <v>43</v>
      </c>
      <c r="I4205" s="11" t="n">
        <v>43655</v>
      </c>
      <c r="J4205" s="11" t="n">
        <v>43676</v>
      </c>
      <c r="K4205" s="10" t="s">
        <v>2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HF -Hopita</v>
      </c>
      <c r="Q4205" s="12" t="n">
        <f aca="false">J4205-I4205</f>
        <v>21</v>
      </c>
    </row>
    <row r="4206" customFormat="false" ht="12.75" hidden="false" customHeight="false" outlineLevel="0" collapsed="false">
      <c r="A4206" s="10" t="s">
        <v>16</v>
      </c>
      <c r="B4206" s="0" t="n">
        <v>1461</v>
      </c>
      <c r="C4206" s="10" t="s">
        <v>39</v>
      </c>
      <c r="D4206" s="0" t="n">
        <v>170</v>
      </c>
      <c r="E4206" s="0" t="n">
        <v>650000</v>
      </c>
      <c r="F4206" s="10" t="s">
        <v>19</v>
      </c>
      <c r="G4206" s="0"/>
      <c r="H4206" s="10" t="s">
        <v>26</v>
      </c>
      <c r="I4206" s="11" t="n">
        <v>43655</v>
      </c>
      <c r="J4206" s="11" t="n">
        <v>43678</v>
      </c>
      <c r="K4206" s="10" t="s">
        <v>42</v>
      </c>
      <c r="L4206" s="0" t="str">
        <f aca="false">LEFT(C4206,9)</f>
        <v>Villa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7</v>
      </c>
      <c r="P4206" s="2" t="str">
        <f aca="false">LEFT(H4206,10)</f>
        <v>HF -Aiguel</v>
      </c>
      <c r="Q4206" s="12" t="n">
        <f aca="false">J4206-I4206</f>
        <v>23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79.31</v>
      </c>
      <c r="E4207" s="0" t="n">
        <v>63000</v>
      </c>
      <c r="F4207" s="10" t="s">
        <v>19</v>
      </c>
      <c r="G4207" s="10" t="s">
        <v>19</v>
      </c>
      <c r="H4207" s="10" t="s">
        <v>59</v>
      </c>
      <c r="I4207" s="11" t="n">
        <v>43655</v>
      </c>
      <c r="J4207" s="11" t="n">
        <v>43676</v>
      </c>
      <c r="K4207" s="10" t="s">
        <v>21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PA -Saint </v>
      </c>
      <c r="Q4207" s="12" t="n">
        <f aca="false">J4207-I4207</f>
        <v>21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32.72</v>
      </c>
      <c r="E4208" s="0" t="n">
        <v>100000</v>
      </c>
      <c r="F4208" s="10" t="s">
        <v>87</v>
      </c>
      <c r="G4208" s="10" t="s">
        <v>19</v>
      </c>
      <c r="H4208" s="10" t="s">
        <v>43</v>
      </c>
      <c r="I4208" s="11" t="n">
        <v>43655</v>
      </c>
      <c r="J4208" s="11" t="n">
        <v>43676</v>
      </c>
      <c r="K4208" s="10" t="s">
        <v>29</v>
      </c>
      <c r="L4208" s="0" t="str">
        <f aca="false">LEFT(C4208,9)</f>
        <v>Apparteme</v>
      </c>
      <c r="M4208" s="13" t="str">
        <f aca="false">LEFT(F4208,9)</f>
        <v>AA DIA NO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HF -Hopita</v>
      </c>
      <c r="Q4208" s="12" t="n">
        <f aca="false">J4208-I4208</f>
        <v>21</v>
      </c>
    </row>
    <row r="4209" customFormat="false" ht="12.75" hidden="false" customHeight="false" outlineLevel="0" collapsed="false">
      <c r="A4209" s="10" t="s">
        <v>16</v>
      </c>
      <c r="B4209" s="0" t="n">
        <v>550</v>
      </c>
      <c r="C4209" s="10" t="s">
        <v>39</v>
      </c>
      <c r="D4209" s="0" t="n">
        <v>130</v>
      </c>
      <c r="E4209" s="0" t="n">
        <v>430000</v>
      </c>
      <c r="F4209" s="10" t="s">
        <v>19</v>
      </c>
      <c r="G4209" s="10" t="s">
        <v>19</v>
      </c>
      <c r="H4209" s="10" t="s">
        <v>43</v>
      </c>
      <c r="I4209" s="11" t="n">
        <v>43655</v>
      </c>
      <c r="J4209" s="11" t="n">
        <v>43678</v>
      </c>
      <c r="K4209" s="10" t="s">
        <v>42</v>
      </c>
      <c r="L4209" s="0" t="str">
        <f aca="false">LEFT(C4209,9)</f>
        <v>Villa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23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33.71</v>
      </c>
      <c r="E4210" s="0" t="n">
        <v>60000</v>
      </c>
      <c r="F4210" s="10" t="s">
        <v>19</v>
      </c>
      <c r="G4210" s="10" t="s">
        <v>19</v>
      </c>
      <c r="H4210" s="10" t="s">
        <v>48</v>
      </c>
      <c r="I4210" s="11" t="n">
        <v>43655</v>
      </c>
      <c r="J4210" s="11" t="n">
        <v>43676</v>
      </c>
      <c r="K4210" s="10" t="s">
        <v>21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CE -La Cha</v>
      </c>
      <c r="Q4210" s="12" t="n">
        <f aca="false">J4210-I4210</f>
        <v>2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63.65</v>
      </c>
      <c r="E4211" s="0" t="n">
        <v>71500</v>
      </c>
      <c r="F4211" s="10" t="s">
        <v>19</v>
      </c>
      <c r="G4211" s="10" t="s">
        <v>19</v>
      </c>
      <c r="H4211" s="10" t="s">
        <v>35</v>
      </c>
      <c r="I4211" s="11" t="n">
        <v>43655</v>
      </c>
      <c r="J4211" s="11" t="n">
        <v>4367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2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0.75</v>
      </c>
      <c r="E4212" s="0" t="n">
        <v>122500</v>
      </c>
      <c r="F4212" s="10" t="s">
        <v>19</v>
      </c>
      <c r="G4212" s="10" t="s">
        <v>19</v>
      </c>
      <c r="H4212" s="10" t="s">
        <v>26</v>
      </c>
      <c r="I4212" s="11" t="n">
        <v>43655</v>
      </c>
      <c r="J4212" s="11" t="n">
        <v>43676</v>
      </c>
      <c r="K4212" s="10" t="s">
        <v>29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>HF -Aiguel</v>
      </c>
      <c r="Q4212" s="12" t="n">
        <f aca="false">J4212-I4212</f>
        <v>2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90</v>
      </c>
      <c r="E4213" s="0" t="n">
        <v>170000</v>
      </c>
      <c r="F4213" s="10" t="s">
        <v>19</v>
      </c>
      <c r="G4213" s="0"/>
      <c r="H4213" s="10" t="s">
        <v>40</v>
      </c>
      <c r="I4213" s="11" t="n">
        <v>43655</v>
      </c>
      <c r="J4213" s="11" t="n">
        <v>43676</v>
      </c>
      <c r="K4213" s="10" t="s">
        <v>21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7</v>
      </c>
      <c r="P4213" s="2" t="str">
        <f aca="false">LEFT(H4213,10)</f>
        <v>CA -Croix </v>
      </c>
      <c r="Q4213" s="12" t="n">
        <f aca="false">J4213-I4213</f>
        <v>2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1.9</v>
      </c>
      <c r="E4214" s="0" t="n">
        <v>108000</v>
      </c>
      <c r="F4214" s="10" t="s">
        <v>19</v>
      </c>
      <c r="G4214" s="10" t="s">
        <v>19</v>
      </c>
      <c r="H4214" s="10" t="s">
        <v>35</v>
      </c>
      <c r="I4214" s="11" t="n">
        <v>43655</v>
      </c>
      <c r="J4214" s="11" t="n">
        <v>43676</v>
      </c>
      <c r="K4214" s="10" t="s">
        <v>4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CE -Alco</v>
      </c>
      <c r="Q4214" s="12" t="n">
        <f aca="false">J4214-I4214</f>
        <v>2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7</v>
      </c>
      <c r="D4215" s="0" t="n">
        <v>86.13</v>
      </c>
      <c r="E4215" s="0" t="n">
        <v>110000</v>
      </c>
      <c r="F4215" s="10" t="s">
        <v>19</v>
      </c>
      <c r="G4215" s="0"/>
      <c r="H4215" s="10" t="s">
        <v>48</v>
      </c>
      <c r="I4215" s="11" t="n">
        <v>43656</v>
      </c>
      <c r="J4215" s="11" t="n">
        <v>43671</v>
      </c>
      <c r="K4215" s="10" t="s">
        <v>21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CE -La Cha</v>
      </c>
      <c r="Q4215" s="12" t="n">
        <f aca="false">J4215-I4215</f>
        <v>1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2.14</v>
      </c>
      <c r="E4216" s="0" t="n">
        <v>126000</v>
      </c>
      <c r="F4216" s="10" t="s">
        <v>19</v>
      </c>
      <c r="G4216" s="10" t="s">
        <v>19</v>
      </c>
      <c r="H4216" s="10" t="s">
        <v>37</v>
      </c>
      <c r="I4216" s="11" t="n">
        <v>43656</v>
      </c>
      <c r="J4216" s="11" t="n">
        <v>43671</v>
      </c>
      <c r="K4216" s="10" t="s">
        <v>21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PM -Port M</v>
      </c>
      <c r="Q4216" s="12" t="n">
        <f aca="false">J4216-I4216</f>
        <v>15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/>
      <c r="E4217" s="0" t="n">
        <v>650000</v>
      </c>
      <c r="F4217" s="0"/>
      <c r="G4217" s="10" t="s">
        <v>19</v>
      </c>
      <c r="H4217" s="10" t="s">
        <v>53</v>
      </c>
      <c r="I4217" s="11" t="n">
        <v>43656</v>
      </c>
      <c r="J4217" s="11" t="n">
        <v>43671</v>
      </c>
      <c r="K4217" s="10" t="s">
        <v>21</v>
      </c>
      <c r="L4217" s="0" t="str">
        <f aca="false">LEFT(C4217,9)</f>
        <v>Apparteme</v>
      </c>
      <c r="M4217" s="13" t="str">
        <f aca="false">LEFT(F4217,9)</f>
        <v/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MC -Les Ar</v>
      </c>
      <c r="Q4217" s="12" t="n">
        <f aca="false">J4217-I4217</f>
        <v>15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55</v>
      </c>
      <c r="D4218" s="0" t="n">
        <v>32.63</v>
      </c>
      <c r="E4218" s="0" t="n">
        <v>165000</v>
      </c>
      <c r="F4218" s="10" t="s">
        <v>45</v>
      </c>
      <c r="G4218" s="10" t="s">
        <v>19</v>
      </c>
      <c r="H4218" s="10" t="s">
        <v>31</v>
      </c>
      <c r="I4218" s="11" t="n">
        <v>43656</v>
      </c>
      <c r="J4218" s="11" t="n">
        <v>43675</v>
      </c>
      <c r="K4218" s="10" t="s">
        <v>29</v>
      </c>
      <c r="L4218" s="0" t="str">
        <f aca="false">LEFT(C4218,9)</f>
        <v>Local com</v>
      </c>
      <c r="M4218" s="13" t="str">
        <f aca="false">LEFT(F4218,9)</f>
        <v>SACI-SCCV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MC -Centre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25</v>
      </c>
      <c r="E4219" s="0" t="n">
        <v>75000</v>
      </c>
      <c r="F4219" s="10" t="s">
        <v>45</v>
      </c>
      <c r="G4219" s="10" t="s">
        <v>19</v>
      </c>
      <c r="H4219" s="10" t="s">
        <v>23</v>
      </c>
      <c r="I4219" s="11" t="n">
        <v>43656</v>
      </c>
      <c r="J4219" s="11" t="n">
        <v>43664</v>
      </c>
      <c r="K4219" s="10" t="s">
        <v>29</v>
      </c>
      <c r="L4219" s="0" t="str">
        <f aca="false">LEFT(C4219,9)</f>
        <v>Apparteme</v>
      </c>
      <c r="M4219" s="13" t="str">
        <f aca="false">LEFT(F4219,9)</f>
        <v>SACI-SCCV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C -Gambet</v>
      </c>
      <c r="Q4219" s="12" t="n">
        <f aca="false">J4219-I4219</f>
        <v>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60</v>
      </c>
      <c r="D4220" s="0" t="n">
        <v>40.41</v>
      </c>
      <c r="E4220" s="0" t="n">
        <v>180000</v>
      </c>
      <c r="F4220" s="0"/>
      <c r="G4220" s="10" t="s">
        <v>19</v>
      </c>
      <c r="H4220" s="10" t="s">
        <v>38</v>
      </c>
      <c r="I4220" s="11" t="n">
        <v>43656</v>
      </c>
      <c r="J4220" s="11" t="n">
        <v>43664</v>
      </c>
      <c r="K4220" s="10" t="s">
        <v>42</v>
      </c>
      <c r="L4220" s="0" t="str">
        <f aca="false">LEFT(C4220,9)</f>
        <v>Local pro</v>
      </c>
      <c r="M4220" s="13" t="str">
        <f aca="false">LEFT(F4220,9)</f>
        <v/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MC -Gares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7</v>
      </c>
      <c r="D4221" s="0" t="n">
        <v>25.13</v>
      </c>
      <c r="E4221" s="0" t="n">
        <v>96000</v>
      </c>
      <c r="F4221" s="0"/>
      <c r="G4221" s="0"/>
      <c r="H4221" s="10" t="s">
        <v>38</v>
      </c>
      <c r="I4221" s="11" t="n">
        <v>43656</v>
      </c>
      <c r="J4221" s="11" t="n">
        <v>43671</v>
      </c>
      <c r="K4221" s="10" t="s">
        <v>21</v>
      </c>
      <c r="L4221" s="0" t="str">
        <f aca="false">LEFT(C4221,9)</f>
        <v>Apparteme</v>
      </c>
      <c r="M4221" s="13" t="str">
        <f aca="false">LEFT(F4221,9)</f>
        <v/>
      </c>
      <c r="N4221" s="2" t="str">
        <f aca="false">LEFT(G4221,9)</f>
        <v/>
      </c>
      <c r="O4221" s="2" t="n">
        <f aca="false">MONTH(I4221)</f>
        <v>7</v>
      </c>
      <c r="P4221" s="2" t="str">
        <f aca="false">LEFT(H4221,10)</f>
        <v>MC -Gares</v>
      </c>
      <c r="Q4221" s="12" t="n">
        <f aca="false">J4221-I4221</f>
        <v>15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0.25</v>
      </c>
      <c r="E4222" s="0" t="n">
        <v>245100</v>
      </c>
      <c r="F4222" s="10" t="s">
        <v>45</v>
      </c>
      <c r="G4222" s="10" t="s">
        <v>19</v>
      </c>
      <c r="H4222" s="0"/>
      <c r="I4222" s="11" t="n">
        <v>43656</v>
      </c>
      <c r="J4222" s="11" t="n">
        <v>43671</v>
      </c>
      <c r="K4222" s="10" t="s">
        <v>21</v>
      </c>
      <c r="L4222" s="0" t="str">
        <f aca="false">LEFT(C4222,9)</f>
        <v>Apparteme</v>
      </c>
      <c r="M4222" s="13" t="str">
        <f aca="false">LEFT(F4222,9)</f>
        <v>SACI-SCCV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1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80.42</v>
      </c>
      <c r="E4223" s="0" t="n">
        <v>240000</v>
      </c>
      <c r="F4223" s="10" t="s">
        <v>19</v>
      </c>
      <c r="G4223" s="10" t="s">
        <v>19</v>
      </c>
      <c r="H4223" s="10" t="s">
        <v>28</v>
      </c>
      <c r="I4223" s="11" t="n">
        <v>43656</v>
      </c>
      <c r="J4223" s="11" t="n">
        <v>43671</v>
      </c>
      <c r="K4223" s="10" t="s">
        <v>21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Les Be</v>
      </c>
      <c r="Q4223" s="12" t="n">
        <f aca="false">J4223-I4223</f>
        <v>1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48.6</v>
      </c>
      <c r="E4224" s="0" t="n">
        <v>180000</v>
      </c>
      <c r="F4224" s="0"/>
      <c r="G4224" s="10" t="s">
        <v>19</v>
      </c>
      <c r="H4224" s="10" t="s">
        <v>34</v>
      </c>
      <c r="I4224" s="11" t="n">
        <v>43656</v>
      </c>
      <c r="J4224" s="11" t="n">
        <v>43671</v>
      </c>
      <c r="K4224" s="10" t="s">
        <v>21</v>
      </c>
      <c r="L4224" s="0" t="str">
        <f aca="false">LEFT(C4224,9)</f>
        <v>Apparteme</v>
      </c>
      <c r="M4224" s="13" t="str">
        <f aca="false">LEFT(F4224,9)</f>
        <v/>
      </c>
      <c r="N4224" s="2" t="str">
        <f aca="false">LEFT(G4224,9)</f>
        <v>Particuli</v>
      </c>
      <c r="O4224" s="2" t="n">
        <f aca="false">MONTH(I4224)</f>
        <v>7</v>
      </c>
      <c r="P4224" s="2" t="str">
        <f aca="false">LEFT(H4224,10)</f>
        <v>MC -Antigo</v>
      </c>
      <c r="Q4224" s="12" t="n">
        <f aca="false">J4224-I4224</f>
        <v>15</v>
      </c>
    </row>
    <row r="4225" customFormat="false" ht="12.75" hidden="false" customHeight="false" outlineLevel="0" collapsed="false">
      <c r="A4225" s="10" t="s">
        <v>16</v>
      </c>
      <c r="B4225" s="0" t="n">
        <v>1323</v>
      </c>
      <c r="C4225" s="10" t="s">
        <v>39</v>
      </c>
      <c r="D4225" s="0" t="n">
        <v>265</v>
      </c>
      <c r="E4225" s="0" t="n">
        <v>700000</v>
      </c>
      <c r="F4225" s="10" t="s">
        <v>19</v>
      </c>
      <c r="G4225" s="10" t="s">
        <v>19</v>
      </c>
      <c r="H4225" s="10" t="s">
        <v>53</v>
      </c>
      <c r="I4225" s="11" t="n">
        <v>43656</v>
      </c>
      <c r="J4225" s="11" t="n">
        <v>43671</v>
      </c>
      <c r="K4225" s="10" t="s">
        <v>42</v>
      </c>
      <c r="L4225" s="0" t="str">
        <f aca="false">LEFT(C4225,9)</f>
        <v>Villa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MC -Les Ar</v>
      </c>
      <c r="Q4225" s="12" t="n">
        <f aca="false">J4225-I4225</f>
        <v>1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18.99</v>
      </c>
      <c r="E4226" s="0" t="n">
        <v>60000</v>
      </c>
      <c r="F4226" s="10" t="s">
        <v>19</v>
      </c>
      <c r="G4226" s="10" t="s">
        <v>19</v>
      </c>
      <c r="H4226" s="10" t="s">
        <v>47</v>
      </c>
      <c r="I4226" s="11" t="n">
        <v>43656</v>
      </c>
      <c r="J4226" s="11" t="n">
        <v>43671</v>
      </c>
      <c r="K4226" s="10" t="s">
        <v>29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15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17</v>
      </c>
      <c r="D4227" s="0" t="n">
        <v>87.56</v>
      </c>
      <c r="E4227" s="0" t="n">
        <v>168334</v>
      </c>
      <c r="F4227" s="0"/>
      <c r="G4227" s="10" t="s">
        <v>19</v>
      </c>
      <c r="H4227" s="10" t="s">
        <v>48</v>
      </c>
      <c r="I4227" s="11" t="n">
        <v>43656</v>
      </c>
      <c r="J4227" s="11" t="n">
        <v>43671</v>
      </c>
      <c r="K4227" s="10" t="s">
        <v>21</v>
      </c>
      <c r="L4227" s="0" t="str">
        <f aca="false">LEFT(C4227,9)</f>
        <v>Apparteme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E -La Cha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7</v>
      </c>
      <c r="D4228" s="0" t="n">
        <v>30.85</v>
      </c>
      <c r="E4228" s="0" t="n">
        <v>120000</v>
      </c>
      <c r="F4228" s="10" t="s">
        <v>19</v>
      </c>
      <c r="G4228" s="0"/>
      <c r="H4228" s="10" t="s">
        <v>47</v>
      </c>
      <c r="I4228" s="11" t="n">
        <v>43656</v>
      </c>
      <c r="J4228" s="11" t="n">
        <v>43671</v>
      </c>
      <c r="K4228" s="10" t="s">
        <v>21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/>
      </c>
      <c r="O4228" s="2" t="n">
        <f aca="false">MONTH(I4228)</f>
        <v>7</v>
      </c>
      <c r="P4228" s="2" t="str">
        <f aca="false">LEFT(H4228,10)</f>
        <v>PA -Aiguer</v>
      </c>
      <c r="Q4228" s="12" t="n">
        <f aca="false">J4228-I4228</f>
        <v>1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46.62</v>
      </c>
      <c r="E4229" s="0" t="n">
        <v>132000</v>
      </c>
      <c r="F4229" s="10" t="s">
        <v>19</v>
      </c>
      <c r="G4229" s="10" t="s">
        <v>19</v>
      </c>
      <c r="H4229" s="10" t="s">
        <v>44</v>
      </c>
      <c r="I4229" s="11" t="n">
        <v>43656</v>
      </c>
      <c r="J4229" s="11" t="n">
        <v>43671</v>
      </c>
      <c r="K4229" s="10" t="s">
        <v>29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MC -Les Au</v>
      </c>
      <c r="Q4229" s="12" t="n">
        <f aca="false">J4229-I4229</f>
        <v>15</v>
      </c>
    </row>
    <row r="4230" customFormat="false" ht="12.75" hidden="false" customHeight="false" outlineLevel="0" collapsed="false">
      <c r="A4230" s="10" t="s">
        <v>16</v>
      </c>
      <c r="B4230" s="0" t="n">
        <v>241</v>
      </c>
      <c r="C4230" s="10" t="s">
        <v>39</v>
      </c>
      <c r="D4230" s="0" t="n">
        <v>119.5</v>
      </c>
      <c r="E4230" s="0" t="n">
        <v>565000</v>
      </c>
      <c r="F4230" s="10" t="s">
        <v>19</v>
      </c>
      <c r="G4230" s="10" t="s">
        <v>19</v>
      </c>
      <c r="H4230" s="10" t="s">
        <v>51</v>
      </c>
      <c r="I4230" s="11" t="n">
        <v>43656</v>
      </c>
      <c r="J4230" s="11" t="n">
        <v>43671</v>
      </c>
      <c r="K4230" s="10" t="s">
        <v>42</v>
      </c>
      <c r="L4230" s="0" t="str">
        <f aca="false">LEFT(C4230,9)</f>
        <v>Villa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CE -Les Cé</v>
      </c>
      <c r="Q4230" s="12" t="n">
        <f aca="false">J4230-I4230</f>
        <v>1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44.55</v>
      </c>
      <c r="E4231" s="0" t="n">
        <v>150000</v>
      </c>
      <c r="F4231" s="0"/>
      <c r="G4231" s="10" t="s">
        <v>19</v>
      </c>
      <c r="H4231" s="10" t="s">
        <v>23</v>
      </c>
      <c r="I4231" s="11" t="n">
        <v>43656</v>
      </c>
      <c r="J4231" s="11" t="n">
        <v>43671</v>
      </c>
      <c r="K4231" s="10" t="s">
        <v>21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Gambet</v>
      </c>
      <c r="Q4231" s="12" t="n">
        <f aca="false">J4231-I4231</f>
        <v>15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98.81</v>
      </c>
      <c r="E4232" s="0" t="n">
        <v>140000</v>
      </c>
      <c r="F4232" s="10" t="s">
        <v>19</v>
      </c>
      <c r="G4232" s="0"/>
      <c r="H4232" s="10" t="s">
        <v>48</v>
      </c>
      <c r="I4232" s="11" t="n">
        <v>43656</v>
      </c>
      <c r="J4232" s="11" t="n">
        <v>43671</v>
      </c>
      <c r="K4232" s="10" t="s">
        <v>21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/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15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103.07</v>
      </c>
      <c r="E4233" s="0" t="n">
        <v>430000</v>
      </c>
      <c r="F4233" s="10" t="s">
        <v>19</v>
      </c>
      <c r="G4233" s="10" t="s">
        <v>19</v>
      </c>
      <c r="H4233" s="10" t="s">
        <v>31</v>
      </c>
      <c r="I4233" s="11" t="n">
        <v>43656</v>
      </c>
      <c r="J4233" s="11" t="n">
        <v>43671</v>
      </c>
      <c r="K4233" s="10" t="s">
        <v>21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Centre</v>
      </c>
      <c r="Q4233" s="12" t="n">
        <f aca="false">J4233-I4233</f>
        <v>15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47.29</v>
      </c>
      <c r="E4234" s="0" t="n">
        <v>179900</v>
      </c>
      <c r="F4234" s="10" t="s">
        <v>19</v>
      </c>
      <c r="G4234" s="10" t="s">
        <v>19</v>
      </c>
      <c r="H4234" s="10" t="s">
        <v>28</v>
      </c>
      <c r="I4234" s="11" t="n">
        <v>43656</v>
      </c>
      <c r="J4234" s="11" t="n">
        <v>43671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Be</v>
      </c>
      <c r="Q4234" s="12" t="n">
        <f aca="false">J4234-I4234</f>
        <v>15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7</v>
      </c>
      <c r="D4235" s="0" t="n">
        <v>23</v>
      </c>
      <c r="E4235" s="0" t="n">
        <v>79700</v>
      </c>
      <c r="F4235" s="10" t="s">
        <v>19</v>
      </c>
      <c r="G4235" s="10" t="s">
        <v>19</v>
      </c>
      <c r="H4235" s="10" t="s">
        <v>66</v>
      </c>
      <c r="I4235" s="11" t="n">
        <v>43656</v>
      </c>
      <c r="J4235" s="11" t="n">
        <v>43671</v>
      </c>
      <c r="K4235" s="10" t="s">
        <v>4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Plan d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41.02</v>
      </c>
      <c r="E4236" s="0" t="n">
        <v>66000</v>
      </c>
      <c r="F4236" s="10" t="s">
        <v>19</v>
      </c>
      <c r="G4236" s="10" t="s">
        <v>19</v>
      </c>
      <c r="H4236" s="10" t="s">
        <v>43</v>
      </c>
      <c r="I4236" s="11" t="n">
        <v>43656</v>
      </c>
      <c r="J4236" s="11" t="n">
        <v>43676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20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06</v>
      </c>
      <c r="E4237" s="0" t="n">
        <v>495000</v>
      </c>
      <c r="F4237" s="10" t="s">
        <v>19</v>
      </c>
      <c r="G4237" s="10" t="s">
        <v>19</v>
      </c>
      <c r="H4237" s="10" t="s">
        <v>26</v>
      </c>
      <c r="I4237" s="11" t="n">
        <v>43656</v>
      </c>
      <c r="J4237" s="11" t="n">
        <v>43676</v>
      </c>
      <c r="K4237" s="10" t="s">
        <v>4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Aiguel</v>
      </c>
      <c r="Q4237" s="12" t="n">
        <f aca="false">J4237-I4237</f>
        <v>20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68.27</v>
      </c>
      <c r="E4238" s="0" t="n">
        <v>270000</v>
      </c>
      <c r="F4238" s="10" t="s">
        <v>19</v>
      </c>
      <c r="G4238" s="0"/>
      <c r="H4238" s="10" t="s">
        <v>37</v>
      </c>
      <c r="I4238" s="11" t="n">
        <v>43656</v>
      </c>
      <c r="J4238" s="11" t="n">
        <v>43676</v>
      </c>
      <c r="K4238" s="10" t="s">
        <v>4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7</v>
      </c>
      <c r="P4238" s="2" t="str">
        <f aca="false">LEFT(H4238,10)</f>
        <v>PM -Port M</v>
      </c>
      <c r="Q4238" s="12" t="n">
        <f aca="false">J4238-I4238</f>
        <v>20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76</v>
      </c>
      <c r="D4239" s="0" t="n">
        <v>77.23</v>
      </c>
      <c r="E4239" s="0" t="n">
        <v>70000</v>
      </c>
      <c r="F4239" s="10" t="s">
        <v>19</v>
      </c>
      <c r="G4239" s="10" t="s">
        <v>19</v>
      </c>
      <c r="H4239" s="10" t="s">
        <v>40</v>
      </c>
      <c r="I4239" s="11" t="n">
        <v>43656</v>
      </c>
      <c r="J4239" s="11" t="n">
        <v>43676</v>
      </c>
      <c r="K4239" s="10" t="s">
        <v>21</v>
      </c>
      <c r="L4239" s="0" t="str">
        <f aca="false">LEFT(C4239,9)</f>
        <v>Local 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CA -Croix </v>
      </c>
      <c r="Q4239" s="12" t="n">
        <f aca="false">J4239-I4239</f>
        <v>20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33</v>
      </c>
      <c r="D4240" s="0"/>
      <c r="E4240" s="0" t="n">
        <v>30000</v>
      </c>
      <c r="F4240" s="0"/>
      <c r="G4240" s="10" t="s">
        <v>19</v>
      </c>
      <c r="H4240" s="10" t="s">
        <v>46</v>
      </c>
      <c r="I4240" s="11" t="n">
        <v>43656</v>
      </c>
      <c r="J4240" s="11" t="n">
        <v>43676</v>
      </c>
      <c r="K4240" s="0"/>
      <c r="L4240" s="0" t="str">
        <f aca="false">LEFT(C4240,9)</f>
        <v>Parking</v>
      </c>
      <c r="M4240" s="13" t="str">
        <f aca="false">LEFT(F4240,9)</f>
        <v/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CA -Lemass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3.58</v>
      </c>
      <c r="E4241" s="0" t="n">
        <v>80000</v>
      </c>
      <c r="F4241" s="10" t="s">
        <v>19</v>
      </c>
      <c r="G4241" s="10" t="s">
        <v>19</v>
      </c>
      <c r="H4241" s="10" t="s">
        <v>26</v>
      </c>
      <c r="I4241" s="11" t="n">
        <v>43656</v>
      </c>
      <c r="J4241" s="11" t="n">
        <v>43678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HF -Aiguel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69</v>
      </c>
      <c r="E4242" s="0" t="n">
        <v>95000</v>
      </c>
      <c r="F4242" s="10" t="s">
        <v>19</v>
      </c>
      <c r="G4242" s="10" t="s">
        <v>19</v>
      </c>
      <c r="H4242" s="10" t="s">
        <v>51</v>
      </c>
      <c r="I4242" s="11" t="n">
        <v>43656</v>
      </c>
      <c r="J4242" s="11" t="n">
        <v>43678</v>
      </c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E -Les Cé</v>
      </c>
      <c r="Q4242" s="12" t="n">
        <f aca="false">J4242-I4242</f>
        <v>2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39</v>
      </c>
      <c r="D4243" s="0" t="n">
        <v>80.87</v>
      </c>
      <c r="E4243" s="0" t="n">
        <v>284000</v>
      </c>
      <c r="F4243" s="10" t="s">
        <v>19</v>
      </c>
      <c r="G4243" s="10" t="s">
        <v>19</v>
      </c>
      <c r="H4243" s="10" t="s">
        <v>65</v>
      </c>
      <c r="I4243" s="11" t="n">
        <v>43656</v>
      </c>
      <c r="J4243" s="11" t="n">
        <v>43676</v>
      </c>
      <c r="K4243" s="10" t="s">
        <v>42</v>
      </c>
      <c r="L4243" s="0" t="str">
        <f aca="false">LEFT(C4243,9)</f>
        <v>Villa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MO -Hauts </v>
      </c>
      <c r="Q4243" s="12" t="n">
        <f aca="false">J4243-I4243</f>
        <v>20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43.22</v>
      </c>
      <c r="E4244" s="0" t="n">
        <v>150000</v>
      </c>
      <c r="F4244" s="10" t="s">
        <v>19</v>
      </c>
      <c r="G4244" s="10" t="s">
        <v>19</v>
      </c>
      <c r="H4244" s="10" t="s">
        <v>64</v>
      </c>
      <c r="I4244" s="11" t="n">
        <v>43656</v>
      </c>
      <c r="J4244" s="11" t="n">
        <v>43676</v>
      </c>
      <c r="K4244" s="10" t="s">
        <v>21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PM -Pompig</v>
      </c>
      <c r="Q4244" s="12" t="n">
        <f aca="false">J4244-I4244</f>
        <v>20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46.63</v>
      </c>
      <c r="E4245" s="0" t="n">
        <v>130000</v>
      </c>
      <c r="F4245" s="10" t="s">
        <v>19</v>
      </c>
      <c r="G4245" s="10" t="s">
        <v>19</v>
      </c>
      <c r="H4245" s="10" t="s">
        <v>66</v>
      </c>
      <c r="I4245" s="11" t="n">
        <v>43656</v>
      </c>
      <c r="J4245" s="11" t="n">
        <v>43676</v>
      </c>
      <c r="K4245" s="10" t="s">
        <v>21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Plan d</v>
      </c>
      <c r="Q4245" s="12" t="n">
        <f aca="false">J4245-I4245</f>
        <v>20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17</v>
      </c>
      <c r="D4246" s="0" t="n">
        <v>47.09</v>
      </c>
      <c r="E4246" s="0" t="n">
        <v>140000</v>
      </c>
      <c r="F4246" s="10" t="s">
        <v>19</v>
      </c>
      <c r="G4246" s="10" t="s">
        <v>19</v>
      </c>
      <c r="H4246" s="10" t="s">
        <v>43</v>
      </c>
      <c r="I4246" s="11" t="n">
        <v>43656</v>
      </c>
      <c r="J4246" s="11" t="n">
        <v>43676</v>
      </c>
      <c r="K4246" s="10" t="s">
        <v>21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HF -Hopita</v>
      </c>
      <c r="Q4246" s="12" t="n">
        <f aca="false">J4246-I4246</f>
        <v>20</v>
      </c>
    </row>
    <row r="4247" customFormat="false" ht="12.75" hidden="false" customHeight="false" outlineLevel="0" collapsed="false">
      <c r="A4247" s="10" t="s">
        <v>16</v>
      </c>
      <c r="B4247" s="0" t="n">
        <v>289</v>
      </c>
      <c r="C4247" s="10" t="s">
        <v>39</v>
      </c>
      <c r="D4247" s="0" t="n">
        <v>91</v>
      </c>
      <c r="E4247" s="0" t="n">
        <v>285000</v>
      </c>
      <c r="F4247" s="10" t="s">
        <v>19</v>
      </c>
      <c r="G4247" s="10" t="s">
        <v>19</v>
      </c>
      <c r="H4247" s="10" t="s">
        <v>54</v>
      </c>
      <c r="I4247" s="11" t="n">
        <v>43656</v>
      </c>
      <c r="J4247" s="11" t="n">
        <v>43676</v>
      </c>
      <c r="K4247" s="10" t="s">
        <v>42</v>
      </c>
      <c r="L4247" s="0" t="str">
        <f aca="false">LEFT(C4247,9)</f>
        <v>Villa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>CA -Pas du</v>
      </c>
      <c r="Q4247" s="12" t="n">
        <f aca="false">J4247-I4247</f>
        <v>20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71.07</v>
      </c>
      <c r="E4248" s="0" t="n">
        <v>180000</v>
      </c>
      <c r="F4248" s="10" t="s">
        <v>19</v>
      </c>
      <c r="G4248" s="10" t="s">
        <v>19</v>
      </c>
      <c r="H4248" s="10" t="s">
        <v>26</v>
      </c>
      <c r="I4248" s="11" t="n">
        <v>43656</v>
      </c>
      <c r="J4248" s="11" t="n">
        <v>43678</v>
      </c>
      <c r="K4248" s="10" t="s">
        <v>21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Aiguel</v>
      </c>
      <c r="Q4248" s="12" t="n">
        <f aca="false">J4248-I4248</f>
        <v>2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104.37</v>
      </c>
      <c r="E4249" s="0" t="n">
        <v>167000</v>
      </c>
      <c r="F4249" s="10" t="s">
        <v>19</v>
      </c>
      <c r="G4249" s="10" t="s">
        <v>87</v>
      </c>
      <c r="H4249" s="10" t="s">
        <v>46</v>
      </c>
      <c r="I4249" s="11" t="n">
        <v>43656</v>
      </c>
      <c r="J4249" s="11" t="n">
        <v>4367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A DIA NO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20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33</v>
      </c>
      <c r="D4250" s="0"/>
      <c r="E4250" s="0" t="n">
        <v>30000</v>
      </c>
      <c r="F4250" s="0"/>
      <c r="G4250" s="10" t="s">
        <v>19</v>
      </c>
      <c r="H4250" s="10" t="s">
        <v>46</v>
      </c>
      <c r="I4250" s="11" t="n">
        <v>43656</v>
      </c>
      <c r="J4250" s="11" t="n">
        <v>43676</v>
      </c>
      <c r="K4250" s="0"/>
      <c r="L4250" s="0" t="str">
        <f aca="false">LEFT(C4250,9)</f>
        <v>Parking</v>
      </c>
      <c r="M4250" s="13" t="str">
        <f aca="false">LEFT(F4250,9)</f>
        <v/>
      </c>
      <c r="N4250" s="2" t="str">
        <f aca="false">LEFT(G4250,9)</f>
        <v>Particuli</v>
      </c>
      <c r="O4250" s="2" t="n">
        <f aca="false">MONTH(I4250)</f>
        <v>7</v>
      </c>
      <c r="P4250" s="2" t="str">
        <f aca="false">LEFT(H4250,10)</f>
        <v>CA -Lemass</v>
      </c>
      <c r="Q4250" s="12" t="n">
        <f aca="false">J4250-I4250</f>
        <v>20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31.48</v>
      </c>
      <c r="E4251" s="0" t="n">
        <v>80000</v>
      </c>
      <c r="F4251" s="10" t="s">
        <v>19</v>
      </c>
      <c r="G4251" s="10" t="s">
        <v>19</v>
      </c>
      <c r="H4251" s="10" t="s">
        <v>40</v>
      </c>
      <c r="I4251" s="11" t="n">
        <v>43656</v>
      </c>
      <c r="J4251" s="11" t="n">
        <v>43676</v>
      </c>
      <c r="K4251" s="10" t="s">
        <v>21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A -Croix </v>
      </c>
      <c r="Q4251" s="12" t="n">
        <f aca="false">J4251-I4251</f>
        <v>20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17</v>
      </c>
      <c r="D4252" s="0" t="n">
        <v>112.25</v>
      </c>
      <c r="E4252" s="0" t="n">
        <v>640000</v>
      </c>
      <c r="F4252" s="10" t="s">
        <v>45</v>
      </c>
      <c r="G4252" s="10" t="s">
        <v>19</v>
      </c>
      <c r="H4252" s="10" t="s">
        <v>47</v>
      </c>
      <c r="I4252" s="11" t="n">
        <v>43656</v>
      </c>
      <c r="J4252" s="11" t="n">
        <v>43676</v>
      </c>
      <c r="K4252" s="10" t="s">
        <v>21</v>
      </c>
      <c r="L4252" s="0" t="str">
        <f aca="false">LEFT(C4252,9)</f>
        <v>Apparteme</v>
      </c>
      <c r="M4252" s="13" t="str">
        <f aca="false">LEFT(F4252,9)</f>
        <v>SACI-SCCV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PA -Aiguer</v>
      </c>
      <c r="Q4252" s="12" t="n">
        <f aca="false">J4252-I4252</f>
        <v>20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87.87</v>
      </c>
      <c r="E4253" s="0" t="n">
        <v>180000</v>
      </c>
      <c r="F4253" s="10" t="s">
        <v>19</v>
      </c>
      <c r="G4253" s="10" t="s">
        <v>19</v>
      </c>
      <c r="H4253" s="10" t="s">
        <v>43</v>
      </c>
      <c r="I4253" s="11" t="n">
        <v>43656</v>
      </c>
      <c r="J4253" s="11" t="n">
        <v>4367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7</v>
      </c>
      <c r="P4253" s="2" t="str">
        <f aca="false">LEFT(H4253,10)</f>
        <v>HF -Hopita</v>
      </c>
      <c r="Q4253" s="12" t="n">
        <f aca="false">J4253-I4253</f>
        <v>20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66.86</v>
      </c>
      <c r="E4254" s="0" t="n">
        <v>120840</v>
      </c>
      <c r="F4254" s="10" t="s">
        <v>19</v>
      </c>
      <c r="G4254" s="10" t="s">
        <v>19</v>
      </c>
      <c r="H4254" s="10" t="s">
        <v>46</v>
      </c>
      <c r="I4254" s="11" t="n">
        <v>43656</v>
      </c>
      <c r="J4254" s="11" t="n">
        <v>43676</v>
      </c>
      <c r="K4254" s="10" t="s">
        <v>21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CA -Lemass</v>
      </c>
      <c r="Q4254" s="12" t="n">
        <f aca="false">J4254-I4254</f>
        <v>2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39</v>
      </c>
      <c r="D4255" s="0" t="n">
        <v>77</v>
      </c>
      <c r="E4255" s="0" t="n">
        <v>201000</v>
      </c>
      <c r="F4255" s="10" t="s">
        <v>19</v>
      </c>
      <c r="G4255" s="10" t="s">
        <v>19</v>
      </c>
      <c r="H4255" s="10" t="s">
        <v>65</v>
      </c>
      <c r="I4255" s="11" t="n">
        <v>43657</v>
      </c>
      <c r="J4255" s="11" t="n">
        <v>43655</v>
      </c>
      <c r="K4255" s="10" t="s">
        <v>21</v>
      </c>
      <c r="L4255" s="0" t="str">
        <f aca="false">LEFT(C4255,9)</f>
        <v>Villa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MO -Hauts </v>
      </c>
      <c r="Q4255" s="12" t="n">
        <f aca="false">J4255-I4255</f>
        <v>-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70.09</v>
      </c>
      <c r="E4256" s="0" t="n">
        <v>107500</v>
      </c>
      <c r="F4256" s="10" t="s">
        <v>19</v>
      </c>
      <c r="G4256" s="10" t="s">
        <v>19</v>
      </c>
      <c r="H4256" s="10" t="s">
        <v>51</v>
      </c>
      <c r="I4256" s="11" t="n">
        <v>43657</v>
      </c>
      <c r="J4256" s="11" t="n">
        <v>43657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7</v>
      </c>
      <c r="P4256" s="2" t="str">
        <f aca="false">LEFT(H4256,10)</f>
        <v>CE -Les Cé</v>
      </c>
      <c r="Q4256" s="12" t="n">
        <f aca="false">J4256-I4256</f>
        <v>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0</v>
      </c>
      <c r="D4257" s="0" t="n">
        <v>60.27</v>
      </c>
      <c r="E4257" s="0" t="n">
        <v>95000</v>
      </c>
      <c r="F4257" s="10" t="s">
        <v>19</v>
      </c>
      <c r="G4257" s="10" t="s">
        <v>25</v>
      </c>
      <c r="H4257" s="10" t="s">
        <v>46</v>
      </c>
      <c r="I4257" s="11" t="n">
        <v>43657</v>
      </c>
      <c r="J4257" s="0"/>
      <c r="K4257" s="10" t="s">
        <v>21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SCI</v>
      </c>
      <c r="O4257" s="2" t="n">
        <f aca="false">MONTH(I4257)</f>
        <v>7</v>
      </c>
      <c r="P4257" s="2" t="str">
        <f aca="false">LEFT(H4257,10)</f>
        <v>CA -Lemass</v>
      </c>
      <c r="Q4257" s="12" t="n">
        <f aca="false">J4257-I4257</f>
        <v>-4365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23.84</v>
      </c>
      <c r="E4258" s="0" t="n">
        <v>83000</v>
      </c>
      <c r="F4258" s="10" t="s">
        <v>19</v>
      </c>
      <c r="G4258" s="10" t="s">
        <v>19</v>
      </c>
      <c r="H4258" s="10" t="s">
        <v>66</v>
      </c>
      <c r="I4258" s="11" t="n">
        <v>43657</v>
      </c>
      <c r="J4258" s="11" t="n">
        <v>43664</v>
      </c>
      <c r="K4258" s="10" t="s">
        <v>21</v>
      </c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7</v>
      </c>
      <c r="P4258" s="2" t="str">
        <f aca="false">LEFT(H4258,10)</f>
        <v>HF -Plan d</v>
      </c>
      <c r="Q4258" s="12" t="n">
        <f aca="false">J4258-I4258</f>
        <v>7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70.13</v>
      </c>
      <c r="E4259" s="0" t="n">
        <v>45000</v>
      </c>
      <c r="F4259" s="10" t="s">
        <v>19</v>
      </c>
      <c r="G4259" s="10" t="s">
        <v>19</v>
      </c>
      <c r="H4259" s="10" t="s">
        <v>35</v>
      </c>
      <c r="I4259" s="11" t="n">
        <v>43657</v>
      </c>
      <c r="J4259" s="0"/>
      <c r="K4259" s="10" t="s">
        <v>29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7</v>
      </c>
      <c r="P4259" s="2" t="str">
        <f aca="false">LEFT(H4259,10)</f>
        <v>CE -Alco</v>
      </c>
      <c r="Q4259" s="12" t="n">
        <f aca="false">J4259-I4259</f>
        <v>-4365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55</v>
      </c>
      <c r="D4260" s="0" t="n">
        <v>41.7</v>
      </c>
      <c r="E4260" s="0" t="n">
        <v>240000</v>
      </c>
      <c r="F4260" s="10" t="s">
        <v>25</v>
      </c>
      <c r="G4260" s="0"/>
      <c r="H4260" s="10" t="s">
        <v>31</v>
      </c>
      <c r="I4260" s="11" t="n">
        <v>43657</v>
      </c>
      <c r="J4260" s="11" t="n">
        <v>43675</v>
      </c>
      <c r="K4260" s="10" t="s">
        <v>29</v>
      </c>
      <c r="L4260" s="0" t="str">
        <f aca="false">LEFT(C4260,9)</f>
        <v>Local com</v>
      </c>
      <c r="M4260" s="13" t="str">
        <f aca="false">LEFT(F4260,9)</f>
        <v>SCI</v>
      </c>
      <c r="N4260" s="2" t="str">
        <f aca="false">LEFT(G4260,9)</f>
        <v/>
      </c>
      <c r="O4260" s="2" t="n">
        <f aca="false">MONTH(I4260)</f>
        <v>7</v>
      </c>
      <c r="P4260" s="2" t="str">
        <f aca="false">LEFT(H4260,10)</f>
        <v>MC -Centre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25.87</v>
      </c>
      <c r="E4261" s="0" t="n">
        <v>78000</v>
      </c>
      <c r="F4261" s="10" t="s">
        <v>19</v>
      </c>
      <c r="G4261" s="10" t="s">
        <v>19</v>
      </c>
      <c r="H4261" s="10" t="s">
        <v>31</v>
      </c>
      <c r="I4261" s="11" t="n">
        <v>43657</v>
      </c>
      <c r="J4261" s="11" t="n">
        <v>43675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>MC -Centre</v>
      </c>
      <c r="Q4261" s="12" t="n">
        <f aca="false">J4261-I4261</f>
        <v>18</v>
      </c>
    </row>
    <row r="4262" customFormat="false" ht="12.75" hidden="false" customHeight="false" outlineLevel="0" collapsed="false">
      <c r="A4262" s="10" t="s">
        <v>16</v>
      </c>
      <c r="B4262" s="0" t="n">
        <v>48</v>
      </c>
      <c r="C4262" s="10" t="s">
        <v>67</v>
      </c>
      <c r="D4262" s="0" t="n">
        <v>74.5</v>
      </c>
      <c r="E4262" s="0" t="n">
        <v>210000</v>
      </c>
      <c r="F4262" s="10" t="s">
        <v>19</v>
      </c>
      <c r="G4262" s="10" t="s">
        <v>19</v>
      </c>
      <c r="H4262" s="10" t="s">
        <v>56</v>
      </c>
      <c r="I4262" s="11" t="n">
        <v>43657</v>
      </c>
      <c r="J4262" s="11" t="n">
        <v>43705</v>
      </c>
      <c r="K4262" s="10" t="s">
        <v>42</v>
      </c>
      <c r="L4262" s="0" t="str">
        <f aca="false">LEFT(C4262,9)</f>
        <v>Maison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7</v>
      </c>
      <c r="P4262" s="2" t="str">
        <f aca="false">LEFT(H4262,10)</f>
        <v>MC -Figuer</v>
      </c>
      <c r="Q4262" s="12" t="n">
        <f aca="false">J4262-I4262</f>
        <v>48</v>
      </c>
    </row>
    <row r="4263" customFormat="false" ht="12.75" hidden="false" customHeight="false" outlineLevel="0" collapsed="false">
      <c r="A4263" s="10" t="s">
        <v>16</v>
      </c>
      <c r="B4263" s="0" t="n">
        <v>3129</v>
      </c>
      <c r="C4263" s="10" t="s">
        <v>50</v>
      </c>
      <c r="D4263" s="0"/>
      <c r="E4263" s="0" t="n">
        <v>1000000</v>
      </c>
      <c r="F4263" s="10" t="s">
        <v>19</v>
      </c>
      <c r="G4263" s="10" t="s">
        <v>19</v>
      </c>
      <c r="H4263" s="10" t="s">
        <v>66</v>
      </c>
      <c r="I4263" s="11" t="n">
        <v>43657</v>
      </c>
      <c r="J4263" s="0"/>
      <c r="K4263" s="10" t="s">
        <v>21</v>
      </c>
      <c r="L4263" s="0" t="str">
        <f aca="false">LEFT(C4263,9)</f>
        <v>Terrain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HF -Plan d</v>
      </c>
      <c r="Q4263" s="12" t="n">
        <f aca="false">J4263-I4263</f>
        <v>-4365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6.96</v>
      </c>
      <c r="E4264" s="0" t="n">
        <v>150000</v>
      </c>
      <c r="F4264" s="10" t="s">
        <v>19</v>
      </c>
      <c r="G4264" s="10" t="s">
        <v>19</v>
      </c>
      <c r="H4264" s="10" t="s">
        <v>56</v>
      </c>
      <c r="I4264" s="11" t="n">
        <v>43657</v>
      </c>
      <c r="J4264" s="11" t="n">
        <v>43657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1.35</v>
      </c>
      <c r="E4265" s="0" t="n">
        <v>306500</v>
      </c>
      <c r="F4265" s="10" t="s">
        <v>19</v>
      </c>
      <c r="G4265" s="10" t="s">
        <v>19</v>
      </c>
      <c r="H4265" s="10" t="s">
        <v>49</v>
      </c>
      <c r="I4265" s="11" t="n">
        <v>43657</v>
      </c>
      <c r="J4265" s="11" t="n">
        <v>43671</v>
      </c>
      <c r="K4265" s="10" t="s">
        <v>42</v>
      </c>
      <c r="L4265" s="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Comédi</v>
      </c>
      <c r="Q4265" s="12" t="n">
        <f aca="false">J4265-I4265</f>
        <v>14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46.24</v>
      </c>
      <c r="E4266" s="0" t="n">
        <v>117000</v>
      </c>
      <c r="F4266" s="10" t="s">
        <v>19</v>
      </c>
      <c r="G4266" s="10" t="s">
        <v>19</v>
      </c>
      <c r="H4266" s="10" t="s">
        <v>28</v>
      </c>
      <c r="I4266" s="11" t="n">
        <v>43657</v>
      </c>
      <c r="J4266" s="11" t="n">
        <v>43671</v>
      </c>
      <c r="K4266" s="10" t="s">
        <v>21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7</v>
      </c>
      <c r="P4266" s="2" t="str">
        <f aca="false">LEFT(H4266,10)</f>
        <v>MC -Les Be</v>
      </c>
      <c r="Q4266" s="12" t="n">
        <f aca="false">J4266-I4266</f>
        <v>14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1.22</v>
      </c>
      <c r="E4267" s="0" t="n">
        <v>160000</v>
      </c>
      <c r="F4267" s="10" t="s">
        <v>25</v>
      </c>
      <c r="G4267" s="10" t="s">
        <v>19</v>
      </c>
      <c r="H4267" s="10" t="s">
        <v>38</v>
      </c>
      <c r="I4267" s="11" t="n">
        <v>43657</v>
      </c>
      <c r="J4267" s="11" t="n">
        <v>43671</v>
      </c>
      <c r="K4267" s="10" t="s">
        <v>42</v>
      </c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Gares</v>
      </c>
      <c r="Q4267" s="12" t="n">
        <f aca="false">J4267-I4267</f>
        <v>14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4</v>
      </c>
      <c r="D4268" s="0"/>
      <c r="E4268" s="0" t="n">
        <v>19000</v>
      </c>
      <c r="F4268" s="10" t="s">
        <v>19</v>
      </c>
      <c r="G4268" s="10" t="s">
        <v>19</v>
      </c>
      <c r="H4268" s="10" t="s">
        <v>34</v>
      </c>
      <c r="I4268" s="11" t="n">
        <v>43657</v>
      </c>
      <c r="J4268" s="11" t="n">
        <v>43671</v>
      </c>
      <c r="K4268" s="10" t="s">
        <v>21</v>
      </c>
      <c r="L4268" s="0" t="str">
        <f aca="false">LEFT(C4268,9)</f>
        <v>Garag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7</v>
      </c>
      <c r="P4268" s="2" t="str">
        <f aca="false">LEFT(H4268,10)</f>
        <v>MC -Antigo</v>
      </c>
      <c r="Q4268" s="12" t="n">
        <f aca="false">J4268-I4268</f>
        <v>14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30</v>
      </c>
      <c r="D4269" s="0" t="n">
        <v>33.39</v>
      </c>
      <c r="E4269" s="0" t="n">
        <v>151000</v>
      </c>
      <c r="F4269" s="10" t="s">
        <v>25</v>
      </c>
      <c r="G4269" s="0"/>
      <c r="H4269" s="10" t="s">
        <v>28</v>
      </c>
      <c r="I4269" s="11" t="n">
        <v>43657</v>
      </c>
      <c r="J4269" s="11" t="n">
        <v>43671</v>
      </c>
      <c r="K4269" s="10" t="s">
        <v>29</v>
      </c>
      <c r="L4269" s="0" t="str">
        <f aca="false">LEFT(C4269,9)</f>
        <v>Apparteme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7</v>
      </c>
      <c r="P4269" s="2" t="str">
        <f aca="false">LEFT(H4269,10)</f>
        <v>MC -Les Be</v>
      </c>
      <c r="Q4269" s="12" t="n">
        <f aca="false">J4269-I4269</f>
        <v>14</v>
      </c>
    </row>
    <row r="4270" customFormat="false" ht="12.75" hidden="false" customHeight="false" outlineLevel="0" collapsed="false">
      <c r="A4270" s="10" t="s">
        <v>16</v>
      </c>
      <c r="B4270" s="0" t="n">
        <v>1320</v>
      </c>
      <c r="C4270" s="10" t="s">
        <v>83</v>
      </c>
      <c r="D4270" s="0"/>
      <c r="E4270" s="0" t="n">
        <v>674500</v>
      </c>
      <c r="F4270" s="10" t="s">
        <v>70</v>
      </c>
      <c r="G4270" s="10" t="s">
        <v>45</v>
      </c>
      <c r="H4270" s="10" t="s">
        <v>23</v>
      </c>
      <c r="I4270" s="11" t="n">
        <v>43657</v>
      </c>
      <c r="J4270" s="11" t="n">
        <v>43671</v>
      </c>
      <c r="K4270" s="10" t="s">
        <v>21</v>
      </c>
      <c r="L4270" s="0" t="str">
        <f aca="false">LEFT(C4270,9)</f>
        <v>DIA annul</v>
      </c>
      <c r="M4270" s="13" t="str">
        <f aca="false">LEFT(F4270,9)</f>
        <v>SEM</v>
      </c>
      <c r="N4270" s="2" t="str">
        <f aca="false">LEFT(G4270,9)</f>
        <v>SACI-SCCV</v>
      </c>
      <c r="O4270" s="2" t="n">
        <f aca="false">MONTH(I4270)</f>
        <v>7</v>
      </c>
      <c r="P4270" s="2" t="str">
        <f aca="false">LEFT(H4270,10)</f>
        <v>MC -Gambet</v>
      </c>
      <c r="Q4270" s="12" t="n">
        <f aca="false">J4270-I4270</f>
        <v>14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86.09</v>
      </c>
      <c r="E4271" s="0" t="n">
        <v>272000</v>
      </c>
      <c r="F4271" s="10" t="s">
        <v>19</v>
      </c>
      <c r="G4271" s="10" t="s">
        <v>19</v>
      </c>
      <c r="H4271" s="10" t="s">
        <v>34</v>
      </c>
      <c r="I4271" s="11" t="n">
        <v>43657</v>
      </c>
      <c r="J4271" s="11" t="n">
        <v>43671</v>
      </c>
      <c r="K4271" s="10" t="s">
        <v>42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MC -Antigo</v>
      </c>
      <c r="Q4271" s="12" t="n">
        <f aca="false">J4271-I4271</f>
        <v>14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83</v>
      </c>
      <c r="D4272" s="0" t="n">
        <v>18.43</v>
      </c>
      <c r="E4272" s="0" t="n">
        <v>81000</v>
      </c>
      <c r="F4272" s="10" t="s">
        <v>19</v>
      </c>
      <c r="G4272" s="10" t="s">
        <v>19</v>
      </c>
      <c r="H4272" s="10" t="s">
        <v>28</v>
      </c>
      <c r="I4272" s="11" t="n">
        <v>43657</v>
      </c>
      <c r="J4272" s="0"/>
      <c r="K4272" s="10" t="s">
        <v>29</v>
      </c>
      <c r="L4272" s="0" t="str">
        <f aca="false">LEFT(C4272,9)</f>
        <v>DIA annul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Les Be</v>
      </c>
      <c r="Q4272" s="12" t="n">
        <f aca="false">J4272-I4272</f>
        <v>-4365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80.22</v>
      </c>
      <c r="E4273" s="0" t="n">
        <v>161000</v>
      </c>
      <c r="F4273" s="10" t="s">
        <v>77</v>
      </c>
      <c r="G4273" s="10" t="s">
        <v>19</v>
      </c>
      <c r="H4273" s="10" t="s">
        <v>56</v>
      </c>
      <c r="I4273" s="11" t="n">
        <v>43657</v>
      </c>
      <c r="J4273" s="11" t="n">
        <v>43671</v>
      </c>
      <c r="K4273" s="10" t="s">
        <v>21</v>
      </c>
      <c r="L4273" s="0" t="str">
        <f aca="false">LEFT(C4273,9)</f>
        <v>Apparteme</v>
      </c>
      <c r="M4273" s="13" t="str">
        <f aca="false">LEFT(F4273,9)</f>
        <v>OPHLM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MC -Figuer</v>
      </c>
      <c r="Q4273" s="12" t="n">
        <f aca="false">J4273-I4273</f>
        <v>1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47.2</v>
      </c>
      <c r="E4274" s="0" t="n">
        <v>140000</v>
      </c>
      <c r="F4274" s="10" t="s">
        <v>19</v>
      </c>
      <c r="G4274" s="10" t="s">
        <v>19</v>
      </c>
      <c r="H4274" s="10" t="s">
        <v>23</v>
      </c>
      <c r="I4274" s="11" t="n">
        <v>43657</v>
      </c>
      <c r="J4274" s="11" t="n">
        <v>43671</v>
      </c>
      <c r="K4274" s="10" t="s">
        <v>21</v>
      </c>
      <c r="L4274" s="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Gambet</v>
      </c>
      <c r="Q4274" s="12" t="n">
        <f aca="false">J4274-I4274</f>
        <v>14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27</v>
      </c>
      <c r="D4275" s="0" t="n">
        <v>75.64</v>
      </c>
      <c r="E4275" s="0" t="n">
        <v>175000</v>
      </c>
      <c r="F4275" s="10" t="s">
        <v>19</v>
      </c>
      <c r="G4275" s="10" t="s">
        <v>19</v>
      </c>
      <c r="H4275" s="10" t="s">
        <v>49</v>
      </c>
      <c r="I4275" s="11" t="n">
        <v>43657</v>
      </c>
      <c r="J4275" s="11" t="n">
        <v>43671</v>
      </c>
      <c r="K4275" s="10" t="s">
        <v>29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Comédi</v>
      </c>
      <c r="Q4275" s="12" t="n">
        <f aca="false">J4275-I4275</f>
        <v>14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19.09</v>
      </c>
      <c r="E4276" s="0" t="n">
        <v>33000</v>
      </c>
      <c r="F4276" s="10" t="s">
        <v>19</v>
      </c>
      <c r="G4276" s="10" t="s">
        <v>19</v>
      </c>
      <c r="H4276" s="10" t="s">
        <v>73</v>
      </c>
      <c r="I4276" s="11" t="n">
        <v>43657</v>
      </c>
      <c r="J4276" s="11" t="n">
        <v>43676</v>
      </c>
      <c r="K4276" s="10" t="s">
        <v>29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PA -Prés A</v>
      </c>
      <c r="Q4276" s="12" t="n">
        <f aca="false">J4276-I4276</f>
        <v>19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4.93</v>
      </c>
      <c r="E4277" s="0" t="n">
        <v>177000</v>
      </c>
      <c r="F4277" s="10" t="s">
        <v>19</v>
      </c>
      <c r="G4277" s="10" t="s">
        <v>19</v>
      </c>
      <c r="H4277" s="10" t="s">
        <v>47</v>
      </c>
      <c r="I4277" s="11" t="n">
        <v>43657</v>
      </c>
      <c r="J4277" s="11" t="n">
        <v>43678</v>
      </c>
      <c r="K4277" s="10" t="s">
        <v>2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PA -Aiguer</v>
      </c>
      <c r="Q4277" s="12" t="n">
        <f aca="false">J4277-I4277</f>
        <v>2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8.58</v>
      </c>
      <c r="E4278" s="0" t="n">
        <v>104600</v>
      </c>
      <c r="F4278" s="10" t="s">
        <v>19</v>
      </c>
      <c r="G4278" s="0"/>
      <c r="H4278" s="10" t="s">
        <v>35</v>
      </c>
      <c r="I4278" s="11" t="n">
        <v>43657</v>
      </c>
      <c r="J4278" s="11" t="n">
        <v>43678</v>
      </c>
      <c r="K4278" s="10" t="s">
        <v>29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2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41.32</v>
      </c>
      <c r="E4279" s="0" t="n">
        <v>132000</v>
      </c>
      <c r="F4279" s="10" t="s">
        <v>19</v>
      </c>
      <c r="G4279" s="10" t="s">
        <v>19</v>
      </c>
      <c r="H4279" s="10" t="s">
        <v>43</v>
      </c>
      <c r="I4279" s="11" t="n">
        <v>43657</v>
      </c>
      <c r="J4279" s="11" t="n">
        <v>43678</v>
      </c>
      <c r="K4279" s="10" t="s">
        <v>29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21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55</v>
      </c>
      <c r="D4280" s="0" t="n">
        <v>52.47</v>
      </c>
      <c r="E4280" s="0" t="n">
        <v>155000</v>
      </c>
      <c r="F4280" s="10" t="s">
        <v>25</v>
      </c>
      <c r="G4280" s="0"/>
      <c r="H4280" s="10" t="s">
        <v>20</v>
      </c>
      <c r="I4280" s="11" t="n">
        <v>43657</v>
      </c>
      <c r="J4280" s="11" t="n">
        <v>43678</v>
      </c>
      <c r="K4280" s="10" t="s">
        <v>42</v>
      </c>
      <c r="L4280" s="0" t="str">
        <f aca="false">LEFT(C4280,9)</f>
        <v>Local com</v>
      </c>
      <c r="M4280" s="13" t="str">
        <f aca="false">LEFT(F4280,9)</f>
        <v>SCI</v>
      </c>
      <c r="N4280" s="2" t="str">
        <f aca="false">LEFT(G4280,9)</f>
        <v/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21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5.4</v>
      </c>
      <c r="E4281" s="0" t="n">
        <v>106500</v>
      </c>
      <c r="F4281" s="10" t="s">
        <v>19</v>
      </c>
      <c r="G4281" s="0"/>
      <c r="H4281" s="10" t="s">
        <v>51</v>
      </c>
      <c r="I4281" s="11" t="n">
        <v>43657</v>
      </c>
      <c r="J4281" s="11" t="n">
        <v>43678</v>
      </c>
      <c r="K4281" s="10" t="s">
        <v>21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/>
      </c>
      <c r="O4281" s="2" t="n">
        <f aca="false">MONTH(I4281)</f>
        <v>7</v>
      </c>
      <c r="P4281" s="2" t="str">
        <f aca="false">LEFT(H4281,10)</f>
        <v>CE -Les Cé</v>
      </c>
      <c r="Q4281" s="12" t="n">
        <f aca="false">J4281-I4281</f>
        <v>2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68.61</v>
      </c>
      <c r="E4282" s="0" t="n">
        <v>83000</v>
      </c>
      <c r="F4282" s="10" t="s">
        <v>19</v>
      </c>
      <c r="G4282" s="10" t="s">
        <v>19</v>
      </c>
      <c r="H4282" s="10" t="s">
        <v>58</v>
      </c>
      <c r="I4282" s="11" t="n">
        <v>43657</v>
      </c>
      <c r="J4282" s="11" t="n">
        <v>43678</v>
      </c>
      <c r="K4282" s="10" t="s">
        <v>29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7</v>
      </c>
      <c r="P4282" s="2" t="str">
        <f aca="false">LEFT(H4282,10)</f>
        <v>MO -Cellen</v>
      </c>
      <c r="Q4282" s="12" t="n">
        <f aca="false">J4282-I4282</f>
        <v>21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8.7</v>
      </c>
      <c r="E4283" s="0" t="n">
        <v>100000</v>
      </c>
      <c r="F4283" s="10" t="s">
        <v>19</v>
      </c>
      <c r="G4283" s="10" t="s">
        <v>19</v>
      </c>
      <c r="H4283" s="10" t="s">
        <v>52</v>
      </c>
      <c r="I4283" s="11" t="n">
        <v>43657</v>
      </c>
      <c r="J4283" s="11" t="n">
        <v>43678</v>
      </c>
      <c r="K4283" s="10" t="s">
        <v>21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CA -Estano</v>
      </c>
      <c r="Q4283" s="12" t="n">
        <f aca="false">J4283-I4283</f>
        <v>2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19.59</v>
      </c>
      <c r="E4284" s="0" t="n">
        <v>85500</v>
      </c>
      <c r="F4284" s="10" t="s">
        <v>19</v>
      </c>
      <c r="G4284" s="10" t="s">
        <v>19</v>
      </c>
      <c r="H4284" s="10" t="s">
        <v>43</v>
      </c>
      <c r="I4284" s="11" t="n">
        <v>43657</v>
      </c>
      <c r="J4284" s="11" t="n">
        <v>43678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2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39</v>
      </c>
      <c r="D4285" s="0" t="n">
        <v>85</v>
      </c>
      <c r="E4285" s="0" t="n">
        <v>287000</v>
      </c>
      <c r="F4285" s="10" t="s">
        <v>19</v>
      </c>
      <c r="G4285" s="10" t="s">
        <v>19</v>
      </c>
      <c r="H4285" s="10" t="s">
        <v>40</v>
      </c>
      <c r="I4285" s="11" t="n">
        <v>43657</v>
      </c>
      <c r="J4285" s="11" t="n">
        <v>43696</v>
      </c>
      <c r="K4285" s="10" t="s">
        <v>21</v>
      </c>
      <c r="L4285" s="0" t="str">
        <f aca="false">LEFT(C4285,9)</f>
        <v>Villa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7</v>
      </c>
      <c r="P4285" s="2" t="str">
        <f aca="false">LEFT(H4285,10)</f>
        <v>CA -Croix </v>
      </c>
      <c r="Q4285" s="12" t="n">
        <f aca="false">J4285-I4285</f>
        <v>39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1.64</v>
      </c>
      <c r="E4286" s="0" t="n">
        <v>99000</v>
      </c>
      <c r="F4286" s="10" t="s">
        <v>25</v>
      </c>
      <c r="G4286" s="10" t="s">
        <v>19</v>
      </c>
      <c r="H4286" s="10" t="s">
        <v>43</v>
      </c>
      <c r="I4286" s="11" t="n">
        <v>43657</v>
      </c>
      <c r="J4286" s="0"/>
      <c r="K4286" s="10" t="s">
        <v>29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HF -Hopita</v>
      </c>
      <c r="Q4286" s="12" t="n">
        <f aca="false">J4286-I4286</f>
        <v>-43657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82.92</v>
      </c>
      <c r="E4287" s="0" t="n">
        <v>137000</v>
      </c>
      <c r="F4287" s="10" t="s">
        <v>19</v>
      </c>
      <c r="G4287" s="10" t="s">
        <v>19</v>
      </c>
      <c r="H4287" s="10" t="s">
        <v>51</v>
      </c>
      <c r="I4287" s="11" t="n">
        <v>43657</v>
      </c>
      <c r="J4287" s="11" t="n">
        <v>43678</v>
      </c>
      <c r="K4287" s="10" t="s">
        <v>21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Les Cé</v>
      </c>
      <c r="Q4287" s="12" t="n">
        <f aca="false">J4287-I4287</f>
        <v>2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7</v>
      </c>
      <c r="D4288" s="0" t="n">
        <v>20.27</v>
      </c>
      <c r="E4288" s="0" t="n">
        <v>53500</v>
      </c>
      <c r="F4288" s="10" t="s">
        <v>19</v>
      </c>
      <c r="G4288" s="0"/>
      <c r="H4288" s="10" t="s">
        <v>35</v>
      </c>
      <c r="I4288" s="11" t="n">
        <v>43657</v>
      </c>
      <c r="J4288" s="11" t="n">
        <v>43678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/>
      </c>
      <c r="O4288" s="2" t="n">
        <f aca="false">MONTH(I4288)</f>
        <v>7</v>
      </c>
      <c r="P4288" s="2" t="str">
        <f aca="false">LEFT(H4288,10)</f>
        <v>CE -Alco</v>
      </c>
      <c r="Q4288" s="12" t="n">
        <f aca="false">J4288-I4288</f>
        <v>2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17</v>
      </c>
      <c r="D4289" s="0" t="n">
        <v>30.25</v>
      </c>
      <c r="E4289" s="0" t="n">
        <v>114000</v>
      </c>
      <c r="F4289" s="10" t="s">
        <v>19</v>
      </c>
      <c r="G4289" s="10" t="s">
        <v>19</v>
      </c>
      <c r="H4289" s="10" t="s">
        <v>43</v>
      </c>
      <c r="I4289" s="11" t="n">
        <v>43657</v>
      </c>
      <c r="J4289" s="11" t="n">
        <v>43678</v>
      </c>
      <c r="K4289" s="10" t="s">
        <v>29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HF -Hopita</v>
      </c>
      <c r="Q4289" s="12" t="n">
        <f aca="false">J4289-I4289</f>
        <v>2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27.4</v>
      </c>
      <c r="E4290" s="0" t="n">
        <v>102000</v>
      </c>
      <c r="F4290" s="10" t="s">
        <v>25</v>
      </c>
      <c r="G4290" s="10" t="s">
        <v>19</v>
      </c>
      <c r="H4290" s="10" t="s">
        <v>28</v>
      </c>
      <c r="I4290" s="11" t="n">
        <v>43658</v>
      </c>
      <c r="J4290" s="11" t="n">
        <v>43682</v>
      </c>
      <c r="K4290" s="10" t="s">
        <v>29</v>
      </c>
      <c r="L4290" s="0" t="str">
        <f aca="false">LEFT(C4290,9)</f>
        <v>Apparteme</v>
      </c>
      <c r="M4290" s="13" t="str">
        <f aca="false">LEFT(F4290,9)</f>
        <v>SC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MC -Les Be</v>
      </c>
      <c r="Q4290" s="12" t="n">
        <f aca="false">J4290-I4290</f>
        <v>24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7</v>
      </c>
      <c r="D4291" s="0"/>
      <c r="E4291" s="0"/>
      <c r="F4291" s="10" t="s">
        <v>25</v>
      </c>
      <c r="G4291" s="0"/>
      <c r="H4291" s="10" t="s">
        <v>35</v>
      </c>
      <c r="I4291" s="11" t="n">
        <v>43658</v>
      </c>
      <c r="J4291" s="0"/>
      <c r="K4291" s="0"/>
      <c r="L4291" s="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/>
      </c>
      <c r="O4291" s="2" t="n">
        <f aca="false">MONTH(I4291)</f>
        <v>7</v>
      </c>
      <c r="P4291" s="2" t="str">
        <f aca="false">LEFT(H4291,10)</f>
        <v>CE -Alco</v>
      </c>
      <c r="Q4291" s="12" t="n">
        <f aca="false">J4291-I4291</f>
        <v>-43658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24</v>
      </c>
      <c r="D4292" s="0"/>
      <c r="E4292" s="0"/>
      <c r="F4292" s="10" t="s">
        <v>19</v>
      </c>
      <c r="G4292" s="0"/>
      <c r="H4292" s="10" t="s">
        <v>51</v>
      </c>
      <c r="I4292" s="11" t="n">
        <v>43658</v>
      </c>
      <c r="J4292" s="0"/>
      <c r="K4292" s="0"/>
      <c r="L4292" s="0" t="str">
        <f aca="false">LEFT(C4292,9)</f>
        <v>Garage</v>
      </c>
      <c r="M4292" s="13" t="str">
        <f aca="false">LEFT(F4292,9)</f>
        <v>Particuli</v>
      </c>
      <c r="N4292" s="2" t="str">
        <f aca="false">LEFT(G4292,9)</f>
        <v/>
      </c>
      <c r="O4292" s="2" t="n">
        <f aca="false">MONTH(I4292)</f>
        <v>7</v>
      </c>
      <c r="P4292" s="2" t="str">
        <f aca="false">LEFT(H4292,10)</f>
        <v>CE -Les Cé</v>
      </c>
      <c r="Q4292" s="12" t="n">
        <f aca="false">J4292-I4292</f>
        <v>-4365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39</v>
      </c>
      <c r="D4293" s="0" t="n">
        <v>76.86</v>
      </c>
      <c r="E4293" s="0" t="n">
        <v>270000</v>
      </c>
      <c r="F4293" s="10" t="s">
        <v>19</v>
      </c>
      <c r="G4293" s="10" t="s">
        <v>19</v>
      </c>
      <c r="H4293" s="10" t="s">
        <v>47</v>
      </c>
      <c r="I4293" s="11" t="n">
        <v>43658</v>
      </c>
      <c r="J4293" s="11" t="n">
        <v>43696</v>
      </c>
      <c r="K4293" s="10" t="s">
        <v>21</v>
      </c>
      <c r="L4293" s="0" t="str">
        <f aca="false">LEFT(C4293,9)</f>
        <v>Villa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>PA -Aiguer</v>
      </c>
      <c r="Q4293" s="12" t="n">
        <f aca="false">J4293-I4293</f>
        <v>38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/>
      <c r="E4294" s="0" t="n">
        <v>85000</v>
      </c>
      <c r="F4294" s="10" t="s">
        <v>19</v>
      </c>
      <c r="G4294" s="10" t="s">
        <v>19</v>
      </c>
      <c r="H4294" s="10" t="s">
        <v>56</v>
      </c>
      <c r="I4294" s="11" t="n">
        <v>43658</v>
      </c>
      <c r="J4294" s="11" t="n">
        <v>43682</v>
      </c>
      <c r="K4294" s="10" t="s">
        <v>21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MC -Figuer</v>
      </c>
      <c r="Q4294" s="12" t="n">
        <f aca="false">J4294-I4294</f>
        <v>24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43.52</v>
      </c>
      <c r="E4295" s="0" t="n">
        <v>148000</v>
      </c>
      <c r="F4295" s="10" t="s">
        <v>19</v>
      </c>
      <c r="G4295" s="10" t="s">
        <v>19</v>
      </c>
      <c r="H4295" s="10" t="s">
        <v>32</v>
      </c>
      <c r="I4295" s="11" t="n">
        <v>43658</v>
      </c>
      <c r="J4295" s="11" t="n">
        <v>43682</v>
      </c>
      <c r="K4295" s="10" t="s">
        <v>21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7</v>
      </c>
      <c r="P4295" s="2" t="str">
        <f aca="false">LEFT(H4295,10)</f>
        <v>MC -Bouton</v>
      </c>
      <c r="Q4295" s="12" t="n">
        <f aca="false">J4295-I4295</f>
        <v>2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60</v>
      </c>
      <c r="D4296" s="0" t="n">
        <v>209.73</v>
      </c>
      <c r="E4296" s="0" t="n">
        <v>412800</v>
      </c>
      <c r="F4296" s="10" t="s">
        <v>25</v>
      </c>
      <c r="G4296" s="10" t="s">
        <v>19</v>
      </c>
      <c r="H4296" s="10" t="s">
        <v>31</v>
      </c>
      <c r="I4296" s="11" t="n">
        <v>43658</v>
      </c>
      <c r="J4296" s="11" t="n">
        <v>43682</v>
      </c>
      <c r="K4296" s="10" t="s">
        <v>21</v>
      </c>
      <c r="L4296" s="0" t="str">
        <f aca="false">LEFT(C4296,9)</f>
        <v>Local pro</v>
      </c>
      <c r="M4296" s="13" t="str">
        <f aca="false">LEFT(F4296,9)</f>
        <v>SC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Centre</v>
      </c>
      <c r="Q4296" s="12" t="n">
        <f aca="false">J4296-I4296</f>
        <v>24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55</v>
      </c>
      <c r="D4297" s="0" t="n">
        <v>23.48</v>
      </c>
      <c r="E4297" s="0" t="n">
        <v>88000</v>
      </c>
      <c r="F4297" s="10" t="s">
        <v>25</v>
      </c>
      <c r="G4297" s="10" t="s">
        <v>19</v>
      </c>
      <c r="H4297" s="10" t="s">
        <v>31</v>
      </c>
      <c r="I4297" s="11" t="n">
        <v>43658</v>
      </c>
      <c r="J4297" s="11" t="n">
        <v>43682</v>
      </c>
      <c r="K4297" s="10" t="s">
        <v>21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MC -Centre</v>
      </c>
      <c r="Q4297" s="12" t="n">
        <f aca="false">J4297-I4297</f>
        <v>2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4</v>
      </c>
      <c r="D4298" s="0"/>
      <c r="E4298" s="0" t="n">
        <v>15000</v>
      </c>
      <c r="F4298" s="10" t="s">
        <v>25</v>
      </c>
      <c r="G4298" s="10" t="s">
        <v>19</v>
      </c>
      <c r="H4298" s="0"/>
      <c r="I4298" s="11" t="n">
        <v>43658</v>
      </c>
      <c r="J4298" s="11" t="n">
        <v>43682</v>
      </c>
      <c r="K4298" s="10" t="s">
        <v>21</v>
      </c>
      <c r="L4298" s="0" t="str">
        <f aca="false">LEFT(C4298,9)</f>
        <v>Garage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/>
      </c>
      <c r="Q4298" s="12" t="n">
        <f aca="false">J4298-I4298</f>
        <v>24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21.76</v>
      </c>
      <c r="E4299" s="0" t="n">
        <v>88000</v>
      </c>
      <c r="F4299" s="10" t="s">
        <v>19</v>
      </c>
      <c r="G4299" s="10" t="s">
        <v>45</v>
      </c>
      <c r="H4299" s="10" t="s">
        <v>34</v>
      </c>
      <c r="I4299" s="11" t="n">
        <v>43658</v>
      </c>
      <c r="J4299" s="11" t="n">
        <v>43682</v>
      </c>
      <c r="K4299" s="10" t="s">
        <v>21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SACI-SCCV</v>
      </c>
      <c r="O4299" s="2" t="n">
        <f aca="false">MONTH(I4299)</f>
        <v>7</v>
      </c>
      <c r="P4299" s="2" t="str">
        <f aca="false">LEFT(H4299,10)</f>
        <v>MC -Antigo</v>
      </c>
      <c r="Q4299" s="12" t="n">
        <f aca="false">J4299-I4299</f>
        <v>24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27</v>
      </c>
      <c r="D4300" s="0" t="n">
        <v>28.03</v>
      </c>
      <c r="E4300" s="0" t="n">
        <v>90000</v>
      </c>
      <c r="F4300" s="10" t="s">
        <v>25</v>
      </c>
      <c r="G4300" s="10" t="s">
        <v>19</v>
      </c>
      <c r="H4300" s="10" t="s">
        <v>28</v>
      </c>
      <c r="I4300" s="11" t="n">
        <v>43658</v>
      </c>
      <c r="J4300" s="11" t="n">
        <v>43682</v>
      </c>
      <c r="K4300" s="10" t="s">
        <v>21</v>
      </c>
      <c r="L4300" s="0" t="str">
        <f aca="false">LEFT(C4300,9)</f>
        <v>Apparteme</v>
      </c>
      <c r="M4300" s="13" t="str">
        <f aca="false">LEFT(F4300,9)</f>
        <v>SC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Les Be</v>
      </c>
      <c r="Q4300" s="12" t="n">
        <f aca="false">J4300-I4300</f>
        <v>24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9.84</v>
      </c>
      <c r="E4301" s="0" t="n">
        <v>169000</v>
      </c>
      <c r="F4301" s="10" t="s">
        <v>19</v>
      </c>
      <c r="G4301" s="10" t="s">
        <v>19</v>
      </c>
      <c r="H4301" s="10" t="s">
        <v>34</v>
      </c>
      <c r="I4301" s="11" t="n">
        <v>43658</v>
      </c>
      <c r="J4301" s="11" t="n">
        <v>43682</v>
      </c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MC -Antigo</v>
      </c>
      <c r="Q4301" s="12" t="n">
        <f aca="false">J4301-I4301</f>
        <v>2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39</v>
      </c>
      <c r="D4302" s="0" t="n">
        <v>81</v>
      </c>
      <c r="E4302" s="0" t="n">
        <v>310000</v>
      </c>
      <c r="F4302" s="10" t="s">
        <v>19</v>
      </c>
      <c r="G4302" s="10" t="s">
        <v>19</v>
      </c>
      <c r="H4302" s="10" t="s">
        <v>48</v>
      </c>
      <c r="I4302" s="11" t="n">
        <v>43658</v>
      </c>
      <c r="J4302" s="11" t="n">
        <v>43682</v>
      </c>
      <c r="K4302" s="10" t="s">
        <v>29</v>
      </c>
      <c r="L4302" s="0" t="str">
        <f aca="false">LEFT(C4302,9)</f>
        <v>Villa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CE -La Cha</v>
      </c>
      <c r="Q4302" s="12" t="n">
        <f aca="false">J4302-I4302</f>
        <v>2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35.36</v>
      </c>
      <c r="E4303" s="0" t="n">
        <v>90000</v>
      </c>
      <c r="F4303" s="10" t="s">
        <v>19</v>
      </c>
      <c r="G4303" s="10" t="s">
        <v>19</v>
      </c>
      <c r="H4303" s="10" t="s">
        <v>28</v>
      </c>
      <c r="I4303" s="11" t="n">
        <v>43658</v>
      </c>
      <c r="J4303" s="11" t="n">
        <v>43682</v>
      </c>
      <c r="K4303" s="10" t="s">
        <v>29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Les Be</v>
      </c>
      <c r="Q4303" s="12" t="n">
        <f aca="false">J4303-I4303</f>
        <v>24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60</v>
      </c>
      <c r="D4304" s="0" t="n">
        <v>69.76</v>
      </c>
      <c r="E4304" s="0" t="n">
        <v>50000</v>
      </c>
      <c r="F4304" s="10" t="s">
        <v>19</v>
      </c>
      <c r="G4304" s="10" t="s">
        <v>19</v>
      </c>
      <c r="H4304" s="10" t="s">
        <v>51</v>
      </c>
      <c r="I4304" s="11" t="n">
        <v>43658</v>
      </c>
      <c r="J4304" s="0"/>
      <c r="K4304" s="10" t="s">
        <v>21</v>
      </c>
      <c r="L4304" s="0" t="str">
        <f aca="false">LEFT(C4304,9)</f>
        <v>Local pro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CE -Les Cé</v>
      </c>
      <c r="Q4304" s="12" t="n">
        <f aca="false">J4304-I4304</f>
        <v>-43658</v>
      </c>
    </row>
    <row r="4305" customFormat="false" ht="12.75" hidden="false" customHeight="false" outlineLevel="0" collapsed="false">
      <c r="A4305" s="10" t="s">
        <v>16</v>
      </c>
      <c r="B4305" s="0" t="n">
        <v>1391</v>
      </c>
      <c r="C4305" s="10" t="s">
        <v>39</v>
      </c>
      <c r="D4305" s="0" t="n">
        <v>218</v>
      </c>
      <c r="E4305" s="0" t="n">
        <v>720000</v>
      </c>
      <c r="F4305" s="10" t="s">
        <v>19</v>
      </c>
      <c r="G4305" s="10" t="s">
        <v>19</v>
      </c>
      <c r="H4305" s="0"/>
      <c r="I4305" s="11" t="n">
        <v>43658</v>
      </c>
      <c r="J4305" s="11" t="n">
        <v>43678</v>
      </c>
      <c r="K4305" s="10" t="s">
        <v>21</v>
      </c>
      <c r="L4305" s="0" t="str">
        <f aca="false">LEFT(C4305,9)</f>
        <v>Villa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/>
      </c>
      <c r="Q4305" s="12" t="n">
        <f aca="false">J4305-I4305</f>
        <v>20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/>
      <c r="E4306" s="0"/>
      <c r="F4306" s="10" t="s">
        <v>19</v>
      </c>
      <c r="G4306" s="0"/>
      <c r="H4306" s="10" t="s">
        <v>40</v>
      </c>
      <c r="I4306" s="11" t="n">
        <v>43658</v>
      </c>
      <c r="J4306" s="0"/>
      <c r="K4306" s="0"/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/>
      </c>
      <c r="O4306" s="2" t="n">
        <f aca="false">MONTH(I4306)</f>
        <v>7</v>
      </c>
      <c r="P4306" s="2" t="str">
        <f aca="false">LEFT(H4306,10)</f>
        <v>CA -Croix </v>
      </c>
      <c r="Q4306" s="12" t="n">
        <f aca="false">J4306-I4306</f>
        <v>-43658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53.39</v>
      </c>
      <c r="E4307" s="0" t="n">
        <v>155000</v>
      </c>
      <c r="F4307" s="10" t="s">
        <v>19</v>
      </c>
      <c r="G4307" s="10" t="s">
        <v>19</v>
      </c>
      <c r="H4307" s="10" t="s">
        <v>43</v>
      </c>
      <c r="I4307" s="11" t="n">
        <v>43658</v>
      </c>
      <c r="J4307" s="11" t="n">
        <v>43678</v>
      </c>
      <c r="K4307" s="10" t="s">
        <v>2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HF -Hopita</v>
      </c>
      <c r="Q4307" s="12" t="n">
        <f aca="false">J4307-I4307</f>
        <v>20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23.82</v>
      </c>
      <c r="E4308" s="0" t="n">
        <v>76000</v>
      </c>
      <c r="F4308" s="10" t="s">
        <v>19</v>
      </c>
      <c r="G4308" s="10" t="s">
        <v>19</v>
      </c>
      <c r="H4308" s="10" t="s">
        <v>43</v>
      </c>
      <c r="I4308" s="11" t="n">
        <v>43658</v>
      </c>
      <c r="J4308" s="11" t="n">
        <v>43678</v>
      </c>
      <c r="K4308" s="10" t="s">
        <v>29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HF -Hopita</v>
      </c>
      <c r="Q4308" s="12" t="n">
        <f aca="false">J4308-I4308</f>
        <v>20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17</v>
      </c>
      <c r="D4309" s="0" t="n">
        <v>35.72</v>
      </c>
      <c r="E4309" s="0" t="n">
        <v>77000</v>
      </c>
      <c r="F4309" s="10" t="s">
        <v>19</v>
      </c>
      <c r="G4309" s="10" t="s">
        <v>19</v>
      </c>
      <c r="H4309" s="10" t="s">
        <v>58</v>
      </c>
      <c r="I4309" s="11" t="n">
        <v>43658</v>
      </c>
      <c r="J4309" s="11" t="n">
        <v>43682</v>
      </c>
      <c r="K4309" s="10" t="s">
        <v>21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MO -Cellen</v>
      </c>
      <c r="Q4309" s="12" t="n">
        <f aca="false">J4309-I4309</f>
        <v>24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22.19</v>
      </c>
      <c r="E4310" s="0" t="n">
        <v>60000</v>
      </c>
      <c r="F4310" s="0"/>
      <c r="G4310" s="10" t="s">
        <v>19</v>
      </c>
      <c r="H4310" s="10" t="s">
        <v>35</v>
      </c>
      <c r="I4310" s="11" t="n">
        <v>43658</v>
      </c>
      <c r="J4310" s="11" t="n">
        <v>43682</v>
      </c>
      <c r="K4310" s="10" t="s">
        <v>21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E -Alco</v>
      </c>
      <c r="Q4310" s="12" t="n">
        <f aca="false">J4310-I4310</f>
        <v>2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62</v>
      </c>
      <c r="E4311" s="0" t="n">
        <v>174000</v>
      </c>
      <c r="F4311" s="10" t="s">
        <v>19</v>
      </c>
      <c r="G4311" s="10" t="s">
        <v>19</v>
      </c>
      <c r="H4311" s="10" t="s">
        <v>26</v>
      </c>
      <c r="I4311" s="11" t="n">
        <v>43658</v>
      </c>
      <c r="J4311" s="11" t="n">
        <v>43682</v>
      </c>
      <c r="K4311" s="10" t="s">
        <v>29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Aiguel</v>
      </c>
      <c r="Q4311" s="12" t="n">
        <f aca="false">J4311-I4311</f>
        <v>2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7</v>
      </c>
      <c r="D4312" s="0" t="n">
        <v>29.42</v>
      </c>
      <c r="E4312" s="0" t="n">
        <v>114000</v>
      </c>
      <c r="F4312" s="0"/>
      <c r="G4312" s="10" t="s">
        <v>19</v>
      </c>
      <c r="H4312" s="10" t="s">
        <v>26</v>
      </c>
      <c r="I4312" s="11" t="n">
        <v>43658</v>
      </c>
      <c r="J4312" s="11" t="n">
        <v>43682</v>
      </c>
      <c r="K4312" s="10" t="s">
        <v>42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Aiguel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60.91</v>
      </c>
      <c r="E4313" s="0" t="n">
        <v>173000</v>
      </c>
      <c r="F4313" s="10" t="s">
        <v>19</v>
      </c>
      <c r="G4313" s="10" t="s">
        <v>19</v>
      </c>
      <c r="H4313" s="10" t="s">
        <v>54</v>
      </c>
      <c r="I4313" s="11" t="n">
        <v>43658</v>
      </c>
      <c r="J4313" s="11" t="n">
        <v>43682</v>
      </c>
      <c r="K4313" s="10" t="s">
        <v>21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Pas du</v>
      </c>
      <c r="Q4313" s="12" t="n">
        <f aca="false">J4313-I4313</f>
        <v>2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17</v>
      </c>
      <c r="D4314" s="0" t="n">
        <v>52.88</v>
      </c>
      <c r="E4314" s="0" t="n">
        <v>118000</v>
      </c>
      <c r="F4314" s="10" t="s">
        <v>19</v>
      </c>
      <c r="G4314" s="10" t="s">
        <v>19</v>
      </c>
      <c r="H4314" s="10" t="s">
        <v>46</v>
      </c>
      <c r="I4314" s="11" t="n">
        <v>43658</v>
      </c>
      <c r="J4314" s="11" t="n">
        <v>43682</v>
      </c>
      <c r="K4314" s="10" t="s">
        <v>21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Lemass</v>
      </c>
      <c r="Q4314" s="12" t="n">
        <f aca="false">J4314-I4314</f>
        <v>2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76.7</v>
      </c>
      <c r="E4315" s="0" t="n">
        <v>198000</v>
      </c>
      <c r="F4315" s="10" t="s">
        <v>19</v>
      </c>
      <c r="G4315" s="10" t="s">
        <v>19</v>
      </c>
      <c r="H4315" s="10" t="s">
        <v>26</v>
      </c>
      <c r="I4315" s="11" t="n">
        <v>43658</v>
      </c>
      <c r="J4315" s="11" t="n">
        <v>43682</v>
      </c>
      <c r="K4315" s="10" t="s">
        <v>21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HF -Aiguel</v>
      </c>
      <c r="Q4315" s="12" t="n">
        <f aca="false">J4315-I4315</f>
        <v>24</v>
      </c>
    </row>
    <row r="4316" customFormat="false" ht="12.75" hidden="false" customHeight="false" outlineLevel="0" collapsed="false">
      <c r="A4316" s="10" t="s">
        <v>16</v>
      </c>
      <c r="B4316" s="0" t="n">
        <v>275</v>
      </c>
      <c r="C4316" s="10" t="s">
        <v>39</v>
      </c>
      <c r="D4316" s="0" t="n">
        <v>96</v>
      </c>
      <c r="E4316" s="0" t="n">
        <v>335000</v>
      </c>
      <c r="F4316" s="0"/>
      <c r="G4316" s="10" t="s">
        <v>19</v>
      </c>
      <c r="H4316" s="10" t="s">
        <v>40</v>
      </c>
      <c r="I4316" s="11" t="n">
        <v>43658</v>
      </c>
      <c r="J4316" s="11" t="n">
        <v>43696</v>
      </c>
      <c r="K4316" s="10" t="s">
        <v>42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A -Croix </v>
      </c>
      <c r="Q4316" s="12" t="n">
        <f aca="false">J4316-I4316</f>
        <v>38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112.72</v>
      </c>
      <c r="E4317" s="0" t="n">
        <v>290000</v>
      </c>
      <c r="F4317" s="10" t="s">
        <v>19</v>
      </c>
      <c r="G4317" s="10" t="s">
        <v>19</v>
      </c>
      <c r="H4317" s="10" t="s">
        <v>54</v>
      </c>
      <c r="I4317" s="11" t="n">
        <v>43658</v>
      </c>
      <c r="J4317" s="11" t="n">
        <v>43682</v>
      </c>
      <c r="K4317" s="10" t="s">
        <v>42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Pas du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27.88</v>
      </c>
      <c r="E4318" s="0" t="n">
        <v>105000</v>
      </c>
      <c r="F4318" s="10" t="s">
        <v>19</v>
      </c>
      <c r="G4318" s="10" t="s">
        <v>19</v>
      </c>
      <c r="H4318" s="10" t="s">
        <v>64</v>
      </c>
      <c r="I4318" s="11" t="n">
        <v>43658</v>
      </c>
      <c r="J4318" s="11" t="n">
        <v>43682</v>
      </c>
      <c r="K4318" s="10" t="s">
        <v>21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M -Pompig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0" t="n">
        <v>289</v>
      </c>
      <c r="C4319" s="10" t="s">
        <v>39</v>
      </c>
      <c r="D4319" s="0" t="n">
        <v>200</v>
      </c>
      <c r="E4319" s="0" t="n">
        <v>417500</v>
      </c>
      <c r="F4319" s="10" t="s">
        <v>19</v>
      </c>
      <c r="G4319" s="10" t="s">
        <v>19</v>
      </c>
      <c r="H4319" s="10" t="s">
        <v>52</v>
      </c>
      <c r="I4319" s="11" t="n">
        <v>43658</v>
      </c>
      <c r="J4319" s="11" t="n">
        <v>43682</v>
      </c>
      <c r="K4319" s="10" t="s">
        <v>42</v>
      </c>
      <c r="L4319" s="0" t="str">
        <f aca="false">LEFT(C4319,9)</f>
        <v>Villa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CA -Estano</v>
      </c>
      <c r="Q4319" s="12" t="n">
        <f aca="false">J4319-I4319</f>
        <v>2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58.87</v>
      </c>
      <c r="E4320" s="0" t="n">
        <v>145000</v>
      </c>
      <c r="F4320" s="10" t="s">
        <v>19</v>
      </c>
      <c r="G4320" s="10" t="s">
        <v>19</v>
      </c>
      <c r="H4320" s="10" t="s">
        <v>43</v>
      </c>
      <c r="I4320" s="11" t="n">
        <v>43658</v>
      </c>
      <c r="J4320" s="11" t="n">
        <v>43682</v>
      </c>
      <c r="K4320" s="10" t="s">
        <v>42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Hopita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7</v>
      </c>
      <c r="D4321" s="0"/>
      <c r="E4321" s="0"/>
      <c r="F4321" s="10" t="s">
        <v>19</v>
      </c>
      <c r="G4321" s="0"/>
      <c r="H4321" s="10" t="s">
        <v>20</v>
      </c>
      <c r="I4321" s="11" t="n">
        <v>43658</v>
      </c>
      <c r="J4321" s="0"/>
      <c r="K4321" s="0"/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7</v>
      </c>
      <c r="P4321" s="2" t="str">
        <f aca="false">LEFT(H4321,10)</f>
        <v>PM -Millén</v>
      </c>
      <c r="Q4321" s="12" t="n">
        <f aca="false">J4321-I4321</f>
        <v>-43658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7</v>
      </c>
      <c r="D4322" s="0" t="n">
        <v>45.3</v>
      </c>
      <c r="E4322" s="0"/>
      <c r="F4322" s="10" t="s">
        <v>19</v>
      </c>
      <c r="G4322" s="0"/>
      <c r="H4322" s="10" t="s">
        <v>47</v>
      </c>
      <c r="I4322" s="11" t="n">
        <v>43658</v>
      </c>
      <c r="J4322" s="0"/>
      <c r="K4322" s="0"/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/>
      </c>
      <c r="O4322" s="2" t="n">
        <f aca="false">MONTH(I4322)</f>
        <v>7</v>
      </c>
      <c r="P4322" s="2" t="str">
        <f aca="false">LEFT(H4322,10)</f>
        <v>PA -Aiguer</v>
      </c>
      <c r="Q4322" s="12" t="n">
        <f aca="false">J4322-I4322</f>
        <v>-43658</v>
      </c>
    </row>
    <row r="4323" customFormat="false" ht="12.75" hidden="false" customHeight="false" outlineLevel="0" collapsed="false">
      <c r="A4323" s="10" t="s">
        <v>16</v>
      </c>
      <c r="B4323" s="0" t="n">
        <v>935</v>
      </c>
      <c r="C4323" s="10" t="s">
        <v>39</v>
      </c>
      <c r="D4323" s="0" t="n">
        <v>182</v>
      </c>
      <c r="E4323" s="0" t="n">
        <v>600000</v>
      </c>
      <c r="F4323" s="0"/>
      <c r="G4323" s="10" t="s">
        <v>19</v>
      </c>
      <c r="H4323" s="10" t="s">
        <v>26</v>
      </c>
      <c r="I4323" s="11" t="n">
        <v>43658</v>
      </c>
      <c r="J4323" s="11" t="n">
        <v>43696</v>
      </c>
      <c r="K4323" s="10" t="s">
        <v>42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HF -Aiguel</v>
      </c>
      <c r="Q4323" s="12" t="n">
        <f aca="false">J4323-I4323</f>
        <v>38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50.33</v>
      </c>
      <c r="E4324" s="0" t="n">
        <v>186000</v>
      </c>
      <c r="F4324" s="10" t="s">
        <v>19</v>
      </c>
      <c r="G4324" s="10" t="s">
        <v>19</v>
      </c>
      <c r="H4324" s="10" t="s">
        <v>20</v>
      </c>
      <c r="I4324" s="11" t="n">
        <v>43659</v>
      </c>
      <c r="J4324" s="11" t="n">
        <v>43663</v>
      </c>
      <c r="K4324" s="10" t="s">
        <v>29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7</v>
      </c>
      <c r="P4324" s="2" t="str">
        <f aca="false">LEFT(H4324,10)</f>
        <v>PM -Millén</v>
      </c>
      <c r="Q4324" s="12" t="n">
        <f aca="false">J4324-I4324</f>
        <v>4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61.91</v>
      </c>
      <c r="E4325" s="0" t="n">
        <v>210000</v>
      </c>
      <c r="F4325" s="10" t="s">
        <v>25</v>
      </c>
      <c r="G4325" s="10" t="s">
        <v>19</v>
      </c>
      <c r="H4325" s="10" t="s">
        <v>37</v>
      </c>
      <c r="I4325" s="11" t="n">
        <v>43661</v>
      </c>
      <c r="J4325" s="11" t="n">
        <v>43682</v>
      </c>
      <c r="K4325" s="10" t="s">
        <v>21</v>
      </c>
      <c r="L4325" s="0" t="str">
        <f aca="false">LEFT(C4325,9)</f>
        <v>Apparteme</v>
      </c>
      <c r="M4325" s="13" t="str">
        <f aca="false">LEFT(F4325,9)</f>
        <v>SC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PM -Port M</v>
      </c>
      <c r="Q4325" s="12" t="n">
        <f aca="false">J4325-I4325</f>
        <v>21</v>
      </c>
    </row>
    <row r="4326" customFormat="false" ht="12.75" hidden="false" customHeight="false" outlineLevel="0" collapsed="false">
      <c r="A4326" s="10" t="s">
        <v>16</v>
      </c>
      <c r="B4326" s="0" t="n">
        <v>885</v>
      </c>
      <c r="C4326" s="10" t="s">
        <v>50</v>
      </c>
      <c r="D4326" s="0"/>
      <c r="E4326" s="0" t="n">
        <v>1</v>
      </c>
      <c r="F4326" s="10" t="s">
        <v>22</v>
      </c>
      <c r="G4326" s="10" t="s">
        <v>72</v>
      </c>
      <c r="H4326" s="0"/>
      <c r="I4326" s="11" t="n">
        <v>43661</v>
      </c>
      <c r="J4326" s="11" t="n">
        <v>43663</v>
      </c>
      <c r="K4326" s="10" t="s">
        <v>21</v>
      </c>
      <c r="L4326" s="0" t="str">
        <f aca="false">LEFT(C4326,9)</f>
        <v>Terrain</v>
      </c>
      <c r="M4326" s="13" t="str">
        <f aca="false">LEFT(F4326,9)</f>
        <v>Autre per</v>
      </c>
      <c r="N4326" s="2" t="str">
        <f aca="false">LEFT(G4326,9)</f>
        <v>Collectiv</v>
      </c>
      <c r="O4326" s="2" t="n">
        <f aca="false">MONTH(I4326)</f>
        <v>7</v>
      </c>
      <c r="P4326" s="2" t="str">
        <f aca="false">LEFT(H4326,10)</f>
        <v/>
      </c>
      <c r="Q4326" s="12" t="n">
        <f aca="false">J4326-I4326</f>
        <v>2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27</v>
      </c>
      <c r="D4327" s="0" t="n">
        <v>35.12</v>
      </c>
      <c r="E4327" s="0" t="n">
        <v>92000</v>
      </c>
      <c r="F4327" s="10" t="s">
        <v>19</v>
      </c>
      <c r="G4327" s="10" t="s">
        <v>19</v>
      </c>
      <c r="H4327" s="10" t="s">
        <v>47</v>
      </c>
      <c r="I4327" s="11" t="n">
        <v>43661</v>
      </c>
      <c r="J4327" s="11" t="n">
        <v>43682</v>
      </c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21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17</v>
      </c>
      <c r="D4328" s="0"/>
      <c r="E4328" s="0" t="n">
        <v>135000</v>
      </c>
      <c r="F4328" s="10" t="s">
        <v>19</v>
      </c>
      <c r="G4328" s="10" t="s">
        <v>19</v>
      </c>
      <c r="H4328" s="10" t="s">
        <v>59</v>
      </c>
      <c r="I4328" s="11" t="n">
        <v>43661</v>
      </c>
      <c r="J4328" s="11" t="n">
        <v>43682</v>
      </c>
      <c r="K4328" s="10" t="s">
        <v>21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PA -Saint </v>
      </c>
      <c r="Q4328" s="12" t="n">
        <f aca="false">J4328-I4328</f>
        <v>21</v>
      </c>
    </row>
    <row r="4329" customFormat="false" ht="12.75" hidden="false" customHeight="false" outlineLevel="0" collapsed="false">
      <c r="A4329" s="10" t="s">
        <v>16</v>
      </c>
      <c r="B4329" s="0"/>
      <c r="C4329" s="0"/>
      <c r="D4329" s="0" t="n">
        <v>29.83</v>
      </c>
      <c r="E4329" s="0" t="n">
        <v>146000</v>
      </c>
      <c r="F4329" s="10" t="s">
        <v>19</v>
      </c>
      <c r="G4329" s="10" t="s">
        <v>19</v>
      </c>
      <c r="H4329" s="10" t="s">
        <v>49</v>
      </c>
      <c r="I4329" s="11" t="n">
        <v>43661</v>
      </c>
      <c r="J4329" s="0"/>
      <c r="K4329" s="10" t="s">
        <v>21</v>
      </c>
      <c r="L4329" s="0" t="str">
        <f aca="false">LEFT(C4329,9)</f>
        <v/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7</v>
      </c>
      <c r="P4329" s="2" t="str">
        <f aca="false">LEFT(H4329,10)</f>
        <v>MC -Comédi</v>
      </c>
      <c r="Q4329" s="12" t="n">
        <f aca="false">J4329-I4329</f>
        <v>-43661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60</v>
      </c>
      <c r="D4330" s="0" t="n">
        <v>43.25</v>
      </c>
      <c r="E4330" s="0" t="n">
        <v>66000</v>
      </c>
      <c r="F4330" s="10" t="s">
        <v>81</v>
      </c>
      <c r="G4330" s="10" t="s">
        <v>19</v>
      </c>
      <c r="H4330" s="10" t="s">
        <v>49</v>
      </c>
      <c r="I4330" s="11" t="n">
        <v>43661</v>
      </c>
      <c r="J4330" s="0"/>
      <c r="K4330" s="10" t="s">
        <v>21</v>
      </c>
      <c r="L4330" s="0" t="str">
        <f aca="false">LEFT(C4330,9)</f>
        <v>Local pro</v>
      </c>
      <c r="M4330" s="13" t="str">
        <f aca="false">LEFT(F4330,9)</f>
        <v>Agence im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Comédi</v>
      </c>
      <c r="Q4330" s="12" t="n">
        <f aca="false">J4330-I4330</f>
        <v>-43661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7</v>
      </c>
      <c r="D4331" s="0" t="n">
        <v>22.99</v>
      </c>
      <c r="E4331" s="0" t="n">
        <v>78000</v>
      </c>
      <c r="F4331" s="10" t="s">
        <v>19</v>
      </c>
      <c r="G4331" s="10" t="s">
        <v>19</v>
      </c>
      <c r="H4331" s="10" t="s">
        <v>28</v>
      </c>
      <c r="I4331" s="11" t="n">
        <v>43661</v>
      </c>
      <c r="J4331" s="11" t="n">
        <v>4368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Les Be</v>
      </c>
      <c r="Q4331" s="12" t="n">
        <f aca="false">J4331-I4331</f>
        <v>2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67</v>
      </c>
      <c r="E4332" s="0" t="n">
        <v>168000</v>
      </c>
      <c r="F4332" s="10" t="s">
        <v>19</v>
      </c>
      <c r="G4332" s="10" t="s">
        <v>19</v>
      </c>
      <c r="H4332" s="0"/>
      <c r="I4332" s="11" t="n">
        <v>43661</v>
      </c>
      <c r="J4332" s="11" t="n">
        <v>43682</v>
      </c>
      <c r="K4332" s="10" t="s">
        <v>42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/>
      </c>
      <c r="Q4332" s="12" t="n">
        <f aca="false">J4332-I4332</f>
        <v>21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27.7</v>
      </c>
      <c r="E4333" s="0" t="n">
        <v>120000</v>
      </c>
      <c r="F4333" s="10" t="s">
        <v>19</v>
      </c>
      <c r="G4333" s="10" t="s">
        <v>19</v>
      </c>
      <c r="H4333" s="10" t="s">
        <v>28</v>
      </c>
      <c r="I4333" s="11" t="n">
        <v>43661</v>
      </c>
      <c r="J4333" s="11" t="n">
        <v>43682</v>
      </c>
      <c r="K4333" s="10" t="s">
        <v>21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Les Be</v>
      </c>
      <c r="Q4333" s="12" t="n">
        <f aca="false">J4333-I4333</f>
        <v>2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7</v>
      </c>
      <c r="D4334" s="0" t="n">
        <v>28.86</v>
      </c>
      <c r="E4334" s="0" t="n">
        <v>98000</v>
      </c>
      <c r="F4334" s="10" t="s">
        <v>19</v>
      </c>
      <c r="G4334" s="10" t="s">
        <v>19</v>
      </c>
      <c r="H4334" s="10" t="s">
        <v>38</v>
      </c>
      <c r="I4334" s="11" t="n">
        <v>43661</v>
      </c>
      <c r="J4334" s="11" t="n">
        <v>43682</v>
      </c>
      <c r="K4334" s="10" t="s">
        <v>21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C -Gares</v>
      </c>
      <c r="Q4334" s="12" t="n">
        <f aca="false">J4334-I4334</f>
        <v>21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7</v>
      </c>
      <c r="D4335" s="0" t="n">
        <v>70</v>
      </c>
      <c r="E4335" s="0" t="n">
        <v>35000</v>
      </c>
      <c r="F4335" s="10" t="s">
        <v>25</v>
      </c>
      <c r="G4335" s="10" t="s">
        <v>25</v>
      </c>
      <c r="H4335" s="10" t="s">
        <v>35</v>
      </c>
      <c r="I4335" s="11" t="n">
        <v>43661</v>
      </c>
      <c r="J4335" s="0"/>
      <c r="K4335" s="10" t="s">
        <v>29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SCI</v>
      </c>
      <c r="O4335" s="2" t="n">
        <f aca="false">MONTH(I4335)</f>
        <v>7</v>
      </c>
      <c r="P4335" s="2" t="str">
        <f aca="false">LEFT(H4335,10)</f>
        <v>CE -Alco</v>
      </c>
      <c r="Q4335" s="12" t="n">
        <f aca="false">J4335-I4335</f>
        <v>-43661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9</v>
      </c>
      <c r="D4336" s="0" t="n">
        <v>100</v>
      </c>
      <c r="E4336" s="0" t="n">
        <v>217300</v>
      </c>
      <c r="F4336" s="10" t="s">
        <v>19</v>
      </c>
      <c r="G4336" s="10" t="s">
        <v>19</v>
      </c>
      <c r="H4336" s="10" t="s">
        <v>65</v>
      </c>
      <c r="I4336" s="11" t="n">
        <v>43661</v>
      </c>
      <c r="J4336" s="11" t="n">
        <v>43686</v>
      </c>
      <c r="K4336" s="10" t="s">
        <v>42</v>
      </c>
      <c r="L4336" s="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MO -Hauts </v>
      </c>
      <c r="Q4336" s="12" t="n">
        <f aca="false">J4336-I4336</f>
        <v>25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46.33</v>
      </c>
      <c r="E4337" s="0" t="n">
        <v>117000</v>
      </c>
      <c r="F4337" s="10" t="s">
        <v>19</v>
      </c>
      <c r="G4337" s="10" t="s">
        <v>19</v>
      </c>
      <c r="H4337" s="10" t="s">
        <v>47</v>
      </c>
      <c r="I4337" s="11" t="n">
        <v>43661</v>
      </c>
      <c r="J4337" s="11" t="n">
        <v>4368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PA -Aiguer</v>
      </c>
      <c r="Q4337" s="12" t="n">
        <f aca="false">J4337-I4337</f>
        <v>2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7</v>
      </c>
      <c r="D4338" s="0" t="n">
        <v>17.82</v>
      </c>
      <c r="E4338" s="0" t="n">
        <v>96000</v>
      </c>
      <c r="F4338" s="10" t="s">
        <v>19</v>
      </c>
      <c r="G4338" s="10" t="s">
        <v>19</v>
      </c>
      <c r="H4338" s="10" t="s">
        <v>31</v>
      </c>
      <c r="I4338" s="11" t="n">
        <v>43661</v>
      </c>
      <c r="J4338" s="11" t="n">
        <v>43682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MC -Centre</v>
      </c>
      <c r="Q4338" s="12" t="n">
        <f aca="false">J4338-I4338</f>
        <v>21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9</v>
      </c>
      <c r="D4339" s="0" t="n">
        <v>168</v>
      </c>
      <c r="E4339" s="0" t="n">
        <v>625000</v>
      </c>
      <c r="F4339" s="10" t="s">
        <v>19</v>
      </c>
      <c r="G4339" s="10" t="s">
        <v>19</v>
      </c>
      <c r="H4339" s="10" t="s">
        <v>59</v>
      </c>
      <c r="I4339" s="11" t="n">
        <v>43661</v>
      </c>
      <c r="J4339" s="11" t="n">
        <v>43696</v>
      </c>
      <c r="K4339" s="10" t="s">
        <v>42</v>
      </c>
      <c r="L4339" s="0" t="str">
        <f aca="false">LEFT(C4339,9)</f>
        <v>Villa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7</v>
      </c>
      <c r="P4339" s="2" t="str">
        <f aca="false">LEFT(H4339,10)</f>
        <v>PA -Saint </v>
      </c>
      <c r="Q4339" s="12" t="n">
        <f aca="false">J4339-I4339</f>
        <v>35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3</v>
      </c>
      <c r="D4340" s="0"/>
      <c r="E4340" s="0" t="n">
        <v>10000</v>
      </c>
      <c r="F4340" s="10" t="s">
        <v>25</v>
      </c>
      <c r="G4340" s="10" t="s">
        <v>19</v>
      </c>
      <c r="H4340" s="10" t="s">
        <v>37</v>
      </c>
      <c r="I4340" s="11" t="n">
        <v>43661</v>
      </c>
      <c r="J4340" s="11" t="n">
        <v>43682</v>
      </c>
      <c r="K4340" s="10" t="s">
        <v>29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PM -Port M</v>
      </c>
      <c r="Q4340" s="12" t="n">
        <f aca="false">J4340-I4340</f>
        <v>21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39.85</v>
      </c>
      <c r="E4341" s="0" t="n">
        <v>85000</v>
      </c>
      <c r="F4341" s="10" t="s">
        <v>19</v>
      </c>
      <c r="G4341" s="10" t="s">
        <v>19</v>
      </c>
      <c r="H4341" s="10" t="s">
        <v>48</v>
      </c>
      <c r="I4341" s="11" t="n">
        <v>43661</v>
      </c>
      <c r="J4341" s="11" t="n">
        <v>43682</v>
      </c>
      <c r="K4341" s="10" t="s">
        <v>29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CE -La Cha</v>
      </c>
      <c r="Q4341" s="12" t="n">
        <f aca="false">J4341-I4341</f>
        <v>21</v>
      </c>
    </row>
    <row r="4342" customFormat="false" ht="12.75" hidden="false" customHeight="false" outlineLevel="0" collapsed="false">
      <c r="A4342" s="10" t="s">
        <v>16</v>
      </c>
      <c r="B4342" s="0" t="n">
        <v>817</v>
      </c>
      <c r="C4342" s="10" t="s">
        <v>50</v>
      </c>
      <c r="D4342" s="0"/>
      <c r="E4342" s="0" t="n">
        <v>40000</v>
      </c>
      <c r="F4342" s="10" t="s">
        <v>22</v>
      </c>
      <c r="G4342" s="10" t="s">
        <v>22</v>
      </c>
      <c r="H4342" s="0"/>
      <c r="I4342" s="11" t="n">
        <v>43661</v>
      </c>
      <c r="J4342" s="11" t="n">
        <v>43665</v>
      </c>
      <c r="K4342" s="10" t="s">
        <v>21</v>
      </c>
      <c r="L4342" s="0" t="str">
        <f aca="false">LEFT(C4342,9)</f>
        <v>Terrain</v>
      </c>
      <c r="M4342" s="13" t="str">
        <f aca="false">LEFT(F4342,9)</f>
        <v>Autre per</v>
      </c>
      <c r="N4342" s="2" t="str">
        <f aca="false">LEFT(G4342,9)</f>
        <v>Autre per</v>
      </c>
      <c r="O4342" s="2" t="n">
        <f aca="false">MONTH(I4342)</f>
        <v>7</v>
      </c>
      <c r="P4342" s="2" t="str">
        <f aca="false">LEFT(H4342,10)</f>
        <v/>
      </c>
      <c r="Q4342" s="12" t="n">
        <f aca="false">J4342-I4342</f>
        <v>4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29.76</v>
      </c>
      <c r="E4343" s="0" t="n">
        <v>72000</v>
      </c>
      <c r="F4343" s="10" t="s">
        <v>19</v>
      </c>
      <c r="G4343" s="10" t="s">
        <v>19</v>
      </c>
      <c r="H4343" s="10" t="s">
        <v>28</v>
      </c>
      <c r="I4343" s="11" t="n">
        <v>43661</v>
      </c>
      <c r="J4343" s="11" t="n">
        <v>43682</v>
      </c>
      <c r="K4343" s="10" t="s">
        <v>42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Les Be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9</v>
      </c>
      <c r="D4344" s="0" t="n">
        <v>96</v>
      </c>
      <c r="E4344" s="0" t="n">
        <v>400000</v>
      </c>
      <c r="F4344" s="10" t="s">
        <v>19</v>
      </c>
      <c r="G4344" s="10" t="s">
        <v>19</v>
      </c>
      <c r="H4344" s="10" t="s">
        <v>53</v>
      </c>
      <c r="I4344" s="11" t="n">
        <v>43661</v>
      </c>
      <c r="J4344" s="11" t="n">
        <v>43682</v>
      </c>
      <c r="K4344" s="10" t="s">
        <v>42</v>
      </c>
      <c r="L4344" s="0" t="str">
        <f aca="false">LEFT(C4344,9)</f>
        <v>Villa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MC -Les Ar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86.83</v>
      </c>
      <c r="E4345" s="0" t="n">
        <v>290000</v>
      </c>
      <c r="F4345" s="10" t="s">
        <v>19</v>
      </c>
      <c r="G4345" s="10" t="s">
        <v>19</v>
      </c>
      <c r="H4345" s="10" t="s">
        <v>23</v>
      </c>
      <c r="I4345" s="11" t="n">
        <v>43661</v>
      </c>
      <c r="J4345" s="11" t="n">
        <v>43682</v>
      </c>
      <c r="K4345" s="10" t="s">
        <v>42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7</v>
      </c>
      <c r="P4345" s="2" t="str">
        <f aca="false">LEFT(H4345,10)</f>
        <v>MC -Gambet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30</v>
      </c>
      <c r="D4346" s="0" t="n">
        <v>173.88</v>
      </c>
      <c r="E4346" s="0" t="n">
        <v>630800</v>
      </c>
      <c r="F4346" s="10" t="s">
        <v>25</v>
      </c>
      <c r="G4346" s="10" t="s">
        <v>19</v>
      </c>
      <c r="H4346" s="10" t="s">
        <v>46</v>
      </c>
      <c r="I4346" s="11" t="n">
        <v>43661</v>
      </c>
      <c r="J4346" s="11" t="n">
        <v>43682</v>
      </c>
      <c r="K4346" s="10" t="s">
        <v>21</v>
      </c>
      <c r="L4346" s="0" t="str">
        <f aca="false">LEFT(C4346,9)</f>
        <v>Apparteme</v>
      </c>
      <c r="M4346" s="13" t="str">
        <f aca="false">LEFT(F4346,9)</f>
        <v>SC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CA -Lemass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17</v>
      </c>
      <c r="D4347" s="0" t="n">
        <v>69.06</v>
      </c>
      <c r="E4347" s="0" t="n">
        <v>150000</v>
      </c>
      <c r="F4347" s="10" t="s">
        <v>19</v>
      </c>
      <c r="G4347" s="10" t="s">
        <v>19</v>
      </c>
      <c r="H4347" s="10" t="s">
        <v>32</v>
      </c>
      <c r="I4347" s="11" t="n">
        <v>43661</v>
      </c>
      <c r="J4347" s="11" t="n">
        <v>43682</v>
      </c>
      <c r="K4347" s="10" t="s">
        <v>21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60</v>
      </c>
      <c r="D4348" s="0" t="n">
        <v>50.03</v>
      </c>
      <c r="E4348" s="0" t="n">
        <v>180000</v>
      </c>
      <c r="F4348" s="10" t="s">
        <v>25</v>
      </c>
      <c r="G4348" s="10" t="s">
        <v>19</v>
      </c>
      <c r="H4348" s="10" t="s">
        <v>28</v>
      </c>
      <c r="I4348" s="11" t="n">
        <v>43661</v>
      </c>
      <c r="J4348" s="11" t="n">
        <v>43682</v>
      </c>
      <c r="K4348" s="10" t="s">
        <v>21</v>
      </c>
      <c r="L4348" s="0" t="str">
        <f aca="false">LEFT(C4348,9)</f>
        <v>Local pro</v>
      </c>
      <c r="M4348" s="13" t="str">
        <f aca="false">LEFT(F4348,9)</f>
        <v>SC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MC -Les Be</v>
      </c>
      <c r="Q4348" s="12" t="n">
        <f aca="false">J4348-I4348</f>
        <v>21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7</v>
      </c>
      <c r="D4349" s="0" t="n">
        <v>39.18</v>
      </c>
      <c r="E4349" s="0" t="n">
        <v>97000</v>
      </c>
      <c r="F4349" s="10" t="s">
        <v>19</v>
      </c>
      <c r="G4349" s="10" t="s">
        <v>19</v>
      </c>
      <c r="H4349" s="10" t="s">
        <v>38</v>
      </c>
      <c r="I4349" s="11" t="n">
        <v>43661</v>
      </c>
      <c r="J4349" s="11" t="n">
        <v>43682</v>
      </c>
      <c r="K4349" s="10" t="s">
        <v>42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7</v>
      </c>
      <c r="P4349" s="2" t="str">
        <f aca="false">LEFT(H4349,10)</f>
        <v>MC -Gares</v>
      </c>
      <c r="Q4349" s="12" t="n">
        <f aca="false">J4349-I4349</f>
        <v>21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7</v>
      </c>
      <c r="D4350" s="0" t="n">
        <v>47.47</v>
      </c>
      <c r="E4350" s="0" t="n">
        <v>115000</v>
      </c>
      <c r="F4350" s="10" t="s">
        <v>25</v>
      </c>
      <c r="G4350" s="10" t="s">
        <v>19</v>
      </c>
      <c r="H4350" s="10" t="s">
        <v>38</v>
      </c>
      <c r="I4350" s="11" t="n">
        <v>43661</v>
      </c>
      <c r="J4350" s="11" t="n">
        <v>43682</v>
      </c>
      <c r="K4350" s="10" t="s">
        <v>21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articuli</v>
      </c>
      <c r="O4350" s="2" t="n">
        <f aca="false">MONTH(I4350)</f>
        <v>7</v>
      </c>
      <c r="P4350" s="2" t="str">
        <f aca="false">LEFT(H4350,10)</f>
        <v>MC -Gares</v>
      </c>
      <c r="Q4350" s="12" t="n">
        <f aca="false">J4350-I4350</f>
        <v>21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86</v>
      </c>
      <c r="D4351" s="0"/>
      <c r="E4351" s="0" t="n">
        <v>1</v>
      </c>
      <c r="F4351" s="10" t="s">
        <v>45</v>
      </c>
      <c r="G4351" s="10" t="s">
        <v>19</v>
      </c>
      <c r="H4351" s="10" t="s">
        <v>38</v>
      </c>
      <c r="I4351" s="11" t="n">
        <v>43661</v>
      </c>
      <c r="J4351" s="11" t="n">
        <v>43682</v>
      </c>
      <c r="K4351" s="10" t="s">
        <v>21</v>
      </c>
      <c r="L4351" s="0" t="str">
        <f aca="false">LEFT(C4351,9)</f>
        <v>Comble</v>
      </c>
      <c r="M4351" s="13" t="str">
        <f aca="false">LEFT(F4351,9)</f>
        <v>SACI-SCCV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21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17</v>
      </c>
      <c r="D4352" s="0" t="n">
        <v>54.82</v>
      </c>
      <c r="E4352" s="0" t="n">
        <v>184500</v>
      </c>
      <c r="F4352" s="10" t="s">
        <v>19</v>
      </c>
      <c r="G4352" s="10" t="s">
        <v>19</v>
      </c>
      <c r="H4352" s="10" t="s">
        <v>37</v>
      </c>
      <c r="I4352" s="11" t="n">
        <v>43661</v>
      </c>
      <c r="J4352" s="11" t="n">
        <v>43682</v>
      </c>
      <c r="K4352" s="10" t="s">
        <v>21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PM -Port M</v>
      </c>
      <c r="Q4352" s="12" t="n">
        <f aca="false">J4352-I4352</f>
        <v>21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05.4</v>
      </c>
      <c r="E4353" s="0" t="n">
        <v>560000</v>
      </c>
      <c r="F4353" s="10" t="s">
        <v>19</v>
      </c>
      <c r="G4353" s="10" t="s">
        <v>19</v>
      </c>
      <c r="H4353" s="10" t="s">
        <v>38</v>
      </c>
      <c r="I4353" s="11" t="n">
        <v>43661</v>
      </c>
      <c r="J4353" s="11" t="n">
        <v>43682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MC -Gares</v>
      </c>
      <c r="Q4353" s="12" t="n">
        <f aca="false">J4353-I4353</f>
        <v>21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7</v>
      </c>
      <c r="D4354" s="0" t="n">
        <v>54.33</v>
      </c>
      <c r="E4354" s="0" t="n">
        <v>100000</v>
      </c>
      <c r="F4354" s="10" t="s">
        <v>19</v>
      </c>
      <c r="G4354" s="10" t="s">
        <v>19</v>
      </c>
      <c r="H4354" s="10" t="s">
        <v>23</v>
      </c>
      <c r="I4354" s="11" t="n">
        <v>43661</v>
      </c>
      <c r="J4354" s="11" t="n">
        <v>43682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Gambet</v>
      </c>
      <c r="Q4354" s="12" t="n">
        <f aca="false">J4354-I4354</f>
        <v>21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60</v>
      </c>
      <c r="D4355" s="0" t="n">
        <v>31.32</v>
      </c>
      <c r="E4355" s="0" t="n">
        <v>50000</v>
      </c>
      <c r="F4355" s="10" t="s">
        <v>25</v>
      </c>
      <c r="G4355" s="10" t="s">
        <v>25</v>
      </c>
      <c r="H4355" s="10" t="s">
        <v>28</v>
      </c>
      <c r="I4355" s="11" t="n">
        <v>43661</v>
      </c>
      <c r="J4355" s="11" t="n">
        <v>43682</v>
      </c>
      <c r="K4355" s="10" t="s">
        <v>29</v>
      </c>
      <c r="L4355" s="0" t="str">
        <f aca="false">LEFT(C4355,9)</f>
        <v>Local pro</v>
      </c>
      <c r="M4355" s="13" t="str">
        <f aca="false">LEFT(F4355,9)</f>
        <v>SC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Les Be</v>
      </c>
      <c r="Q4355" s="12" t="n">
        <f aca="false">J4355-I4355</f>
        <v>21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41.65</v>
      </c>
      <c r="E4356" s="0" t="n">
        <v>183000</v>
      </c>
      <c r="F4356" s="10" t="s">
        <v>19</v>
      </c>
      <c r="G4356" s="10" t="s">
        <v>25</v>
      </c>
      <c r="H4356" s="10" t="s">
        <v>32</v>
      </c>
      <c r="I4356" s="11" t="n">
        <v>43661</v>
      </c>
      <c r="J4356" s="11" t="n">
        <v>43682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SCI</v>
      </c>
      <c r="O4356" s="2" t="n">
        <f aca="false">MONTH(I4356)</f>
        <v>7</v>
      </c>
      <c r="P4356" s="2" t="str">
        <f aca="false">LEFT(H4356,10)</f>
        <v>MC -Bouton</v>
      </c>
      <c r="Q4356" s="12" t="n">
        <f aca="false">J4356-I4356</f>
        <v>21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37.18</v>
      </c>
      <c r="E4357" s="0" t="n">
        <v>180000</v>
      </c>
      <c r="F4357" s="10" t="s">
        <v>19</v>
      </c>
      <c r="G4357" s="10" t="s">
        <v>19</v>
      </c>
      <c r="H4357" s="10" t="s">
        <v>47</v>
      </c>
      <c r="I4357" s="11" t="n">
        <v>43661</v>
      </c>
      <c r="J4357" s="11" t="n">
        <v>43682</v>
      </c>
      <c r="K4357" s="10" t="s">
        <v>21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PA -Aiguer</v>
      </c>
      <c r="Q4357" s="12" t="n">
        <f aca="false">J4357-I4357</f>
        <v>21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7</v>
      </c>
      <c r="D4358" s="0" t="n">
        <v>161.74</v>
      </c>
      <c r="E4358" s="0" t="n">
        <v>770000</v>
      </c>
      <c r="F4358" s="10" t="s">
        <v>19</v>
      </c>
      <c r="G4358" s="10" t="s">
        <v>19</v>
      </c>
      <c r="H4358" s="10" t="s">
        <v>23</v>
      </c>
      <c r="I4358" s="11" t="n">
        <v>43661</v>
      </c>
      <c r="J4358" s="11" t="n">
        <v>43682</v>
      </c>
      <c r="K4358" s="10" t="s">
        <v>21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Gambet</v>
      </c>
      <c r="Q4358" s="12" t="n">
        <f aca="false">J4358-I4358</f>
        <v>21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5.2</v>
      </c>
      <c r="E4359" s="0" t="n">
        <v>45000</v>
      </c>
      <c r="F4359" s="10" t="s">
        <v>19</v>
      </c>
      <c r="G4359" s="10" t="s">
        <v>19</v>
      </c>
      <c r="H4359" s="10" t="s">
        <v>35</v>
      </c>
      <c r="I4359" s="11" t="n">
        <v>43661</v>
      </c>
      <c r="J4359" s="11" t="n">
        <v>43682</v>
      </c>
      <c r="K4359" s="10" t="s">
        <v>21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7</v>
      </c>
      <c r="P4359" s="2" t="str">
        <f aca="false">LEFT(H4359,10)</f>
        <v>CE -Alco</v>
      </c>
      <c r="Q4359" s="12" t="n">
        <f aca="false">J4359-I4359</f>
        <v>21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6.02</v>
      </c>
      <c r="E4360" s="0" t="n">
        <v>161000</v>
      </c>
      <c r="F4360" s="10" t="s">
        <v>19</v>
      </c>
      <c r="G4360" s="10" t="s">
        <v>19</v>
      </c>
      <c r="H4360" s="10" t="s">
        <v>20</v>
      </c>
      <c r="I4360" s="11" t="n">
        <v>43661</v>
      </c>
      <c r="J4360" s="11" t="n">
        <v>43682</v>
      </c>
      <c r="K4360" s="10" t="s">
        <v>21</v>
      </c>
      <c r="L4360" s="0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PM -Millén</v>
      </c>
      <c r="Q4360" s="12" t="n">
        <f aca="false">J4360-I4360</f>
        <v>21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9.34</v>
      </c>
      <c r="E4361" s="0" t="n">
        <v>128000</v>
      </c>
      <c r="F4361" s="10" t="s">
        <v>19</v>
      </c>
      <c r="G4361" s="10" t="s">
        <v>19</v>
      </c>
      <c r="H4361" s="10" t="s">
        <v>20</v>
      </c>
      <c r="I4361" s="11" t="n">
        <v>43661</v>
      </c>
      <c r="J4361" s="11" t="n">
        <v>43682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PM -Millén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 t="n">
        <v>616</v>
      </c>
      <c r="C4362" s="10" t="s">
        <v>39</v>
      </c>
      <c r="D4362" s="0" t="n">
        <v>117</v>
      </c>
      <c r="E4362" s="0" t="n">
        <v>320000</v>
      </c>
      <c r="F4362" s="10" t="s">
        <v>19</v>
      </c>
      <c r="G4362" s="10" t="s">
        <v>19</v>
      </c>
      <c r="H4362" s="10" t="s">
        <v>41</v>
      </c>
      <c r="I4362" s="11" t="n">
        <v>43661</v>
      </c>
      <c r="J4362" s="11" t="n">
        <v>43696</v>
      </c>
      <c r="K4362" s="10" t="s">
        <v>21</v>
      </c>
      <c r="L4362" s="0" t="str">
        <f aca="false">LEFT(C4362,9)</f>
        <v>Villa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CE -La Mar</v>
      </c>
      <c r="Q4362" s="12" t="n">
        <f aca="false">J4362-I4362</f>
        <v>35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8.23</v>
      </c>
      <c r="E4363" s="0" t="n">
        <v>350000</v>
      </c>
      <c r="F4363" s="10" t="s">
        <v>45</v>
      </c>
      <c r="G4363" s="10" t="s">
        <v>19</v>
      </c>
      <c r="H4363" s="10" t="s">
        <v>26</v>
      </c>
      <c r="I4363" s="11" t="n">
        <v>43661</v>
      </c>
      <c r="J4363" s="11" t="n">
        <v>43682</v>
      </c>
      <c r="K4363" s="10" t="s">
        <v>21</v>
      </c>
      <c r="L4363" s="0" t="str">
        <f aca="false">LEFT(C4363,9)</f>
        <v>Apparteme</v>
      </c>
      <c r="M4363" s="13" t="str">
        <f aca="false">LEFT(F4363,9)</f>
        <v>SACI-SCCV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HF -Aiguel</v>
      </c>
      <c r="Q4363" s="12" t="n">
        <f aca="false">J4363-I4363</f>
        <v>2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77.06</v>
      </c>
      <c r="E4364" s="0" t="n">
        <v>133000</v>
      </c>
      <c r="F4364" s="0"/>
      <c r="G4364" s="10" t="s">
        <v>19</v>
      </c>
      <c r="H4364" s="10" t="s">
        <v>51</v>
      </c>
      <c r="I4364" s="11" t="n">
        <v>43661</v>
      </c>
      <c r="J4364" s="11" t="n">
        <v>43686</v>
      </c>
      <c r="K4364" s="10" t="s">
        <v>21</v>
      </c>
      <c r="L4364" s="0" t="str">
        <f aca="false">LEFT(C4364,9)</f>
        <v>Apparteme</v>
      </c>
      <c r="M4364" s="13" t="str">
        <f aca="false">LEFT(F4364,9)</f>
        <v/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25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84.39</v>
      </c>
      <c r="E4365" s="0" t="n">
        <v>158000</v>
      </c>
      <c r="F4365" s="10" t="s">
        <v>19</v>
      </c>
      <c r="G4365" s="10" t="s">
        <v>19</v>
      </c>
      <c r="H4365" s="10" t="s">
        <v>46</v>
      </c>
      <c r="I4365" s="11" t="n">
        <v>43661</v>
      </c>
      <c r="J4365" s="11" t="n">
        <v>43686</v>
      </c>
      <c r="K4365" s="10" t="s">
        <v>4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A -Lemass</v>
      </c>
      <c r="Q4365" s="12" t="n">
        <f aca="false">J4365-I4365</f>
        <v>25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44.94</v>
      </c>
      <c r="E4366" s="0" t="n">
        <v>117000</v>
      </c>
      <c r="F4366" s="10" t="s">
        <v>19</v>
      </c>
      <c r="G4366" s="10" t="s">
        <v>19</v>
      </c>
      <c r="H4366" s="10" t="s">
        <v>73</v>
      </c>
      <c r="I4366" s="11" t="n">
        <v>43661</v>
      </c>
      <c r="J4366" s="11" t="n">
        <v>43686</v>
      </c>
      <c r="K4366" s="10" t="s">
        <v>4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PA -Prés A</v>
      </c>
      <c r="Q4366" s="12" t="n">
        <f aca="false">J4366-I4366</f>
        <v>25</v>
      </c>
    </row>
    <row r="4367" customFormat="false" ht="12.75" hidden="false" customHeight="false" outlineLevel="0" collapsed="false">
      <c r="A4367" s="10" t="s">
        <v>16</v>
      </c>
      <c r="B4367" s="0" t="n">
        <v>46</v>
      </c>
      <c r="C4367" s="10" t="s">
        <v>50</v>
      </c>
      <c r="D4367" s="0"/>
      <c r="E4367" s="0" t="n">
        <v>10268</v>
      </c>
      <c r="F4367" s="0"/>
      <c r="G4367" s="10" t="s">
        <v>22</v>
      </c>
      <c r="H4367" s="10" t="s">
        <v>43</v>
      </c>
      <c r="I4367" s="11" t="n">
        <v>43661</v>
      </c>
      <c r="J4367" s="0"/>
      <c r="K4367" s="0"/>
      <c r="L4367" s="0" t="str">
        <f aca="false">LEFT(C4367,9)</f>
        <v>Terrain</v>
      </c>
      <c r="M4367" s="13" t="str">
        <f aca="false">LEFT(F4367,9)</f>
        <v/>
      </c>
      <c r="N4367" s="2" t="str">
        <f aca="false">LEFT(G4367,9)</f>
        <v>Autre per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-43661</v>
      </c>
    </row>
    <row r="4368" customFormat="false" ht="12.75" hidden="false" customHeight="false" outlineLevel="0" collapsed="false">
      <c r="A4368" s="10" t="s">
        <v>16</v>
      </c>
      <c r="B4368" s="0" t="n">
        <v>343</v>
      </c>
      <c r="C4368" s="10" t="s">
        <v>39</v>
      </c>
      <c r="D4368" s="0" t="n">
        <v>80</v>
      </c>
      <c r="E4368" s="0" t="n">
        <v>315000</v>
      </c>
      <c r="F4368" s="10" t="s">
        <v>19</v>
      </c>
      <c r="G4368" s="10" t="s">
        <v>19</v>
      </c>
      <c r="H4368" s="10" t="s">
        <v>59</v>
      </c>
      <c r="I4368" s="11" t="n">
        <v>43661</v>
      </c>
      <c r="J4368" s="11" t="n">
        <v>43696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7</v>
      </c>
      <c r="P4368" s="2" t="str">
        <f aca="false">LEFT(H4368,10)</f>
        <v>PA -Saint </v>
      </c>
      <c r="Q4368" s="12" t="n">
        <f aca="false">J4368-I4368</f>
        <v>35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4</v>
      </c>
      <c r="D4369" s="0"/>
      <c r="E4369" s="0" t="n">
        <v>10000</v>
      </c>
      <c r="F4369" s="10" t="s">
        <v>19</v>
      </c>
      <c r="G4369" s="10" t="s">
        <v>19</v>
      </c>
      <c r="H4369" s="10" t="s">
        <v>51</v>
      </c>
      <c r="I4369" s="11" t="n">
        <v>43661</v>
      </c>
      <c r="J4369" s="11" t="n">
        <v>43686</v>
      </c>
      <c r="K4369" s="10" t="s">
        <v>21</v>
      </c>
      <c r="L4369" s="0" t="str">
        <f aca="false">LEFT(C4369,9)</f>
        <v>Garag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7</v>
      </c>
      <c r="P4369" s="2" t="str">
        <f aca="false">LEFT(H4369,10)</f>
        <v>CE -Les Cé</v>
      </c>
      <c r="Q4369" s="12" t="n">
        <f aca="false">J4369-I4369</f>
        <v>25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39.94</v>
      </c>
      <c r="E4370" s="0" t="n">
        <v>161000</v>
      </c>
      <c r="F4370" s="10" t="s">
        <v>19</v>
      </c>
      <c r="G4370" s="10" t="s">
        <v>19</v>
      </c>
      <c r="H4370" s="10" t="s">
        <v>65</v>
      </c>
      <c r="I4370" s="11" t="n">
        <v>43661</v>
      </c>
      <c r="J4370" s="11" t="n">
        <v>43682</v>
      </c>
      <c r="K4370" s="10" t="s">
        <v>2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7</v>
      </c>
      <c r="P4370" s="2" t="str">
        <f aca="false">LEFT(H4370,10)</f>
        <v>MO -Hauts 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41.19</v>
      </c>
      <c r="E4371" s="0" t="n">
        <v>180000</v>
      </c>
      <c r="F4371" s="10" t="s">
        <v>19</v>
      </c>
      <c r="G4371" s="10" t="s">
        <v>19</v>
      </c>
      <c r="H4371" s="10" t="s">
        <v>43</v>
      </c>
      <c r="I4371" s="11" t="n">
        <v>43661</v>
      </c>
      <c r="J4371" s="11" t="n">
        <v>43686</v>
      </c>
      <c r="K4371" s="10" t="s">
        <v>21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7</v>
      </c>
      <c r="P4371" s="2" t="str">
        <f aca="false">LEFT(H4371,10)</f>
        <v>HF -Hopita</v>
      </c>
      <c r="Q4371" s="12" t="n">
        <f aca="false">J4371-I4371</f>
        <v>25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46.52</v>
      </c>
      <c r="E4372" s="0" t="n">
        <v>134000</v>
      </c>
      <c r="F4372" s="10" t="s">
        <v>19</v>
      </c>
      <c r="G4372" s="10" t="s">
        <v>19</v>
      </c>
      <c r="H4372" s="10" t="s">
        <v>54</v>
      </c>
      <c r="I4372" s="11" t="n">
        <v>43661</v>
      </c>
      <c r="J4372" s="11" t="n">
        <v>43686</v>
      </c>
      <c r="K4372" s="10" t="s">
        <v>2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7</v>
      </c>
      <c r="P4372" s="2" t="str">
        <f aca="false">LEFT(H4372,10)</f>
        <v>CA -Pas du</v>
      </c>
      <c r="Q4372" s="12" t="n">
        <f aca="false">J4372-I4372</f>
        <v>25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7</v>
      </c>
      <c r="D4373" s="0" t="n">
        <v>60.86</v>
      </c>
      <c r="E4373" s="0" t="n">
        <v>197000</v>
      </c>
      <c r="F4373" s="10" t="s">
        <v>19</v>
      </c>
      <c r="G4373" s="10" t="s">
        <v>19</v>
      </c>
      <c r="H4373" s="10" t="s">
        <v>46</v>
      </c>
      <c r="I4373" s="11" t="n">
        <v>43661</v>
      </c>
      <c r="J4373" s="11" t="n">
        <v>43686</v>
      </c>
      <c r="K4373" s="10" t="s">
        <v>42</v>
      </c>
      <c r="L4373" s="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7</v>
      </c>
      <c r="P4373" s="2" t="str">
        <f aca="false">LEFT(H4373,10)</f>
        <v>CA -Lemass</v>
      </c>
      <c r="Q4373" s="12" t="n">
        <f aca="false">J4373-I4373</f>
        <v>25</v>
      </c>
    </row>
    <row r="4374" customFormat="false" ht="12.75" hidden="false" customHeight="false" outlineLevel="0" collapsed="false">
      <c r="A4374" s="10" t="s">
        <v>16</v>
      </c>
      <c r="B4374" s="0" t="n">
        <v>583</v>
      </c>
      <c r="C4374" s="10" t="s">
        <v>39</v>
      </c>
      <c r="D4374" s="0" t="n">
        <v>189.58</v>
      </c>
      <c r="E4374" s="0" t="n">
        <v>465000</v>
      </c>
      <c r="F4374" s="10" t="s">
        <v>19</v>
      </c>
      <c r="G4374" s="10" t="s">
        <v>19</v>
      </c>
      <c r="H4374" s="10" t="s">
        <v>52</v>
      </c>
      <c r="I4374" s="11" t="n">
        <v>43661</v>
      </c>
      <c r="J4374" s="11" t="n">
        <v>43696</v>
      </c>
      <c r="K4374" s="10" t="s">
        <v>29</v>
      </c>
      <c r="L4374" s="0" t="str">
        <f aca="false">LEFT(C4374,9)</f>
        <v>Villa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7</v>
      </c>
      <c r="P4374" s="2" t="str">
        <f aca="false">LEFT(H4374,10)</f>
        <v>CA -Estano</v>
      </c>
      <c r="Q4374" s="12" t="n">
        <f aca="false">J4374-I4374</f>
        <v>35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4</v>
      </c>
      <c r="D4375" s="0"/>
      <c r="E4375" s="0" t="n">
        <v>11300</v>
      </c>
      <c r="F4375" s="10" t="s">
        <v>19</v>
      </c>
      <c r="G4375" s="10" t="s">
        <v>19</v>
      </c>
      <c r="H4375" s="10" t="s">
        <v>46</v>
      </c>
      <c r="I4375" s="11" t="n">
        <v>43661</v>
      </c>
      <c r="J4375" s="11" t="n">
        <v>43686</v>
      </c>
      <c r="K4375" s="10" t="s">
        <v>21</v>
      </c>
      <c r="L4375" s="0" t="str">
        <f aca="false">LEFT(C4375,9)</f>
        <v>Garag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7</v>
      </c>
      <c r="P4375" s="2" t="str">
        <f aca="false">LEFT(H4375,10)</f>
        <v>CA -Lemass</v>
      </c>
      <c r="Q4375" s="12" t="n">
        <f aca="false">J4375-I4375</f>
        <v>25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3</v>
      </c>
      <c r="D4376" s="0"/>
      <c r="E4376" s="0" t="n">
        <v>8000</v>
      </c>
      <c r="F4376" s="10" t="s">
        <v>19</v>
      </c>
      <c r="G4376" s="0"/>
      <c r="H4376" s="10" t="s">
        <v>43</v>
      </c>
      <c r="I4376" s="11" t="n">
        <v>43661</v>
      </c>
      <c r="J4376" s="11" t="n">
        <v>43686</v>
      </c>
      <c r="K4376" s="10" t="s">
        <v>42</v>
      </c>
      <c r="L4376" s="0" t="str">
        <f aca="false">LEFT(C4376,9)</f>
        <v>Parking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7</v>
      </c>
      <c r="P4376" s="2" t="str">
        <f aca="false">LEFT(H4376,10)</f>
        <v>HF -Hopita</v>
      </c>
      <c r="Q4376" s="12" t="n">
        <f aca="false">J4376-I4376</f>
        <v>25</v>
      </c>
    </row>
    <row r="4377" customFormat="false" ht="12.75" hidden="false" customHeight="false" outlineLevel="0" collapsed="false">
      <c r="A4377" s="10" t="s">
        <v>16</v>
      </c>
      <c r="B4377" s="0" t="n">
        <v>606</v>
      </c>
      <c r="C4377" s="10" t="s">
        <v>39</v>
      </c>
      <c r="D4377" s="0" t="n">
        <v>135</v>
      </c>
      <c r="E4377" s="0" t="n">
        <v>555000</v>
      </c>
      <c r="F4377" s="0"/>
      <c r="G4377" s="10" t="s">
        <v>19</v>
      </c>
      <c r="H4377" s="10" t="s">
        <v>64</v>
      </c>
      <c r="I4377" s="11" t="n">
        <v>43661</v>
      </c>
      <c r="J4377" s="11" t="n">
        <v>43696</v>
      </c>
      <c r="K4377" s="10" t="s">
        <v>42</v>
      </c>
      <c r="L4377" s="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7</v>
      </c>
      <c r="P4377" s="2" t="str">
        <f aca="false">LEFT(H4377,10)</f>
        <v>PM -Pompig</v>
      </c>
      <c r="Q4377" s="12" t="n">
        <f aca="false">J4377-I4377</f>
        <v>35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33</v>
      </c>
      <c r="E4378" s="0" t="n">
        <v>90000</v>
      </c>
      <c r="F4378" s="10" t="s">
        <v>19</v>
      </c>
      <c r="G4378" s="10" t="s">
        <v>19</v>
      </c>
      <c r="H4378" s="10" t="s">
        <v>43</v>
      </c>
      <c r="I4378" s="11" t="n">
        <v>43661</v>
      </c>
      <c r="J4378" s="11" t="n">
        <v>43686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7</v>
      </c>
      <c r="P4378" s="2" t="str">
        <f aca="false">LEFT(H4378,10)</f>
        <v>HF -Hopita</v>
      </c>
      <c r="Q4378" s="12" t="n">
        <f aca="false">J4378-I4378</f>
        <v>25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34.89</v>
      </c>
      <c r="E4379" s="0" t="n">
        <v>157000</v>
      </c>
      <c r="F4379" s="10" t="s">
        <v>19</v>
      </c>
      <c r="G4379" s="10" t="s">
        <v>19</v>
      </c>
      <c r="H4379" s="10" t="s">
        <v>37</v>
      </c>
      <c r="I4379" s="11" t="n">
        <v>43661</v>
      </c>
      <c r="J4379" s="11" t="n">
        <v>43696</v>
      </c>
      <c r="K4379" s="10" t="s">
        <v>42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7</v>
      </c>
      <c r="P4379" s="2" t="str">
        <f aca="false">LEFT(H4379,10)</f>
        <v>PM -Port M</v>
      </c>
      <c r="Q4379" s="12" t="n">
        <f aca="false">J4379-I4379</f>
        <v>35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4</v>
      </c>
      <c r="D4380" s="0"/>
      <c r="E4380" s="0" t="n">
        <v>6000</v>
      </c>
      <c r="F4380" s="10" t="s">
        <v>19</v>
      </c>
      <c r="G4380" s="10" t="s">
        <v>19</v>
      </c>
      <c r="H4380" s="10" t="s">
        <v>46</v>
      </c>
      <c r="I4380" s="11" t="n">
        <v>43661</v>
      </c>
      <c r="J4380" s="11" t="n">
        <v>43686</v>
      </c>
      <c r="K4380" s="10" t="s">
        <v>21</v>
      </c>
      <c r="L4380" s="0" t="str">
        <f aca="false">LEFT(C4380,9)</f>
        <v>Garag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7</v>
      </c>
      <c r="P4380" s="2" t="str">
        <f aca="false">LEFT(H4380,10)</f>
        <v>CA -Lemass</v>
      </c>
      <c r="Q4380" s="12" t="n">
        <f aca="false">J4380-I4380</f>
        <v>2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5</v>
      </c>
      <c r="E4381" s="0" t="n">
        <v>92000</v>
      </c>
      <c r="F4381" s="10" t="s">
        <v>19</v>
      </c>
      <c r="G4381" s="10" t="s">
        <v>19</v>
      </c>
      <c r="H4381" s="10" t="s">
        <v>35</v>
      </c>
      <c r="I4381" s="11" t="n">
        <v>43661</v>
      </c>
      <c r="J4381" s="11" t="n">
        <v>43686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7</v>
      </c>
      <c r="P4381" s="2" t="str">
        <f aca="false">LEFT(H4381,10)</f>
        <v>CE -Alco</v>
      </c>
      <c r="Q4381" s="12" t="n">
        <f aca="false">J4381-I4381</f>
        <v>25</v>
      </c>
    </row>
    <row r="4382" customFormat="false" ht="12.75" hidden="false" customHeight="false" outlineLevel="0" collapsed="false">
      <c r="A4382" s="10" t="s">
        <v>16</v>
      </c>
      <c r="B4382" s="0" t="n">
        <v>1346</v>
      </c>
      <c r="C4382" s="10" t="s">
        <v>39</v>
      </c>
      <c r="D4382" s="0" t="n">
        <v>250</v>
      </c>
      <c r="E4382" s="0" t="n">
        <v>1250000</v>
      </c>
      <c r="F4382" s="0"/>
      <c r="G4382" s="10" t="s">
        <v>19</v>
      </c>
      <c r="H4382" s="10" t="s">
        <v>26</v>
      </c>
      <c r="I4382" s="11" t="n">
        <v>43661</v>
      </c>
      <c r="J4382" s="11" t="n">
        <v>43696</v>
      </c>
      <c r="K4382" s="10" t="s">
        <v>42</v>
      </c>
      <c r="L4382" s="0" t="str">
        <f aca="false">LEFT(C4382,9)</f>
        <v>Villa</v>
      </c>
      <c r="M4382" s="13" t="str">
        <f aca="false">LEFT(F4382,9)</f>
        <v/>
      </c>
      <c r="N4382" s="2" t="str">
        <f aca="false">LEFT(G4382,9)</f>
        <v>Particuli</v>
      </c>
      <c r="O4382" s="2" t="n">
        <f aca="false">MONTH(I4382)</f>
        <v>7</v>
      </c>
      <c r="P4382" s="2" t="str">
        <f aca="false">LEFT(H4382,10)</f>
        <v>HF -Aiguel</v>
      </c>
      <c r="Q4382" s="12" t="n">
        <f aca="false">J4382-I4382</f>
        <v>35</v>
      </c>
    </row>
    <row r="4383" customFormat="false" ht="12.75" hidden="false" customHeight="false" outlineLevel="0" collapsed="false">
      <c r="A4383" s="10" t="s">
        <v>16</v>
      </c>
      <c r="B4383" s="0" t="n">
        <v>1940</v>
      </c>
      <c r="C4383" s="10" t="s">
        <v>39</v>
      </c>
      <c r="D4383" s="0" t="n">
        <v>246</v>
      </c>
      <c r="E4383" s="0" t="n">
        <v>770000</v>
      </c>
      <c r="F4383" s="10" t="s">
        <v>19</v>
      </c>
      <c r="G4383" s="0"/>
      <c r="H4383" s="10" t="s">
        <v>43</v>
      </c>
      <c r="I4383" s="11" t="n">
        <v>43661</v>
      </c>
      <c r="J4383" s="11" t="n">
        <v>43696</v>
      </c>
      <c r="K4383" s="10" t="s">
        <v>21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/>
      </c>
      <c r="O4383" s="2" t="n">
        <f aca="false">MONTH(I4383)</f>
        <v>7</v>
      </c>
      <c r="P4383" s="2" t="str">
        <f aca="false">LEFT(H4383,10)</f>
        <v>HF -Hopita</v>
      </c>
      <c r="Q4383" s="12" t="n">
        <f aca="false">J4383-I4383</f>
        <v>35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63.79</v>
      </c>
      <c r="E4384" s="0" t="n">
        <v>100000</v>
      </c>
      <c r="F4384" s="10" t="s">
        <v>19</v>
      </c>
      <c r="G4384" s="10" t="s">
        <v>19</v>
      </c>
      <c r="H4384" s="10" t="s">
        <v>47</v>
      </c>
      <c r="I4384" s="11" t="n">
        <v>43661</v>
      </c>
      <c r="J4384" s="11" t="n">
        <v>43686</v>
      </c>
      <c r="K4384" s="10" t="s">
        <v>29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7</v>
      </c>
      <c r="P4384" s="2" t="str">
        <f aca="false">LEFT(H4384,10)</f>
        <v>PA -Aiguer</v>
      </c>
      <c r="Q4384" s="12" t="n">
        <f aca="false">J4384-I4384</f>
        <v>25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8.88</v>
      </c>
      <c r="E4385" s="0" t="n">
        <v>132000</v>
      </c>
      <c r="F4385" s="10" t="s">
        <v>19</v>
      </c>
      <c r="G4385" s="10" t="s">
        <v>19</v>
      </c>
      <c r="H4385" s="10" t="s">
        <v>51</v>
      </c>
      <c r="I4385" s="11" t="n">
        <v>43661</v>
      </c>
      <c r="J4385" s="11" t="n">
        <v>43686</v>
      </c>
      <c r="K4385" s="10" t="s">
        <v>21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7</v>
      </c>
      <c r="P4385" s="2" t="str">
        <f aca="false">LEFT(H4385,10)</f>
        <v>CE -Les Cé</v>
      </c>
      <c r="Q4385" s="12" t="n">
        <f aca="false">J4385-I4385</f>
        <v>25</v>
      </c>
    </row>
    <row r="4386" customFormat="false" ht="12.75" hidden="false" customHeight="false" outlineLevel="0" collapsed="false">
      <c r="A4386" s="10" t="s">
        <v>16</v>
      </c>
      <c r="B4386" s="0" t="n">
        <v>1333</v>
      </c>
      <c r="C4386" s="10" t="s">
        <v>39</v>
      </c>
      <c r="D4386" s="0"/>
      <c r="E4386" s="0" t="n">
        <v>1000000</v>
      </c>
      <c r="F4386" s="10" t="s">
        <v>19</v>
      </c>
      <c r="G4386" s="10" t="s">
        <v>19</v>
      </c>
      <c r="H4386" s="10" t="s">
        <v>66</v>
      </c>
      <c r="I4386" s="11" t="n">
        <v>43661</v>
      </c>
      <c r="J4386" s="11" t="n">
        <v>43696</v>
      </c>
      <c r="K4386" s="10" t="s">
        <v>21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7</v>
      </c>
      <c r="P4386" s="2" t="str">
        <f aca="false">LEFT(H4386,10)</f>
        <v>HF -Plan d</v>
      </c>
      <c r="Q4386" s="12" t="n">
        <f aca="false">J4386-I4386</f>
        <v>35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7</v>
      </c>
      <c r="D4387" s="0" t="n">
        <v>65.16</v>
      </c>
      <c r="E4387" s="0" t="n">
        <v>60000</v>
      </c>
      <c r="F4387" s="10" t="s">
        <v>19</v>
      </c>
      <c r="G4387" s="10" t="s">
        <v>19</v>
      </c>
      <c r="H4387" s="10" t="s">
        <v>35</v>
      </c>
      <c r="I4387" s="11" t="n">
        <v>43662</v>
      </c>
      <c r="J4387" s="0"/>
      <c r="K4387" s="10" t="s">
        <v>21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7</v>
      </c>
      <c r="P4387" s="2" t="str">
        <f aca="false">LEFT(H4387,10)</f>
        <v>CE -Alco</v>
      </c>
      <c r="Q4387" s="12" t="n">
        <f aca="false">J4387-I4387</f>
        <v>-4366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78.08</v>
      </c>
      <c r="E4388" s="0" t="n">
        <v>75000</v>
      </c>
      <c r="F4388" s="10" t="s">
        <v>19</v>
      </c>
      <c r="G4388" s="10" t="s">
        <v>19</v>
      </c>
      <c r="H4388" s="10" t="s">
        <v>65</v>
      </c>
      <c r="I4388" s="11" t="n">
        <v>43662</v>
      </c>
      <c r="J4388" s="0"/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7</v>
      </c>
      <c r="P4388" s="2" t="str">
        <f aca="false">LEFT(H4388,10)</f>
        <v>MO -Hauts </v>
      </c>
      <c r="Q4388" s="12" t="n">
        <f aca="false">J4388-I4388</f>
        <v>-4366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54.77</v>
      </c>
      <c r="E4389" s="0" t="n">
        <v>180000</v>
      </c>
      <c r="F4389" s="10" t="s">
        <v>19</v>
      </c>
      <c r="G4389" s="10" t="s">
        <v>19</v>
      </c>
      <c r="H4389" s="10" t="s">
        <v>23</v>
      </c>
      <c r="I4389" s="11" t="n">
        <v>43662</v>
      </c>
      <c r="J4389" s="11" t="n">
        <v>43682</v>
      </c>
      <c r="K4389" s="10" t="s">
        <v>42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7</v>
      </c>
      <c r="P4389" s="2" t="str">
        <f aca="false">LEFT(H4389,10)</f>
        <v>MC -Gambet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0.39</v>
      </c>
      <c r="E4390" s="0" t="n">
        <v>172000</v>
      </c>
      <c r="F4390" s="10" t="s">
        <v>19</v>
      </c>
      <c r="G4390" s="10" t="s">
        <v>19</v>
      </c>
      <c r="H4390" s="10" t="s">
        <v>28</v>
      </c>
      <c r="I4390" s="11" t="n">
        <v>43662</v>
      </c>
      <c r="J4390" s="11" t="n">
        <v>43682</v>
      </c>
      <c r="K4390" s="10" t="s">
        <v>4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7</v>
      </c>
      <c r="P4390" s="2" t="str">
        <f aca="false">LEFT(H4390,10)</f>
        <v>MC -Les Be</v>
      </c>
      <c r="Q4390" s="12" t="n">
        <f aca="false">J4390-I4390</f>
        <v>20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27</v>
      </c>
      <c r="D4391" s="0" t="n">
        <v>29.11</v>
      </c>
      <c r="E4391" s="0" t="n">
        <v>105000</v>
      </c>
      <c r="F4391" s="10" t="s">
        <v>19</v>
      </c>
      <c r="G4391" s="10" t="s">
        <v>19</v>
      </c>
      <c r="H4391" s="10" t="s">
        <v>31</v>
      </c>
      <c r="I4391" s="11" t="n">
        <v>43662</v>
      </c>
      <c r="J4391" s="11" t="n">
        <v>43682</v>
      </c>
      <c r="K4391" s="10" t="s">
        <v>21</v>
      </c>
      <c r="L4391" s="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7</v>
      </c>
      <c r="P4391" s="2" t="str">
        <f aca="false">LEFT(H4391,10)</f>
        <v>MC -Centre</v>
      </c>
      <c r="Q4391" s="12" t="n">
        <f aca="false">J4391-I4391</f>
        <v>20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0</v>
      </c>
      <c r="D4392" s="0" t="n">
        <v>37.44</v>
      </c>
      <c r="E4392" s="0" t="n">
        <v>145500</v>
      </c>
      <c r="F4392" s="10" t="s">
        <v>45</v>
      </c>
      <c r="G4392" s="10" t="s">
        <v>19</v>
      </c>
      <c r="H4392" s="10" t="s">
        <v>31</v>
      </c>
      <c r="I4392" s="11" t="n">
        <v>43662</v>
      </c>
      <c r="J4392" s="11" t="n">
        <v>43682</v>
      </c>
      <c r="K4392" s="10" t="s">
        <v>21</v>
      </c>
      <c r="L4392" s="0" t="str">
        <f aca="false">LEFT(C4392,9)</f>
        <v>Apparteme</v>
      </c>
      <c r="M4392" s="13" t="str">
        <f aca="false">LEFT(F4392,9)</f>
        <v>SACI-SCCV</v>
      </c>
      <c r="N4392" s="2" t="str">
        <f aca="false">LEFT(G4392,9)</f>
        <v>Particuli</v>
      </c>
      <c r="O4392" s="2" t="n">
        <f aca="false">MONTH(I4392)</f>
        <v>7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27</v>
      </c>
      <c r="D4393" s="0" t="n">
        <v>82.56</v>
      </c>
      <c r="E4393" s="0" t="n">
        <v>194000</v>
      </c>
      <c r="F4393" s="10" t="s">
        <v>25</v>
      </c>
      <c r="G4393" s="10" t="s">
        <v>19</v>
      </c>
      <c r="H4393" s="10" t="s">
        <v>56</v>
      </c>
      <c r="I4393" s="11" t="n">
        <v>43662</v>
      </c>
      <c r="J4393" s="11" t="n">
        <v>43682</v>
      </c>
      <c r="K4393" s="10" t="s">
        <v>21</v>
      </c>
      <c r="L4393" s="0" t="str">
        <f aca="false">LEFT(C4393,9)</f>
        <v>Apparteme</v>
      </c>
      <c r="M4393" s="13" t="str">
        <f aca="false">LEFT(F4393,9)</f>
        <v>SCI</v>
      </c>
      <c r="N4393" s="2" t="str">
        <f aca="false">LEFT(G4393,9)</f>
        <v>Particuli</v>
      </c>
      <c r="O4393" s="2" t="n">
        <f aca="false">MONTH(I4393)</f>
        <v>7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27</v>
      </c>
      <c r="D4394" s="0" t="n">
        <v>40.32</v>
      </c>
      <c r="E4394" s="0" t="n">
        <v>97000</v>
      </c>
      <c r="F4394" s="10" t="s">
        <v>19</v>
      </c>
      <c r="G4394" s="10" t="s">
        <v>19</v>
      </c>
      <c r="H4394" s="10" t="s">
        <v>23</v>
      </c>
      <c r="I4394" s="11" t="n">
        <v>43662</v>
      </c>
      <c r="J4394" s="11" t="n">
        <v>43710</v>
      </c>
      <c r="K4394" s="10" t="s">
        <v>21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7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50.02</v>
      </c>
      <c r="E4395" s="0" t="n">
        <v>249000</v>
      </c>
      <c r="F4395" s="10" t="s">
        <v>45</v>
      </c>
      <c r="G4395" s="10" t="s">
        <v>19</v>
      </c>
      <c r="H4395" s="10" t="s">
        <v>23</v>
      </c>
      <c r="I4395" s="11" t="n">
        <v>43662</v>
      </c>
      <c r="J4395" s="11" t="n">
        <v>43682</v>
      </c>
      <c r="K4395" s="10" t="s">
        <v>21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7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 t="n">
        <v>415</v>
      </c>
      <c r="C4396" s="10" t="s">
        <v>39</v>
      </c>
      <c r="D4396" s="0" t="n">
        <v>180</v>
      </c>
      <c r="E4396" s="0" t="n">
        <v>475000</v>
      </c>
      <c r="F4396" s="10" t="s">
        <v>19</v>
      </c>
      <c r="G4396" s="10" t="s">
        <v>19</v>
      </c>
      <c r="H4396" s="10" t="s">
        <v>46</v>
      </c>
      <c r="I4396" s="11" t="n">
        <v>43662</v>
      </c>
      <c r="J4396" s="11" t="n">
        <v>43675</v>
      </c>
      <c r="K4396" s="10" t="s">
        <v>42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7</v>
      </c>
      <c r="P4396" s="2" t="str">
        <f aca="false">LEFT(H4396,10)</f>
        <v>CA -Lemass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27.62</v>
      </c>
      <c r="E4397" s="0" t="n">
        <v>77500</v>
      </c>
      <c r="F4397" s="10" t="s">
        <v>25</v>
      </c>
      <c r="G4397" s="10" t="s">
        <v>19</v>
      </c>
      <c r="H4397" s="10" t="s">
        <v>49</v>
      </c>
      <c r="I4397" s="11" t="n">
        <v>43662</v>
      </c>
      <c r="J4397" s="11" t="n">
        <v>43682</v>
      </c>
      <c r="K4397" s="10" t="s">
        <v>29</v>
      </c>
      <c r="L4397" s="0" t="str">
        <f aca="false">LEFT(C4397,9)</f>
        <v>Apparteme</v>
      </c>
      <c r="M4397" s="13" t="str">
        <f aca="false">LEFT(F4397,9)</f>
        <v>SCI</v>
      </c>
      <c r="N4397" s="2" t="str">
        <f aca="false">LEFT(G4397,9)</f>
        <v>Particuli</v>
      </c>
      <c r="O4397" s="2" t="n">
        <f aca="false">MONTH(I4397)</f>
        <v>7</v>
      </c>
      <c r="P4397" s="2" t="str">
        <f aca="false">LEFT(H4397,10)</f>
        <v>MC -Comédi</v>
      </c>
      <c r="Q4397" s="12" t="n">
        <f aca="false">J4397-I4397</f>
        <v>20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7</v>
      </c>
      <c r="D4398" s="0" t="n">
        <v>34</v>
      </c>
      <c r="E4398" s="0" t="n">
        <v>130000</v>
      </c>
      <c r="F4398" s="10" t="s">
        <v>19</v>
      </c>
      <c r="G4398" s="10" t="s">
        <v>19</v>
      </c>
      <c r="H4398" s="10" t="s">
        <v>31</v>
      </c>
      <c r="I4398" s="11" t="n">
        <v>43662</v>
      </c>
      <c r="J4398" s="11" t="n">
        <v>43682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7</v>
      </c>
      <c r="P4398" s="2" t="str">
        <f aca="false">LEFT(H4398,10)</f>
        <v>MC -Centre</v>
      </c>
      <c r="Q4398" s="12" t="n">
        <f aca="false">J4398-I4398</f>
        <v>2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55</v>
      </c>
      <c r="D4399" s="0" t="n">
        <v>50.6</v>
      </c>
      <c r="E4399" s="0" t="n">
        <v>135000</v>
      </c>
      <c r="F4399" s="10" t="s">
        <v>25</v>
      </c>
      <c r="G4399" s="10" t="s">
        <v>45</v>
      </c>
      <c r="H4399" s="10" t="s">
        <v>34</v>
      </c>
      <c r="I4399" s="11" t="n">
        <v>43662</v>
      </c>
      <c r="J4399" s="11" t="n">
        <v>43682</v>
      </c>
      <c r="K4399" s="10" t="s">
        <v>29</v>
      </c>
      <c r="L4399" s="0" t="str">
        <f aca="false">LEFT(C4399,9)</f>
        <v>Local com</v>
      </c>
      <c r="M4399" s="13" t="str">
        <f aca="false">LEFT(F4399,9)</f>
        <v>SCI</v>
      </c>
      <c r="N4399" s="2" t="str">
        <f aca="false">LEFT(G4399,9)</f>
        <v>SACI-SCCV</v>
      </c>
      <c r="O4399" s="2" t="n">
        <f aca="false">MONTH(I4399)</f>
        <v>7</v>
      </c>
      <c r="P4399" s="2" t="str">
        <f aca="false">LEFT(H4399,10)</f>
        <v>MC -Antigo</v>
      </c>
      <c r="Q4399" s="12" t="n">
        <f aca="false">J4399-I4399</f>
        <v>20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39</v>
      </c>
      <c r="D4400" s="0" t="n">
        <v>140</v>
      </c>
      <c r="E4400" s="0" t="n">
        <v>340000</v>
      </c>
      <c r="F4400" s="10" t="s">
        <v>19</v>
      </c>
      <c r="G4400" s="10" t="s">
        <v>45</v>
      </c>
      <c r="H4400" s="10" t="s">
        <v>44</v>
      </c>
      <c r="I4400" s="11" t="n">
        <v>43662</v>
      </c>
      <c r="J4400" s="11" t="n">
        <v>43696</v>
      </c>
      <c r="K4400" s="10" t="s">
        <v>42</v>
      </c>
      <c r="L4400" s="0" t="str">
        <f aca="false">LEFT(C4400,9)</f>
        <v>Villa</v>
      </c>
      <c r="M4400" s="13" t="str">
        <f aca="false">LEFT(F4400,9)</f>
        <v>Particuli</v>
      </c>
      <c r="N4400" s="2" t="str">
        <f aca="false">LEFT(G4400,9)</f>
        <v>SACI-SCCV</v>
      </c>
      <c r="O4400" s="2" t="n">
        <f aca="false">MONTH(I4400)</f>
        <v>7</v>
      </c>
      <c r="P4400" s="2" t="str">
        <f aca="false">LEFT(H4400,10)</f>
        <v>MC -Les Au</v>
      </c>
      <c r="Q4400" s="12" t="n">
        <f aca="false">J4400-I4400</f>
        <v>34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17</v>
      </c>
      <c r="D4401" s="0" t="n">
        <v>180.48</v>
      </c>
      <c r="E4401" s="0" t="n">
        <v>445000</v>
      </c>
      <c r="F4401" s="10" t="s">
        <v>19</v>
      </c>
      <c r="G4401" s="10" t="s">
        <v>19</v>
      </c>
      <c r="H4401" s="10" t="s">
        <v>49</v>
      </c>
      <c r="I4401" s="11" t="n">
        <v>43662</v>
      </c>
      <c r="J4401" s="11" t="n">
        <v>43682</v>
      </c>
      <c r="K4401" s="10" t="s">
        <v>42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7</v>
      </c>
      <c r="P4401" s="2" t="str">
        <f aca="false">LEFT(H4401,10)</f>
        <v>MC -Comédi</v>
      </c>
      <c r="Q4401" s="12" t="n">
        <f aca="false">J4401-I4401</f>
        <v>20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55</v>
      </c>
      <c r="D4402" s="0" t="n">
        <v>28.8</v>
      </c>
      <c r="E4402" s="0" t="n">
        <v>97000</v>
      </c>
      <c r="F4402" s="10" t="s">
        <v>19</v>
      </c>
      <c r="G4402" s="10" t="s">
        <v>19</v>
      </c>
      <c r="H4402" s="10" t="s">
        <v>38</v>
      </c>
      <c r="I4402" s="11" t="n">
        <v>43662</v>
      </c>
      <c r="J4402" s="11" t="n">
        <v>43725</v>
      </c>
      <c r="K4402" s="10" t="s">
        <v>29</v>
      </c>
      <c r="L4402" s="0" t="str">
        <f aca="false">LEFT(C4402,9)</f>
        <v>Local com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7</v>
      </c>
      <c r="P4402" s="2" t="str">
        <f aca="false">LEFT(H4402,10)</f>
        <v>MC -Gares</v>
      </c>
      <c r="Q4402" s="12" t="n">
        <f aca="false">J4402-I4402</f>
        <v>63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8.02</v>
      </c>
      <c r="E4403" s="0" t="n">
        <v>136000</v>
      </c>
      <c r="F4403" s="10" t="s">
        <v>19</v>
      </c>
      <c r="G4403" s="10" t="s">
        <v>19</v>
      </c>
      <c r="H4403" s="10" t="s">
        <v>43</v>
      </c>
      <c r="I4403" s="11" t="n">
        <v>43662</v>
      </c>
      <c r="J4403" s="11" t="n">
        <v>43682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7</v>
      </c>
      <c r="P4403" s="2" t="str">
        <f aca="false">LEFT(H4403,10)</f>
        <v>HF -Hopita</v>
      </c>
      <c r="Q4403" s="12" t="n">
        <f aca="false">J4403-I4403</f>
        <v>20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7</v>
      </c>
      <c r="D4404" s="0" t="n">
        <v>17.43</v>
      </c>
      <c r="E4404" s="0" t="n">
        <v>83000</v>
      </c>
      <c r="F4404" s="10" t="s">
        <v>19</v>
      </c>
      <c r="G4404" s="0"/>
      <c r="H4404" s="10" t="s">
        <v>26</v>
      </c>
      <c r="I4404" s="11" t="n">
        <v>43662</v>
      </c>
      <c r="J4404" s="11" t="n">
        <v>43682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/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20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73.42</v>
      </c>
      <c r="E4405" s="0" t="n">
        <v>325000</v>
      </c>
      <c r="F4405" s="10" t="s">
        <v>19</v>
      </c>
      <c r="G4405" s="10" t="s">
        <v>19</v>
      </c>
      <c r="H4405" s="0"/>
      <c r="I4405" s="11" t="n">
        <v>43662</v>
      </c>
      <c r="J4405" s="11" t="n">
        <v>43682</v>
      </c>
      <c r="K4405" s="10" t="s">
        <v>2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7</v>
      </c>
      <c r="P4405" s="2" t="str">
        <f aca="false">LEFT(H4405,10)</f>
        <v/>
      </c>
      <c r="Q4405" s="12" t="n">
        <f aca="false">J4405-I4405</f>
        <v>20</v>
      </c>
    </row>
    <row r="4406" customFormat="false" ht="12.75" hidden="false" customHeight="false" outlineLevel="0" collapsed="false">
      <c r="A4406" s="10" t="s">
        <v>16</v>
      </c>
      <c r="B4406" s="0" t="n">
        <v>228</v>
      </c>
      <c r="C4406" s="10" t="s">
        <v>50</v>
      </c>
      <c r="D4406" s="0"/>
      <c r="E4406" s="0" t="n">
        <v>163000</v>
      </c>
      <c r="F4406" s="10" t="s">
        <v>45</v>
      </c>
      <c r="G4406" s="10" t="s">
        <v>19</v>
      </c>
      <c r="H4406" s="10" t="s">
        <v>40</v>
      </c>
      <c r="I4406" s="11" t="n">
        <v>43662</v>
      </c>
      <c r="J4406" s="11" t="n">
        <v>43682</v>
      </c>
      <c r="K4406" s="10" t="s">
        <v>21</v>
      </c>
      <c r="L4406" s="0" t="str">
        <f aca="false">LEFT(C4406,9)</f>
        <v>Terrain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2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32.77</v>
      </c>
      <c r="E4407" s="0" t="n">
        <v>110000</v>
      </c>
      <c r="F4407" s="10" t="s">
        <v>19</v>
      </c>
      <c r="G4407" s="10" t="s">
        <v>19</v>
      </c>
      <c r="H4407" s="10" t="s">
        <v>43</v>
      </c>
      <c r="I4407" s="11" t="n">
        <v>43662</v>
      </c>
      <c r="J4407" s="11" t="n">
        <v>43682</v>
      </c>
      <c r="K4407" s="10" t="s">
        <v>21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2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 t="n">
        <v>48.28</v>
      </c>
      <c r="E4408" s="0" t="n">
        <v>136000</v>
      </c>
      <c r="F4408" s="10" t="s">
        <v>19</v>
      </c>
      <c r="G4408" s="10" t="s">
        <v>19</v>
      </c>
      <c r="H4408" s="10" t="s">
        <v>58</v>
      </c>
      <c r="I4408" s="11" t="n">
        <v>43662</v>
      </c>
      <c r="J4408" s="11" t="n">
        <v>43682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7</v>
      </c>
      <c r="P4408" s="2" t="str">
        <f aca="false">LEFT(H4408,10)</f>
        <v>MO -Cellen</v>
      </c>
      <c r="Q4408" s="12" t="n">
        <f aca="false">J4408-I4408</f>
        <v>2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44.48</v>
      </c>
      <c r="E4409" s="0" t="n">
        <v>120000</v>
      </c>
      <c r="F4409" s="10" t="s">
        <v>69</v>
      </c>
      <c r="G4409" s="10" t="s">
        <v>19</v>
      </c>
      <c r="H4409" s="10" t="s">
        <v>43</v>
      </c>
      <c r="I4409" s="11" t="n">
        <v>43662</v>
      </c>
      <c r="J4409" s="11" t="n">
        <v>43678</v>
      </c>
      <c r="K4409" s="10" t="s">
        <v>21</v>
      </c>
      <c r="L4409" s="0" t="str">
        <f aca="false">LEFT(C4409,9)</f>
        <v>Apparteme</v>
      </c>
      <c r="M4409" s="13" t="str">
        <f aca="false">LEFT(F4409,9)</f>
        <v>promoteur</v>
      </c>
      <c r="N4409" s="2" t="str">
        <f aca="false">LEFT(G4409,9)</f>
        <v>Particuli</v>
      </c>
      <c r="O4409" s="2" t="n">
        <f aca="false">MONTH(I4409)</f>
        <v>7</v>
      </c>
      <c r="P4409" s="2" t="str">
        <f aca="false">LEFT(H4409,10)</f>
        <v>HF -Hopita</v>
      </c>
      <c r="Q4409" s="12" t="n">
        <f aca="false">J4409-I4409</f>
        <v>16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8.91</v>
      </c>
      <c r="E4410" s="0" t="n">
        <v>120000</v>
      </c>
      <c r="F4410" s="10" t="s">
        <v>19</v>
      </c>
      <c r="G4410" s="10" t="s">
        <v>19</v>
      </c>
      <c r="H4410" s="10" t="s">
        <v>51</v>
      </c>
      <c r="I4410" s="11" t="n">
        <v>43662</v>
      </c>
      <c r="J4410" s="11" t="n">
        <v>43686</v>
      </c>
      <c r="K4410" s="10" t="s">
        <v>42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7</v>
      </c>
      <c r="P4410" s="2" t="str">
        <f aca="false">LEFT(H4410,10)</f>
        <v>CE -Les Cé</v>
      </c>
      <c r="Q4410" s="12" t="n">
        <f aca="false">J4410-I4410</f>
        <v>24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33.72</v>
      </c>
      <c r="E4411" s="0" t="n">
        <v>105000</v>
      </c>
      <c r="F4411" s="10" t="s">
        <v>19</v>
      </c>
      <c r="G4411" s="10" t="s">
        <v>19</v>
      </c>
      <c r="H4411" s="10" t="s">
        <v>43</v>
      </c>
      <c r="I4411" s="11" t="n">
        <v>43662</v>
      </c>
      <c r="J4411" s="11" t="n">
        <v>43678</v>
      </c>
      <c r="K4411" s="10" t="s">
        <v>29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7</v>
      </c>
      <c r="P4411" s="2" t="str">
        <f aca="false">LEFT(H4411,10)</f>
        <v>HF -Hopita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82.86</v>
      </c>
      <c r="E4412" s="0" t="n">
        <v>151500</v>
      </c>
      <c r="F4412" s="10" t="s">
        <v>19</v>
      </c>
      <c r="G4412" s="10" t="s">
        <v>19</v>
      </c>
      <c r="H4412" s="10" t="s">
        <v>35</v>
      </c>
      <c r="I4412" s="11" t="n">
        <v>43662</v>
      </c>
      <c r="J4412" s="11" t="n">
        <v>43686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7</v>
      </c>
      <c r="P4412" s="2" t="str">
        <f aca="false">LEFT(H4412,10)</f>
        <v>CE -Alco</v>
      </c>
      <c r="Q4412" s="12" t="n">
        <f aca="false">J4412-I4412</f>
        <v>2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89.58</v>
      </c>
      <c r="E4413" s="0" t="n">
        <v>296000</v>
      </c>
      <c r="F4413" s="10" t="s">
        <v>19</v>
      </c>
      <c r="G4413" s="10" t="s">
        <v>19</v>
      </c>
      <c r="H4413" s="10" t="s">
        <v>46</v>
      </c>
      <c r="I4413" s="11" t="n">
        <v>43662</v>
      </c>
      <c r="J4413" s="11" t="n">
        <v>43686</v>
      </c>
      <c r="K4413" s="10" t="s">
        <v>42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7</v>
      </c>
      <c r="P4413" s="2" t="str">
        <f aca="false">LEFT(H4413,10)</f>
        <v>CA -Lemass</v>
      </c>
      <c r="Q4413" s="12" t="n">
        <f aca="false">J4413-I4413</f>
        <v>2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76.84</v>
      </c>
      <c r="E4414" s="0" t="n">
        <v>160000</v>
      </c>
      <c r="F4414" s="0"/>
      <c r="G4414" s="10" t="s">
        <v>19</v>
      </c>
      <c r="H4414" s="10" t="s">
        <v>35</v>
      </c>
      <c r="I4414" s="11" t="n">
        <v>43662</v>
      </c>
      <c r="J4414" s="11" t="n">
        <v>43686</v>
      </c>
      <c r="K4414" s="10" t="s">
        <v>42</v>
      </c>
      <c r="L4414" s="0" t="str">
        <f aca="false">LEFT(C4414,9)</f>
        <v>Apparteme</v>
      </c>
      <c r="M4414" s="13" t="str">
        <f aca="false">LEFT(F4414,9)</f>
        <v/>
      </c>
      <c r="N4414" s="2" t="str">
        <f aca="false">LEFT(G4414,9)</f>
        <v>Particuli</v>
      </c>
      <c r="O4414" s="2" t="n">
        <f aca="false">MONTH(I4414)</f>
        <v>7</v>
      </c>
      <c r="P4414" s="2" t="str">
        <f aca="false">LEFT(H4414,10)</f>
        <v>CE -Alco</v>
      </c>
      <c r="Q4414" s="12" t="n">
        <f aca="false">J4414-I4414</f>
        <v>2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90.28</v>
      </c>
      <c r="E4415" s="0" t="n">
        <v>255000</v>
      </c>
      <c r="F4415" s="10" t="s">
        <v>25</v>
      </c>
      <c r="G4415" s="10" t="s">
        <v>19</v>
      </c>
      <c r="H4415" s="10" t="s">
        <v>23</v>
      </c>
      <c r="I4415" s="11" t="n">
        <v>43663</v>
      </c>
      <c r="J4415" s="11" t="n">
        <v>43682</v>
      </c>
      <c r="K4415" s="10" t="s">
        <v>21</v>
      </c>
      <c r="L4415" s="0" t="str">
        <f aca="false">LEFT(C4415,9)</f>
        <v>Apparteme</v>
      </c>
      <c r="M4415" s="13" t="str">
        <f aca="false">LEFT(F4415,9)</f>
        <v>SCI</v>
      </c>
      <c r="N4415" s="2" t="str">
        <f aca="false">LEFT(G4415,9)</f>
        <v>Particuli</v>
      </c>
      <c r="O4415" s="2" t="n">
        <f aca="false">MONTH(I4415)</f>
        <v>7</v>
      </c>
      <c r="P4415" s="2" t="str">
        <f aca="false">LEFT(H4415,10)</f>
        <v>MC -Gambet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69.12</v>
      </c>
      <c r="E4416" s="0" t="n">
        <v>241000</v>
      </c>
      <c r="F4416" s="10" t="s">
        <v>19</v>
      </c>
      <c r="G4416" s="10" t="s">
        <v>19</v>
      </c>
      <c r="H4416" s="10" t="s">
        <v>34</v>
      </c>
      <c r="I4416" s="11" t="n">
        <v>43663</v>
      </c>
      <c r="J4416" s="0"/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7</v>
      </c>
      <c r="P4416" s="2" t="str">
        <f aca="false">LEFT(H4416,10)</f>
        <v>MC -Antigo</v>
      </c>
      <c r="Q4416" s="12" t="n">
        <f aca="false">J4416-I4416</f>
        <v>-43663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42.23</v>
      </c>
      <c r="E4417" s="0" t="n">
        <v>178000</v>
      </c>
      <c r="F4417" s="10" t="s">
        <v>45</v>
      </c>
      <c r="G4417" s="10" t="s">
        <v>45</v>
      </c>
      <c r="H4417" s="10" t="s">
        <v>31</v>
      </c>
      <c r="I4417" s="11" t="n">
        <v>43663</v>
      </c>
      <c r="J4417" s="11" t="n">
        <v>43682</v>
      </c>
      <c r="K4417" s="10" t="s">
        <v>21</v>
      </c>
      <c r="L4417" s="0" t="str">
        <f aca="false">LEFT(C4417,9)</f>
        <v>Apparteme</v>
      </c>
      <c r="M4417" s="13" t="str">
        <f aca="false">LEFT(F4417,9)</f>
        <v>SACI-SCCV</v>
      </c>
      <c r="N4417" s="2" t="str">
        <f aca="false">LEFT(G4417,9)</f>
        <v>SACI-SCCV</v>
      </c>
      <c r="O4417" s="2" t="n">
        <f aca="false">MONTH(I4417)</f>
        <v>7</v>
      </c>
      <c r="P4417" s="2" t="str">
        <f aca="false">LEFT(H4417,10)</f>
        <v>MC -Centre</v>
      </c>
      <c r="Q4417" s="12" t="n">
        <f aca="false">J4417-I4417</f>
        <v>1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9</v>
      </c>
      <c r="D4418" s="0" t="n">
        <v>90</v>
      </c>
      <c r="E4418" s="0" t="n">
        <v>410000</v>
      </c>
      <c r="F4418" s="10" t="s">
        <v>19</v>
      </c>
      <c r="G4418" s="10" t="s">
        <v>19</v>
      </c>
      <c r="H4418" s="10" t="s">
        <v>44</v>
      </c>
      <c r="I4418" s="11" t="n">
        <v>43663</v>
      </c>
      <c r="J4418" s="11" t="n">
        <v>43682</v>
      </c>
      <c r="K4418" s="10" t="s">
        <v>21</v>
      </c>
      <c r="L4418" s="0" t="str">
        <f aca="false">LEFT(C4418,9)</f>
        <v>Villa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7</v>
      </c>
      <c r="P4418" s="2" t="str">
        <f aca="false">LEFT(H4418,10)</f>
        <v>MC -Les Au</v>
      </c>
      <c r="Q4418" s="12" t="n">
        <f aca="false">J4418-I4418</f>
        <v>1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28</v>
      </c>
      <c r="E4419" s="0" t="n">
        <v>95000</v>
      </c>
      <c r="F4419" s="10" t="s">
        <v>19</v>
      </c>
      <c r="G4419" s="10" t="s">
        <v>19</v>
      </c>
      <c r="H4419" s="10" t="s">
        <v>34</v>
      </c>
      <c r="I4419" s="11" t="n">
        <v>43663</v>
      </c>
      <c r="J4419" s="11" t="n">
        <v>43682</v>
      </c>
      <c r="K4419" s="10" t="s">
        <v>21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7</v>
      </c>
      <c r="P4419" s="2" t="str">
        <f aca="false">LEFT(H4419,10)</f>
        <v>MC -Antigo</v>
      </c>
      <c r="Q4419" s="12" t="n">
        <f aca="false">J4419-I4419</f>
        <v>1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73.82</v>
      </c>
      <c r="E4420" s="0" t="n">
        <v>330000</v>
      </c>
      <c r="F4420" s="10" t="s">
        <v>19</v>
      </c>
      <c r="G4420" s="10" t="s">
        <v>19</v>
      </c>
      <c r="H4420" s="10" t="s">
        <v>34</v>
      </c>
      <c r="I4420" s="11" t="n">
        <v>43663</v>
      </c>
      <c r="J4420" s="11" t="n">
        <v>43682</v>
      </c>
      <c r="K4420" s="10" t="s">
        <v>21</v>
      </c>
      <c r="L4420" s="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7</v>
      </c>
      <c r="P4420" s="2" t="str">
        <f aca="false">LEFT(H4420,10)</f>
        <v>MC -Antigo</v>
      </c>
      <c r="Q4420" s="12" t="n">
        <f aca="false">J4420-I4420</f>
        <v>1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69.33</v>
      </c>
      <c r="E4421" s="0" t="n">
        <v>162000</v>
      </c>
      <c r="F4421" s="10" t="s">
        <v>19</v>
      </c>
      <c r="G4421" s="10" t="s">
        <v>19</v>
      </c>
      <c r="H4421" s="10" t="s">
        <v>48</v>
      </c>
      <c r="I4421" s="11" t="n">
        <v>43663</v>
      </c>
      <c r="J4421" s="11" t="n">
        <v>43682</v>
      </c>
      <c r="K4421" s="10" t="s">
        <v>42</v>
      </c>
      <c r="L4421" s="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7</v>
      </c>
      <c r="P4421" s="2" t="str">
        <f aca="false">LEFT(H4421,10)</f>
        <v>CE -La Cha</v>
      </c>
      <c r="Q4421" s="12" t="n">
        <f aca="false">J4421-I4421</f>
        <v>1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7</v>
      </c>
      <c r="D4422" s="0" t="n">
        <v>70.39</v>
      </c>
      <c r="E4422" s="0" t="n">
        <v>238000</v>
      </c>
      <c r="F4422" s="10" t="s">
        <v>19</v>
      </c>
      <c r="G4422" s="10" t="s">
        <v>19</v>
      </c>
      <c r="H4422" s="10" t="s">
        <v>31</v>
      </c>
      <c r="I4422" s="11" t="n">
        <v>43663</v>
      </c>
      <c r="J4422" s="11" t="n">
        <v>43682</v>
      </c>
      <c r="K4422" s="10" t="s">
        <v>21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7</v>
      </c>
      <c r="P4422" s="2" t="str">
        <f aca="false">LEFT(H4422,10)</f>
        <v>MC -Centre</v>
      </c>
      <c r="Q4422" s="12" t="n">
        <f aca="false">J4422-I4422</f>
        <v>1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57.4</v>
      </c>
      <c r="E4423" s="0" t="n">
        <v>220000</v>
      </c>
      <c r="F4423" s="10" t="s">
        <v>19</v>
      </c>
      <c r="G4423" s="10" t="s">
        <v>19</v>
      </c>
      <c r="H4423" s="10" t="s">
        <v>23</v>
      </c>
      <c r="I4423" s="11" t="n">
        <v>43663</v>
      </c>
      <c r="J4423" s="11" t="n">
        <v>43682</v>
      </c>
      <c r="K4423" s="10" t="s">
        <v>21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7</v>
      </c>
      <c r="P4423" s="2" t="str">
        <f aca="false">LEFT(H4423,10)</f>
        <v>MC -Gambet</v>
      </c>
      <c r="Q4423" s="12" t="n">
        <f aca="false">J4423-I4423</f>
        <v>1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62.53</v>
      </c>
      <c r="E4424" s="0" t="n">
        <v>200000</v>
      </c>
      <c r="F4424" s="10" t="s">
        <v>19</v>
      </c>
      <c r="G4424" s="10" t="s">
        <v>19</v>
      </c>
      <c r="H4424" s="10" t="s">
        <v>23</v>
      </c>
      <c r="I4424" s="11" t="n">
        <v>43663</v>
      </c>
      <c r="J4424" s="11" t="n">
        <v>43682</v>
      </c>
      <c r="K4424" s="10" t="s">
        <v>42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7</v>
      </c>
      <c r="P4424" s="2" t="str">
        <f aca="false">LEFT(H4424,10)</f>
        <v>MC -Gambet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4</v>
      </c>
      <c r="D4425" s="0"/>
      <c r="E4425" s="0" t="n">
        <v>8000</v>
      </c>
      <c r="F4425" s="10" t="s">
        <v>25</v>
      </c>
      <c r="G4425" s="10" t="s">
        <v>19</v>
      </c>
      <c r="H4425" s="10" t="s">
        <v>32</v>
      </c>
      <c r="I4425" s="11" t="n">
        <v>43663</v>
      </c>
      <c r="J4425" s="11" t="n">
        <v>43682</v>
      </c>
      <c r="K4425" s="10" t="s">
        <v>21</v>
      </c>
      <c r="L4425" s="0" t="str">
        <f aca="false">LEFT(C4425,9)</f>
        <v>Garage</v>
      </c>
      <c r="M4425" s="13" t="str">
        <f aca="false">LEFT(F4425,9)</f>
        <v>SCI</v>
      </c>
      <c r="N4425" s="2" t="str">
        <f aca="false">LEFT(G4425,9)</f>
        <v>Particuli</v>
      </c>
      <c r="O4425" s="2" t="n">
        <f aca="false">MONTH(I4425)</f>
        <v>7</v>
      </c>
      <c r="P4425" s="2" t="str">
        <f aca="false">LEFT(H4425,10)</f>
        <v>MC -Bouton</v>
      </c>
      <c r="Q4425" s="12" t="n">
        <f aca="false">J4425-I4425</f>
        <v>1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42</v>
      </c>
      <c r="E4426" s="0" t="n">
        <v>182000</v>
      </c>
      <c r="F4426" s="10" t="s">
        <v>19</v>
      </c>
      <c r="G4426" s="10" t="s">
        <v>19</v>
      </c>
      <c r="H4426" s="10" t="s">
        <v>47</v>
      </c>
      <c r="I4426" s="11" t="n">
        <v>43663</v>
      </c>
      <c r="J4426" s="11" t="n">
        <v>43682</v>
      </c>
      <c r="K4426" s="10" t="s">
        <v>42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7</v>
      </c>
      <c r="P4426" s="2" t="str">
        <f aca="false">LEFT(H4426,10)</f>
        <v>PA -Aiguer</v>
      </c>
      <c r="Q4426" s="12" t="n">
        <f aca="false">J4426-I4426</f>
        <v>1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7</v>
      </c>
      <c r="D4427" s="0" t="n">
        <v>19</v>
      </c>
      <c r="E4427" s="0" t="n">
        <v>64000</v>
      </c>
      <c r="F4427" s="10" t="s">
        <v>45</v>
      </c>
      <c r="G4427" s="10" t="s">
        <v>19</v>
      </c>
      <c r="H4427" s="10" t="s">
        <v>37</v>
      </c>
      <c r="I4427" s="11" t="n">
        <v>43663</v>
      </c>
      <c r="J4427" s="11" t="n">
        <v>43682</v>
      </c>
      <c r="K4427" s="10" t="s">
        <v>21</v>
      </c>
      <c r="L4427" s="0" t="str">
        <f aca="false">LEFT(C4427,9)</f>
        <v>Apparteme</v>
      </c>
      <c r="M4427" s="13" t="str">
        <f aca="false">LEFT(F4427,9)</f>
        <v>SACI-SCCV</v>
      </c>
      <c r="N4427" s="2" t="str">
        <f aca="false">LEFT(G4427,9)</f>
        <v>Particuli</v>
      </c>
      <c r="O4427" s="2" t="n">
        <f aca="false">MONTH(I4427)</f>
        <v>7</v>
      </c>
      <c r="P4427" s="2" t="str">
        <f aca="false">LEFT(H4427,10)</f>
        <v>PM -Port M</v>
      </c>
      <c r="Q4427" s="12" t="n">
        <f aca="false">J4427-I4427</f>
        <v>19</v>
      </c>
    </row>
    <row r="4428" customFormat="false" ht="12.75" hidden="false" customHeight="false" outlineLevel="0" collapsed="false">
      <c r="A4428" s="10" t="s">
        <v>16</v>
      </c>
      <c r="B4428" s="0" t="n">
        <v>1363</v>
      </c>
      <c r="C4428" s="10" t="s">
        <v>39</v>
      </c>
      <c r="D4428" s="0" t="n">
        <v>238</v>
      </c>
      <c r="E4428" s="0" t="n">
        <v>767000</v>
      </c>
      <c r="F4428" s="10" t="s">
        <v>19</v>
      </c>
      <c r="G4428" s="10" t="s">
        <v>19</v>
      </c>
      <c r="H4428" s="10" t="s">
        <v>51</v>
      </c>
      <c r="I4428" s="11" t="n">
        <v>43663</v>
      </c>
      <c r="J4428" s="11" t="n">
        <v>43671</v>
      </c>
      <c r="K4428" s="10" t="s">
        <v>21</v>
      </c>
      <c r="L4428" s="0" t="str">
        <f aca="false">LEFT(C4428,9)</f>
        <v>Villa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7</v>
      </c>
      <c r="P4428" s="2" t="str">
        <f aca="false">LEFT(H4428,10)</f>
        <v>CE -Les Cé</v>
      </c>
      <c r="Q4428" s="12" t="n">
        <f aca="false">J4428-I4428</f>
        <v>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9.73</v>
      </c>
      <c r="E4429" s="0" t="n">
        <v>282000</v>
      </c>
      <c r="F4429" s="10" t="s">
        <v>19</v>
      </c>
      <c r="G4429" s="10" t="s">
        <v>19</v>
      </c>
      <c r="H4429" s="10" t="s">
        <v>37</v>
      </c>
      <c r="I4429" s="11" t="n">
        <v>43663</v>
      </c>
      <c r="J4429" s="11" t="n">
        <v>43686</v>
      </c>
      <c r="K4429" s="10" t="s">
        <v>21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7</v>
      </c>
      <c r="P4429" s="2" t="str">
        <f aca="false">LEFT(H4429,10)</f>
        <v>PM -Port M</v>
      </c>
      <c r="Q4429" s="12" t="n">
        <f aca="false">J4429-I4429</f>
        <v>23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39</v>
      </c>
      <c r="D4430" s="0" t="n">
        <v>151</v>
      </c>
      <c r="E4430" s="0" t="n">
        <v>313000</v>
      </c>
      <c r="F4430" s="10" t="s">
        <v>19</v>
      </c>
      <c r="G4430" s="0"/>
      <c r="H4430" s="10" t="s">
        <v>35</v>
      </c>
      <c r="I4430" s="11" t="n">
        <v>43663</v>
      </c>
      <c r="J4430" s="11" t="n">
        <v>43696</v>
      </c>
      <c r="K4430" s="10" t="s">
        <v>21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/>
      </c>
      <c r="O4430" s="2" t="n">
        <f aca="false">MONTH(I4430)</f>
        <v>7</v>
      </c>
      <c r="P4430" s="2" t="str">
        <f aca="false">LEFT(H4430,10)</f>
        <v>CE -Alco</v>
      </c>
      <c r="Q4430" s="12" t="n">
        <f aca="false">J4430-I4430</f>
        <v>33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45.18</v>
      </c>
      <c r="E4431" s="0" t="n">
        <v>182000</v>
      </c>
      <c r="F4431" s="10" t="s">
        <v>19</v>
      </c>
      <c r="G4431" s="10" t="s">
        <v>19</v>
      </c>
      <c r="H4431" s="10" t="s">
        <v>37</v>
      </c>
      <c r="I4431" s="11" t="n">
        <v>43663</v>
      </c>
      <c r="J4431" s="11" t="n">
        <v>43682</v>
      </c>
      <c r="K4431" s="10" t="s">
        <v>4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7</v>
      </c>
      <c r="P4431" s="2" t="str">
        <f aca="false">LEFT(H4431,10)</f>
        <v>PM -Port M</v>
      </c>
      <c r="Q4431" s="12" t="n">
        <f aca="false">J4431-I4431</f>
        <v>1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123.91</v>
      </c>
      <c r="E4432" s="0" t="n">
        <v>330000</v>
      </c>
      <c r="F4432" s="10" t="s">
        <v>19</v>
      </c>
      <c r="G4432" s="10" t="s">
        <v>19</v>
      </c>
      <c r="H4432" s="10" t="s">
        <v>38</v>
      </c>
      <c r="I4432" s="11" t="n">
        <v>43663</v>
      </c>
      <c r="J4432" s="11" t="n">
        <v>43682</v>
      </c>
      <c r="K4432" s="10" t="s">
        <v>4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7</v>
      </c>
      <c r="P4432" s="2" t="str">
        <f aca="false">LEFT(H4432,10)</f>
        <v>MC -Gares</v>
      </c>
      <c r="Q4432" s="12" t="n">
        <f aca="false">J4432-I4432</f>
        <v>1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42.95</v>
      </c>
      <c r="E4433" s="0" t="n">
        <v>150000</v>
      </c>
      <c r="F4433" s="10" t="s">
        <v>19</v>
      </c>
      <c r="G4433" s="10" t="s">
        <v>19</v>
      </c>
      <c r="H4433" s="10" t="s">
        <v>43</v>
      </c>
      <c r="I4433" s="11" t="n">
        <v>43663</v>
      </c>
      <c r="J4433" s="11" t="n">
        <v>43686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7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4.26</v>
      </c>
      <c r="E4434" s="0" t="n">
        <v>168000</v>
      </c>
      <c r="F4434" s="10" t="s">
        <v>19</v>
      </c>
      <c r="G4434" s="10" t="s">
        <v>19</v>
      </c>
      <c r="H4434" s="10" t="s">
        <v>51</v>
      </c>
      <c r="I4434" s="11" t="n">
        <v>43663</v>
      </c>
      <c r="J4434" s="11" t="n">
        <v>43686</v>
      </c>
      <c r="K4434" s="10" t="s">
        <v>4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7</v>
      </c>
      <c r="P4434" s="2" t="str">
        <f aca="false">LEFT(H4434,10)</f>
        <v>CE -Les Cé</v>
      </c>
      <c r="Q4434" s="12" t="n">
        <f aca="false">J4434-I4434</f>
        <v>23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39.35</v>
      </c>
      <c r="E4435" s="0" t="n">
        <v>91500</v>
      </c>
      <c r="F4435" s="10" t="s">
        <v>19</v>
      </c>
      <c r="G4435" s="10" t="s">
        <v>19</v>
      </c>
      <c r="H4435" s="10" t="s">
        <v>54</v>
      </c>
      <c r="I4435" s="11" t="n">
        <v>43663</v>
      </c>
      <c r="J4435" s="11" t="n">
        <v>43686</v>
      </c>
      <c r="K4435" s="10" t="s">
        <v>21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7</v>
      </c>
      <c r="P4435" s="2" t="str">
        <f aca="false">LEFT(H4435,10)</f>
        <v>CA -Pas du</v>
      </c>
      <c r="Q4435" s="12" t="n">
        <f aca="false">J4435-I4435</f>
        <v>23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7</v>
      </c>
      <c r="D4436" s="0" t="n">
        <v>79.76</v>
      </c>
      <c r="E4436" s="0" t="n">
        <v>105000</v>
      </c>
      <c r="F4436" s="10" t="s">
        <v>19</v>
      </c>
      <c r="G4436" s="10" t="s">
        <v>19</v>
      </c>
      <c r="H4436" s="10" t="s">
        <v>54</v>
      </c>
      <c r="I4436" s="11" t="n">
        <v>43663</v>
      </c>
      <c r="J4436" s="11" t="n">
        <v>43686</v>
      </c>
      <c r="K4436" s="10" t="s">
        <v>21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7</v>
      </c>
      <c r="P4436" s="2" t="str">
        <f aca="false">LEFT(H4436,10)</f>
        <v>CA -Pas du</v>
      </c>
      <c r="Q4436" s="12" t="n">
        <f aca="false">J4436-I4436</f>
        <v>23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39</v>
      </c>
      <c r="D4437" s="0" t="n">
        <v>100.19</v>
      </c>
      <c r="E4437" s="0" t="n">
        <v>285000</v>
      </c>
      <c r="F4437" s="10" t="s">
        <v>19</v>
      </c>
      <c r="G4437" s="10" t="s">
        <v>19</v>
      </c>
      <c r="H4437" s="10" t="s">
        <v>41</v>
      </c>
      <c r="I4437" s="11" t="n">
        <v>43663</v>
      </c>
      <c r="J4437" s="11" t="n">
        <v>43696</v>
      </c>
      <c r="K4437" s="10" t="s">
        <v>42</v>
      </c>
      <c r="L4437" s="0" t="str">
        <f aca="false">LEFT(C4437,9)</f>
        <v>Villa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7</v>
      </c>
      <c r="P4437" s="2" t="str">
        <f aca="false">LEFT(H4437,10)</f>
        <v>CE -La Mar</v>
      </c>
      <c r="Q4437" s="12" t="n">
        <f aca="false">J4437-I4437</f>
        <v>33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39</v>
      </c>
      <c r="D4438" s="0" t="n">
        <v>151</v>
      </c>
      <c r="E4438" s="0" t="n">
        <v>320000</v>
      </c>
      <c r="F4438" s="10" t="s">
        <v>19</v>
      </c>
      <c r="G4438" s="0"/>
      <c r="H4438" s="10" t="s">
        <v>35</v>
      </c>
      <c r="I4438" s="11" t="n">
        <v>43663</v>
      </c>
      <c r="J4438" s="11" t="n">
        <v>43696</v>
      </c>
      <c r="K4438" s="10" t="s">
        <v>21</v>
      </c>
      <c r="L4438" s="0" t="str">
        <f aca="false">LEFT(C4438,9)</f>
        <v>Villa</v>
      </c>
      <c r="M4438" s="13" t="str">
        <f aca="false">LEFT(F4438,9)</f>
        <v>Particuli</v>
      </c>
      <c r="N4438" s="2" t="str">
        <f aca="false">LEFT(G4438,9)</f>
        <v/>
      </c>
      <c r="O4438" s="2" t="n">
        <f aca="false">MONTH(I4438)</f>
        <v>7</v>
      </c>
      <c r="P4438" s="2" t="str">
        <f aca="false">LEFT(H4438,10)</f>
        <v>CE -Alco</v>
      </c>
      <c r="Q4438" s="12" t="n">
        <f aca="false">J4438-I4438</f>
        <v>33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53.06</v>
      </c>
      <c r="E4439" s="0" t="n">
        <v>146000</v>
      </c>
      <c r="F4439" s="10" t="s">
        <v>19</v>
      </c>
      <c r="G4439" s="10" t="s">
        <v>19</v>
      </c>
      <c r="H4439" s="10" t="s">
        <v>40</v>
      </c>
      <c r="I4439" s="11" t="n">
        <v>43663</v>
      </c>
      <c r="J4439" s="11" t="n">
        <v>43686</v>
      </c>
      <c r="K4439" s="10" t="s">
        <v>21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23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7</v>
      </c>
      <c r="D4440" s="0" t="n">
        <v>77.2</v>
      </c>
      <c r="E4440" s="0" t="n">
        <v>120000</v>
      </c>
      <c r="F4440" s="10" t="s">
        <v>19</v>
      </c>
      <c r="G4440" s="10" t="s">
        <v>19</v>
      </c>
      <c r="H4440" s="10" t="s">
        <v>58</v>
      </c>
      <c r="I4440" s="11" t="n">
        <v>43663</v>
      </c>
      <c r="J4440" s="0"/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7</v>
      </c>
      <c r="P4440" s="2" t="str">
        <f aca="false">LEFT(H4440,10)</f>
        <v>MO -Cellen</v>
      </c>
      <c r="Q4440" s="12" t="n">
        <f aca="false">J4440-I4440</f>
        <v>-43663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2</v>
      </c>
      <c r="E4441" s="0" t="n">
        <v>120000</v>
      </c>
      <c r="F4441" s="10" t="s">
        <v>19</v>
      </c>
      <c r="G4441" s="10" t="s">
        <v>19</v>
      </c>
      <c r="H4441" s="10" t="s">
        <v>59</v>
      </c>
      <c r="I4441" s="11" t="n">
        <v>43663</v>
      </c>
      <c r="J4441" s="11" t="n">
        <v>43686</v>
      </c>
      <c r="K4441" s="10" t="s">
        <v>21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7</v>
      </c>
      <c r="P4441" s="2" t="str">
        <f aca="false">LEFT(H4441,10)</f>
        <v>PA -Saint </v>
      </c>
      <c r="Q4441" s="12" t="n">
        <f aca="false">J4441-I4441</f>
        <v>2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7</v>
      </c>
      <c r="D4442" s="0" t="n">
        <v>38.17</v>
      </c>
      <c r="E4442" s="0" t="n">
        <v>32000</v>
      </c>
      <c r="F4442" s="10" t="s">
        <v>19</v>
      </c>
      <c r="G4442" s="10" t="s">
        <v>19</v>
      </c>
      <c r="H4442" s="10" t="s">
        <v>35</v>
      </c>
      <c r="I4442" s="11" t="n">
        <v>43664</v>
      </c>
      <c r="J4442" s="11" t="n">
        <v>43313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7</v>
      </c>
      <c r="P4442" s="2" t="str">
        <f aca="false">LEFT(H4442,10)</f>
        <v>CE -Alco</v>
      </c>
      <c r="Q4442" s="12" t="n">
        <f aca="false">J4442-I4442</f>
        <v>-351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3</v>
      </c>
      <c r="D4443" s="0"/>
      <c r="E4443" s="0" t="n">
        <v>22000</v>
      </c>
      <c r="F4443" s="0"/>
      <c r="G4443" s="10" t="s">
        <v>19</v>
      </c>
      <c r="H4443" s="10" t="s">
        <v>49</v>
      </c>
      <c r="I4443" s="11" t="n">
        <v>43664</v>
      </c>
      <c r="J4443" s="0"/>
      <c r="K4443" s="10" t="s">
        <v>21</v>
      </c>
      <c r="L4443" s="0" t="str">
        <f aca="false">LEFT(C4443,9)</f>
        <v>Parking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7</v>
      </c>
      <c r="P4443" s="2" t="str">
        <f aca="false">LEFT(H4443,10)</f>
        <v>MC -Comédi</v>
      </c>
      <c r="Q4443" s="12" t="n">
        <f aca="false">J4443-I4443</f>
        <v>-4366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33</v>
      </c>
      <c r="D4444" s="0"/>
      <c r="E4444" s="0" t="n">
        <v>17000</v>
      </c>
      <c r="F4444" s="10" t="s">
        <v>25</v>
      </c>
      <c r="G4444" s="10" t="s">
        <v>19</v>
      </c>
      <c r="H4444" s="10" t="s">
        <v>49</v>
      </c>
      <c r="I4444" s="11" t="n">
        <v>43664</v>
      </c>
      <c r="J4444" s="0"/>
      <c r="K4444" s="10" t="s">
        <v>21</v>
      </c>
      <c r="L4444" s="0" t="str">
        <f aca="false">LEFT(C4444,9)</f>
        <v>Parking</v>
      </c>
      <c r="M4444" s="13" t="str">
        <f aca="false">LEFT(F4444,9)</f>
        <v>SCI</v>
      </c>
      <c r="N4444" s="2" t="str">
        <f aca="false">LEFT(G4444,9)</f>
        <v>Particuli</v>
      </c>
      <c r="O4444" s="2" t="n">
        <f aca="false">MONTH(I4444)</f>
        <v>7</v>
      </c>
      <c r="P4444" s="2" t="str">
        <f aca="false">LEFT(H4444,10)</f>
        <v>MC -Comédi</v>
      </c>
      <c r="Q4444" s="12" t="n">
        <f aca="false">J4444-I4444</f>
        <v>-4366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33</v>
      </c>
      <c r="D4445" s="0"/>
      <c r="E4445" s="0" t="n">
        <v>22000</v>
      </c>
      <c r="F4445" s="0"/>
      <c r="G4445" s="10" t="s">
        <v>19</v>
      </c>
      <c r="H4445" s="10" t="s">
        <v>49</v>
      </c>
      <c r="I4445" s="11" t="n">
        <v>43664</v>
      </c>
      <c r="J4445" s="0"/>
      <c r="K4445" s="10" t="s">
        <v>21</v>
      </c>
      <c r="L4445" s="0" t="str">
        <f aca="false">LEFT(C4445,9)</f>
        <v>Parking</v>
      </c>
      <c r="M4445" s="13" t="str">
        <f aca="false">LEFT(F4445,9)</f>
        <v/>
      </c>
      <c r="N4445" s="2" t="str">
        <f aca="false">LEFT(G4445,9)</f>
        <v>Particuli</v>
      </c>
      <c r="O4445" s="2" t="n">
        <f aca="false">MONTH(I4445)</f>
        <v>7</v>
      </c>
      <c r="P4445" s="2" t="str">
        <f aca="false">LEFT(H4445,10)</f>
        <v>MC -Comédi</v>
      </c>
      <c r="Q4445" s="12" t="n">
        <f aca="false">J4445-I4445</f>
        <v>-4366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33</v>
      </c>
      <c r="D4446" s="0"/>
      <c r="E4446" s="0" t="n">
        <v>17000</v>
      </c>
      <c r="F4446" s="10" t="s">
        <v>25</v>
      </c>
      <c r="G4446" s="10" t="s">
        <v>19</v>
      </c>
      <c r="H4446" s="10" t="s">
        <v>49</v>
      </c>
      <c r="I4446" s="11" t="n">
        <v>43664</v>
      </c>
      <c r="J4446" s="0"/>
      <c r="K4446" s="10" t="s">
        <v>21</v>
      </c>
      <c r="L4446" s="0" t="str">
        <f aca="false">LEFT(C4446,9)</f>
        <v>Parking</v>
      </c>
      <c r="M4446" s="13" t="str">
        <f aca="false">LEFT(F4446,9)</f>
        <v>SCI</v>
      </c>
      <c r="N4446" s="2" t="str">
        <f aca="false">LEFT(G4446,9)</f>
        <v>Particuli</v>
      </c>
      <c r="O4446" s="2" t="n">
        <f aca="false">MONTH(I4446)</f>
        <v>7</v>
      </c>
      <c r="P4446" s="2" t="str">
        <f aca="false">LEFT(H4446,10)</f>
        <v>MC -Comédi</v>
      </c>
      <c r="Q4446" s="12" t="n">
        <f aca="false">J4446-I4446</f>
        <v>-43664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39</v>
      </c>
      <c r="D4447" s="0" t="n">
        <v>120</v>
      </c>
      <c r="E4447" s="0" t="n">
        <v>230000</v>
      </c>
      <c r="F4447" s="10" t="s">
        <v>19</v>
      </c>
      <c r="G4447" s="10" t="s">
        <v>19</v>
      </c>
      <c r="H4447" s="10" t="s">
        <v>65</v>
      </c>
      <c r="I4447" s="11" t="n">
        <v>43664</v>
      </c>
      <c r="J4447" s="11" t="n">
        <v>43686</v>
      </c>
      <c r="K4447" s="10" t="s">
        <v>42</v>
      </c>
      <c r="L4447" s="0" t="str">
        <f aca="false">LEFT(C4447,9)</f>
        <v>Villa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7</v>
      </c>
      <c r="P4447" s="2" t="str">
        <f aca="false">LEFT(H4447,10)</f>
        <v>MO -Hauts </v>
      </c>
      <c r="Q4447" s="12" t="n">
        <f aca="false">J4447-I4447</f>
        <v>2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35.7</v>
      </c>
      <c r="E4448" s="0" t="n">
        <v>90000</v>
      </c>
      <c r="F4448" s="10" t="s">
        <v>19</v>
      </c>
      <c r="G4448" s="10" t="s">
        <v>19</v>
      </c>
      <c r="H4448" s="10" t="s">
        <v>51</v>
      </c>
      <c r="I4448" s="11" t="n">
        <v>43664</v>
      </c>
      <c r="J4448" s="11" t="n">
        <v>43671</v>
      </c>
      <c r="K4448" s="10" t="s">
        <v>2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7</v>
      </c>
      <c r="P4448" s="2" t="str">
        <f aca="false">LEFT(H4448,10)</f>
        <v>CE -Les Cé</v>
      </c>
      <c r="Q4448" s="12" t="n">
        <f aca="false">J4448-I4448</f>
        <v>7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62.81</v>
      </c>
      <c r="E4449" s="0" t="n">
        <v>84000</v>
      </c>
      <c r="F4449" s="10" t="s">
        <v>19</v>
      </c>
      <c r="G4449" s="10" t="s">
        <v>19</v>
      </c>
      <c r="H4449" s="10" t="s">
        <v>35</v>
      </c>
      <c r="I4449" s="11" t="n">
        <v>43664</v>
      </c>
      <c r="J4449" s="0"/>
      <c r="K4449" s="10" t="s">
        <v>21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7</v>
      </c>
      <c r="P4449" s="2" t="str">
        <f aca="false">LEFT(H4449,10)</f>
        <v>CE -Alco</v>
      </c>
      <c r="Q4449" s="12" t="n">
        <f aca="false">J4449-I4449</f>
        <v>-4366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71</v>
      </c>
      <c r="D4450" s="0" t="n">
        <v>540</v>
      </c>
      <c r="E4450" s="0" t="n">
        <v>1150000</v>
      </c>
      <c r="F4450" s="10" t="s">
        <v>19</v>
      </c>
      <c r="G4450" s="10" t="s">
        <v>45</v>
      </c>
      <c r="H4450" s="10" t="s">
        <v>38</v>
      </c>
      <c r="I4450" s="11" t="n">
        <v>43664</v>
      </c>
      <c r="J4450" s="11" t="n">
        <v>43725</v>
      </c>
      <c r="K4450" s="10" t="s">
        <v>29</v>
      </c>
      <c r="L4450" s="0" t="str">
        <f aca="false">LEFT(C4450,9)</f>
        <v>Immeuble</v>
      </c>
      <c r="M4450" s="13" t="str">
        <f aca="false">LEFT(F4450,9)</f>
        <v>Particuli</v>
      </c>
      <c r="N4450" s="2" t="str">
        <f aca="false">LEFT(G4450,9)</f>
        <v>SACI-SCCV</v>
      </c>
      <c r="O4450" s="2" t="n">
        <f aca="false">MONTH(I4450)</f>
        <v>7</v>
      </c>
      <c r="P4450" s="2" t="str">
        <f aca="false">LEFT(H4450,10)</f>
        <v>MC -Gares</v>
      </c>
      <c r="Q4450" s="12" t="n">
        <f aca="false">J4450-I4450</f>
        <v>61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31.84</v>
      </c>
      <c r="E4451" s="0" t="n">
        <v>464000</v>
      </c>
      <c r="F4451" s="10" t="s">
        <v>19</v>
      </c>
      <c r="G4451" s="10" t="s">
        <v>19</v>
      </c>
      <c r="H4451" s="10" t="s">
        <v>23</v>
      </c>
      <c r="I4451" s="11" t="n">
        <v>43664</v>
      </c>
      <c r="J4451" s="11" t="n">
        <v>43682</v>
      </c>
      <c r="K4451" s="10" t="s">
        <v>21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7</v>
      </c>
      <c r="P4451" s="2" t="str">
        <f aca="false">LEFT(H4451,10)</f>
        <v>MC -Gambet</v>
      </c>
      <c r="Q4451" s="12" t="n">
        <f aca="false">J4451-I4451</f>
        <v>1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67.65</v>
      </c>
      <c r="E4452" s="0" t="n">
        <v>239000</v>
      </c>
      <c r="F4452" s="10" t="s">
        <v>19</v>
      </c>
      <c r="G4452" s="10" t="s">
        <v>19</v>
      </c>
      <c r="H4452" s="10" t="s">
        <v>31</v>
      </c>
      <c r="I4452" s="11" t="n">
        <v>43664</v>
      </c>
      <c r="J4452" s="11" t="n">
        <v>43682</v>
      </c>
      <c r="K4452" s="10" t="s">
        <v>42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7</v>
      </c>
      <c r="P4452" s="2" t="str">
        <f aca="false">LEFT(H4452,10)</f>
        <v>MC -Centre</v>
      </c>
      <c r="Q4452" s="12" t="n">
        <f aca="false">J4452-I4452</f>
        <v>18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55</v>
      </c>
      <c r="D4453" s="0" t="n">
        <v>33.26</v>
      </c>
      <c r="E4453" s="0" t="n">
        <v>160000</v>
      </c>
      <c r="F4453" s="10" t="s">
        <v>19</v>
      </c>
      <c r="G4453" s="10" t="s">
        <v>19</v>
      </c>
      <c r="H4453" s="10" t="s">
        <v>49</v>
      </c>
      <c r="I4453" s="11" t="n">
        <v>43664</v>
      </c>
      <c r="J4453" s="11" t="n">
        <v>43682</v>
      </c>
      <c r="K4453" s="10" t="s">
        <v>29</v>
      </c>
      <c r="L4453" s="0" t="str">
        <f aca="false">LEFT(C4453,9)</f>
        <v>Local com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7</v>
      </c>
      <c r="P4453" s="2" t="str">
        <f aca="false">LEFT(H4453,10)</f>
        <v>MC -Comédi</v>
      </c>
      <c r="Q4453" s="12" t="n">
        <f aca="false">J4453-I4453</f>
        <v>1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4</v>
      </c>
      <c r="D4454" s="0"/>
      <c r="E4454" s="0" t="n">
        <v>20000</v>
      </c>
      <c r="F4454" s="10" t="s">
        <v>19</v>
      </c>
      <c r="G4454" s="10" t="s">
        <v>19</v>
      </c>
      <c r="H4454" s="10" t="s">
        <v>23</v>
      </c>
      <c r="I4454" s="11" t="n">
        <v>43664</v>
      </c>
      <c r="J4454" s="11" t="n">
        <v>43682</v>
      </c>
      <c r="K4454" s="10" t="s">
        <v>21</v>
      </c>
      <c r="L4454" s="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7</v>
      </c>
      <c r="P4454" s="2" t="str">
        <f aca="false">LEFT(H4454,10)</f>
        <v>MC -Gambet</v>
      </c>
      <c r="Q4454" s="12" t="n">
        <f aca="false">J4454-I4454</f>
        <v>1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36.57</v>
      </c>
      <c r="E4455" s="0" t="n">
        <v>159000</v>
      </c>
      <c r="F4455" s="10" t="s">
        <v>45</v>
      </c>
      <c r="G4455" s="10" t="s">
        <v>19</v>
      </c>
      <c r="H4455" s="10" t="s">
        <v>23</v>
      </c>
      <c r="I4455" s="11" t="n">
        <v>43664</v>
      </c>
      <c r="J4455" s="11" t="n">
        <v>43682</v>
      </c>
      <c r="K4455" s="10" t="s">
        <v>21</v>
      </c>
      <c r="L4455" s="0" t="str">
        <f aca="false">LEFT(C4455,9)</f>
        <v>Apparteme</v>
      </c>
      <c r="M4455" s="13" t="str">
        <f aca="false">LEFT(F4455,9)</f>
        <v>SACI-SCCV</v>
      </c>
      <c r="N4455" s="2" t="str">
        <f aca="false">LEFT(G4455,9)</f>
        <v>Particuli</v>
      </c>
      <c r="O4455" s="2" t="n">
        <f aca="false">MONTH(I4455)</f>
        <v>7</v>
      </c>
      <c r="P4455" s="2" t="str">
        <f aca="false">LEFT(H4455,10)</f>
        <v>MC -Gambet</v>
      </c>
      <c r="Q4455" s="12" t="n">
        <f aca="false">J4455-I4455</f>
        <v>1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39.97</v>
      </c>
      <c r="E4456" s="0" t="n">
        <v>134000</v>
      </c>
      <c r="F4456" s="10" t="s">
        <v>19</v>
      </c>
      <c r="G4456" s="10" t="s">
        <v>19</v>
      </c>
      <c r="H4456" s="10" t="s">
        <v>23</v>
      </c>
      <c r="I4456" s="11" t="n">
        <v>43664</v>
      </c>
      <c r="J4456" s="11" t="n">
        <v>43682</v>
      </c>
      <c r="K4456" s="10" t="s">
        <v>21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7</v>
      </c>
      <c r="P4456" s="2" t="str">
        <f aca="false">LEFT(H4456,10)</f>
        <v>MC -Gambet</v>
      </c>
      <c r="Q4456" s="12" t="n">
        <f aca="false">J4456-I4456</f>
        <v>18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7</v>
      </c>
      <c r="D4457" s="0" t="n">
        <v>45.14</v>
      </c>
      <c r="E4457" s="0" t="n">
        <v>125500</v>
      </c>
      <c r="F4457" s="10" t="s">
        <v>19</v>
      </c>
      <c r="G4457" s="10" t="s">
        <v>19</v>
      </c>
      <c r="H4457" s="10" t="s">
        <v>31</v>
      </c>
      <c r="I4457" s="11" t="n">
        <v>43664</v>
      </c>
      <c r="J4457" s="11" t="n">
        <v>43682</v>
      </c>
      <c r="K4457" s="10" t="s">
        <v>21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7</v>
      </c>
      <c r="P4457" s="2" t="str">
        <f aca="false">LEFT(H4457,10)</f>
        <v>MC -Centre</v>
      </c>
      <c r="Q4457" s="12" t="n">
        <f aca="false">J4457-I4457</f>
        <v>18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67.53</v>
      </c>
      <c r="E4458" s="0" t="n">
        <v>156000</v>
      </c>
      <c r="F4458" s="10" t="s">
        <v>19</v>
      </c>
      <c r="G4458" s="10" t="s">
        <v>19</v>
      </c>
      <c r="H4458" s="10" t="s">
        <v>49</v>
      </c>
      <c r="I4458" s="11" t="n">
        <v>43664</v>
      </c>
      <c r="J4458" s="11" t="n">
        <v>43682</v>
      </c>
      <c r="K4458" s="10" t="s">
        <v>21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7</v>
      </c>
      <c r="P4458" s="2" t="str">
        <f aca="false">LEFT(H4458,10)</f>
        <v>MC -Comédi</v>
      </c>
      <c r="Q4458" s="12" t="n">
        <f aca="false">J4458-I4458</f>
        <v>18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84.33</v>
      </c>
      <c r="E4459" s="0" t="n">
        <v>129000</v>
      </c>
      <c r="F4459" s="10" t="s">
        <v>19</v>
      </c>
      <c r="G4459" s="10" t="s">
        <v>19</v>
      </c>
      <c r="H4459" s="10" t="s">
        <v>31</v>
      </c>
      <c r="I4459" s="11" t="n">
        <v>43664</v>
      </c>
      <c r="J4459" s="11" t="n">
        <v>43682</v>
      </c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7</v>
      </c>
      <c r="P4459" s="2" t="str">
        <f aca="false">LEFT(H4459,10)</f>
        <v>MC -Centre</v>
      </c>
      <c r="Q4459" s="12" t="n">
        <f aca="false">J4459-I4459</f>
        <v>18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75.17</v>
      </c>
      <c r="E4460" s="0" t="n">
        <v>110000</v>
      </c>
      <c r="F4460" s="10" t="s">
        <v>19</v>
      </c>
      <c r="G4460" s="10" t="s">
        <v>19</v>
      </c>
      <c r="H4460" s="10" t="s">
        <v>31</v>
      </c>
      <c r="I4460" s="11" t="n">
        <v>43664</v>
      </c>
      <c r="J4460" s="11" t="n">
        <v>43682</v>
      </c>
      <c r="K4460" s="10" t="s">
        <v>29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7</v>
      </c>
      <c r="P4460" s="2" t="str">
        <f aca="false">LEFT(H4460,10)</f>
        <v>MC -Centre</v>
      </c>
      <c r="Q4460" s="12" t="n">
        <f aca="false">J4460-I4460</f>
        <v>18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43.7</v>
      </c>
      <c r="E4461" s="0" t="n">
        <v>135000</v>
      </c>
      <c r="F4461" s="10" t="s">
        <v>45</v>
      </c>
      <c r="G4461" s="10" t="s">
        <v>19</v>
      </c>
      <c r="H4461" s="10" t="s">
        <v>32</v>
      </c>
      <c r="I4461" s="11" t="n">
        <v>43664</v>
      </c>
      <c r="J4461" s="11" t="n">
        <v>43682</v>
      </c>
      <c r="K4461" s="10" t="s">
        <v>21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7</v>
      </c>
      <c r="P4461" s="2" t="str">
        <f aca="false">LEFT(H4461,10)</f>
        <v>MC -Bouton</v>
      </c>
      <c r="Q4461" s="12" t="n">
        <f aca="false">J4461-I4461</f>
        <v>18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71.4</v>
      </c>
      <c r="E4462" s="0" t="n">
        <v>195000</v>
      </c>
      <c r="F4462" s="10" t="s">
        <v>19</v>
      </c>
      <c r="G4462" s="10" t="s">
        <v>25</v>
      </c>
      <c r="H4462" s="10" t="s">
        <v>32</v>
      </c>
      <c r="I4462" s="11" t="n">
        <v>43664</v>
      </c>
      <c r="J4462" s="11" t="n">
        <v>43682</v>
      </c>
      <c r="K4462" s="10" t="s">
        <v>42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SCI</v>
      </c>
      <c r="O4462" s="2" t="n">
        <f aca="false">MONTH(I4462)</f>
        <v>7</v>
      </c>
      <c r="P4462" s="2" t="str">
        <f aca="false">LEFT(H4462,10)</f>
        <v>MC -Bouton</v>
      </c>
      <c r="Q4462" s="12" t="n">
        <f aca="false">J4462-I4462</f>
        <v>18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18.43</v>
      </c>
      <c r="E4463" s="0" t="n">
        <v>85000</v>
      </c>
      <c r="F4463" s="10" t="s">
        <v>19</v>
      </c>
      <c r="G4463" s="10" t="s">
        <v>19</v>
      </c>
      <c r="H4463" s="10" t="s">
        <v>28</v>
      </c>
      <c r="I4463" s="11" t="n">
        <v>43664</v>
      </c>
      <c r="J4463" s="11" t="n">
        <v>43682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7</v>
      </c>
      <c r="P4463" s="2" t="str">
        <f aca="false">LEFT(H4463,10)</f>
        <v>MC -Les Be</v>
      </c>
      <c r="Q4463" s="12" t="n">
        <f aca="false">J4463-I4463</f>
        <v>18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24</v>
      </c>
      <c r="D4464" s="0"/>
      <c r="E4464" s="0" t="n">
        <v>14000</v>
      </c>
      <c r="F4464" s="10" t="s">
        <v>19</v>
      </c>
      <c r="G4464" s="10" t="s">
        <v>19</v>
      </c>
      <c r="H4464" s="10" t="s">
        <v>35</v>
      </c>
      <c r="I4464" s="11" t="n">
        <v>43664</v>
      </c>
      <c r="J4464" s="11" t="n">
        <v>43686</v>
      </c>
      <c r="K4464" s="10" t="s">
        <v>21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7</v>
      </c>
      <c r="P4464" s="2" t="str">
        <f aca="false">LEFT(H4464,10)</f>
        <v>CE -Alco</v>
      </c>
      <c r="Q4464" s="12" t="n">
        <f aca="false">J4464-I4464</f>
        <v>22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 t="n">
        <v>94.74</v>
      </c>
      <c r="E4465" s="0" t="n">
        <v>305000</v>
      </c>
      <c r="F4465" s="10" t="s">
        <v>19</v>
      </c>
      <c r="G4465" s="10" t="s">
        <v>19</v>
      </c>
      <c r="H4465" s="10" t="s">
        <v>35</v>
      </c>
      <c r="I4465" s="11" t="n">
        <v>43664</v>
      </c>
      <c r="J4465" s="11" t="n">
        <v>43686</v>
      </c>
      <c r="K4465" s="10" t="s">
        <v>4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7</v>
      </c>
      <c r="P4465" s="2" t="str">
        <f aca="false">LEFT(H4465,10)</f>
        <v>CE -Alco</v>
      </c>
      <c r="Q4465" s="12" t="n">
        <f aca="false">J4465-I4465</f>
        <v>22</v>
      </c>
    </row>
    <row r="4466" customFormat="false" ht="12.75" hidden="false" customHeight="false" outlineLevel="0" collapsed="false">
      <c r="A4466" s="10" t="s">
        <v>16</v>
      </c>
      <c r="B4466" s="0" t="n">
        <v>246</v>
      </c>
      <c r="C4466" s="10" t="s">
        <v>71</v>
      </c>
      <c r="D4466" s="0"/>
      <c r="E4466" s="0" t="n">
        <v>2250000</v>
      </c>
      <c r="F4466" s="10" t="s">
        <v>45</v>
      </c>
      <c r="G4466" s="10" t="s">
        <v>45</v>
      </c>
      <c r="H4466" s="10" t="s">
        <v>49</v>
      </c>
      <c r="I4466" s="11" t="n">
        <v>43664</v>
      </c>
      <c r="J4466" s="11" t="n">
        <v>43725</v>
      </c>
      <c r="K4466" s="10" t="s">
        <v>21</v>
      </c>
      <c r="L4466" s="0" t="str">
        <f aca="false">LEFT(C4466,9)</f>
        <v>Immeuble</v>
      </c>
      <c r="M4466" s="13" t="str">
        <f aca="false">LEFT(F4466,9)</f>
        <v>SACI-SCCV</v>
      </c>
      <c r="N4466" s="2" t="str">
        <f aca="false">LEFT(G4466,9)</f>
        <v>SACI-SCCV</v>
      </c>
      <c r="O4466" s="2" t="n">
        <f aca="false">MONTH(I4466)</f>
        <v>7</v>
      </c>
      <c r="P4466" s="2" t="str">
        <f aca="false">LEFT(H4466,10)</f>
        <v>MC -Comédi</v>
      </c>
      <c r="Q4466" s="12" t="n">
        <f aca="false">J4466-I4466</f>
        <v>6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6.01</v>
      </c>
      <c r="E4467" s="0" t="n">
        <v>323000</v>
      </c>
      <c r="F4467" s="10" t="s">
        <v>45</v>
      </c>
      <c r="G4467" s="10" t="s">
        <v>19</v>
      </c>
      <c r="H4467" s="0"/>
      <c r="I4467" s="11" t="n">
        <v>43664</v>
      </c>
      <c r="J4467" s="11" t="n">
        <v>43682</v>
      </c>
      <c r="K4467" s="10" t="s">
        <v>21</v>
      </c>
      <c r="L4467" s="0" t="str">
        <f aca="false">LEFT(C4467,9)</f>
        <v>Apparteme</v>
      </c>
      <c r="M4467" s="13" t="str">
        <f aca="false">LEFT(F4467,9)</f>
        <v>SACI-SCCV</v>
      </c>
      <c r="N4467" s="2" t="str">
        <f aca="false">LEFT(G4467,9)</f>
        <v>Particuli</v>
      </c>
      <c r="O4467" s="2" t="n">
        <f aca="false">MONTH(I4467)</f>
        <v>7</v>
      </c>
      <c r="P4467" s="2" t="str">
        <f aca="false">LEFT(H4467,10)</f>
        <v/>
      </c>
      <c r="Q4467" s="12" t="n">
        <f aca="false">J4467-I4467</f>
        <v>18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38.06</v>
      </c>
      <c r="E4468" s="0" t="n">
        <v>179000</v>
      </c>
      <c r="F4468" s="10" t="s">
        <v>45</v>
      </c>
      <c r="G4468" s="10" t="s">
        <v>19</v>
      </c>
      <c r="H4468" s="10" t="s">
        <v>23</v>
      </c>
      <c r="I4468" s="11" t="n">
        <v>43664</v>
      </c>
      <c r="J4468" s="11" t="n">
        <v>43682</v>
      </c>
      <c r="K4468" s="10" t="s">
        <v>21</v>
      </c>
      <c r="L4468" s="0" t="str">
        <f aca="false">LEFT(C4468,9)</f>
        <v>Apparteme</v>
      </c>
      <c r="M4468" s="13" t="str">
        <f aca="false">LEFT(F4468,9)</f>
        <v>SACI-SCCV</v>
      </c>
      <c r="N4468" s="2" t="str">
        <f aca="false">LEFT(G4468,9)</f>
        <v>Particuli</v>
      </c>
      <c r="O4468" s="2" t="n">
        <f aca="false">MONTH(I4468)</f>
        <v>7</v>
      </c>
      <c r="P4468" s="2" t="str">
        <f aca="false">LEFT(H4468,10)</f>
        <v>MC -Gambet</v>
      </c>
      <c r="Q4468" s="12" t="n">
        <f aca="false">J4468-I4468</f>
        <v>18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7</v>
      </c>
      <c r="D4469" s="0" t="n">
        <v>18.47</v>
      </c>
      <c r="E4469" s="0" t="n">
        <v>99000</v>
      </c>
      <c r="F4469" s="10" t="s">
        <v>45</v>
      </c>
      <c r="G4469" s="10" t="s">
        <v>19</v>
      </c>
      <c r="H4469" s="10" t="s">
        <v>23</v>
      </c>
      <c r="I4469" s="11" t="n">
        <v>43664</v>
      </c>
      <c r="J4469" s="11" t="n">
        <v>43682</v>
      </c>
      <c r="K4469" s="10" t="s">
        <v>21</v>
      </c>
      <c r="L4469" s="0" t="str">
        <f aca="false">LEFT(C4469,9)</f>
        <v>Apparteme</v>
      </c>
      <c r="M4469" s="13" t="str">
        <f aca="false">LEFT(F4469,9)</f>
        <v>SACI-SCCV</v>
      </c>
      <c r="N4469" s="2" t="str">
        <f aca="false">LEFT(G4469,9)</f>
        <v>Particuli</v>
      </c>
      <c r="O4469" s="2" t="n">
        <f aca="false">MONTH(I4469)</f>
        <v>7</v>
      </c>
      <c r="P4469" s="2" t="str">
        <f aca="false">LEFT(H4469,10)</f>
        <v>MC -Gambet</v>
      </c>
      <c r="Q4469" s="12" t="n">
        <f aca="false">J4469-I4469</f>
        <v>18</v>
      </c>
    </row>
    <row r="4470" customFormat="false" ht="12.75" hidden="false" customHeight="false" outlineLevel="0" collapsed="false">
      <c r="A4470" s="10" t="s">
        <v>16</v>
      </c>
      <c r="B4470" s="0" t="n">
        <v>1041</v>
      </c>
      <c r="C4470" s="10" t="s">
        <v>50</v>
      </c>
      <c r="D4470" s="0"/>
      <c r="E4470" s="0" t="n">
        <v>630000</v>
      </c>
      <c r="F4470" s="0"/>
      <c r="G4470" s="10" t="s">
        <v>19</v>
      </c>
      <c r="H4470" s="10" t="s">
        <v>26</v>
      </c>
      <c r="I4470" s="11" t="n">
        <v>43664</v>
      </c>
      <c r="J4470" s="11" t="n">
        <v>43696</v>
      </c>
      <c r="K4470" s="10" t="s">
        <v>21</v>
      </c>
      <c r="L4470" s="0" t="str">
        <f aca="false">LEFT(C4470,9)</f>
        <v>Terrain</v>
      </c>
      <c r="M4470" s="13" t="str">
        <f aca="false">LEFT(F4470,9)</f>
        <v/>
      </c>
      <c r="N4470" s="2" t="str">
        <f aca="false">LEFT(G4470,9)</f>
        <v>Particuli</v>
      </c>
      <c r="O4470" s="2" t="n">
        <f aca="false">MONTH(I4470)</f>
        <v>7</v>
      </c>
      <c r="P4470" s="2" t="str">
        <f aca="false">LEFT(H4470,10)</f>
        <v>HF -Aiguel</v>
      </c>
      <c r="Q4470" s="12" t="n">
        <f aca="false">J4470-I4470</f>
        <v>32</v>
      </c>
    </row>
    <row r="4471" customFormat="false" ht="12.75" hidden="false" customHeight="false" outlineLevel="0" collapsed="false">
      <c r="A4471" s="10" t="s">
        <v>16</v>
      </c>
      <c r="B4471" s="0" t="n">
        <v>2639</v>
      </c>
      <c r="C4471" s="10" t="s">
        <v>63</v>
      </c>
      <c r="D4471" s="0"/>
      <c r="E4471" s="0" t="n">
        <v>1100000</v>
      </c>
      <c r="F4471" s="10" t="s">
        <v>19</v>
      </c>
      <c r="G4471" s="10" t="s">
        <v>69</v>
      </c>
      <c r="H4471" s="10" t="s">
        <v>41</v>
      </c>
      <c r="I4471" s="11" t="n">
        <v>43664</v>
      </c>
      <c r="J4471" s="11" t="n">
        <v>43686</v>
      </c>
      <c r="K4471" s="10" t="s">
        <v>21</v>
      </c>
      <c r="L4471" s="0" t="str">
        <f aca="false">LEFT(C4471,9)</f>
        <v>Terrain e</v>
      </c>
      <c r="M4471" s="13" t="str">
        <f aca="false">LEFT(F4471,9)</f>
        <v>Particuli</v>
      </c>
      <c r="N4471" s="2" t="str">
        <f aca="false">LEFT(G4471,9)</f>
        <v>promoteur</v>
      </c>
      <c r="O4471" s="2" t="n">
        <f aca="false">MONTH(I4471)</f>
        <v>7</v>
      </c>
      <c r="P4471" s="2" t="str">
        <f aca="false">LEFT(H4471,10)</f>
        <v>CE -La Mar</v>
      </c>
      <c r="Q4471" s="12" t="n">
        <f aca="false">J4471-I4471</f>
        <v>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0.82</v>
      </c>
      <c r="E4472" s="0" t="n">
        <v>92000</v>
      </c>
      <c r="F4472" s="10" t="s">
        <v>19</v>
      </c>
      <c r="G4472" s="10" t="s">
        <v>19</v>
      </c>
      <c r="H4472" s="10" t="s">
        <v>40</v>
      </c>
      <c r="I4472" s="11" t="n">
        <v>43664</v>
      </c>
      <c r="J4472" s="11" t="n">
        <v>43686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7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4.54</v>
      </c>
      <c r="E4473" s="0" t="n">
        <v>132500</v>
      </c>
      <c r="F4473" s="10" t="s">
        <v>25</v>
      </c>
      <c r="G4473" s="10" t="s">
        <v>19</v>
      </c>
      <c r="H4473" s="10" t="s">
        <v>43</v>
      </c>
      <c r="I4473" s="11" t="n">
        <v>43664</v>
      </c>
      <c r="J4473" s="11" t="n">
        <v>43686</v>
      </c>
      <c r="K4473" s="10" t="s">
        <v>21</v>
      </c>
      <c r="L4473" s="0" t="str">
        <f aca="false">LEFT(C4473,9)</f>
        <v>Apparteme</v>
      </c>
      <c r="M4473" s="13" t="str">
        <f aca="false">LEFT(F4473,9)</f>
        <v>SCI</v>
      </c>
      <c r="N4473" s="2" t="str">
        <f aca="false">LEFT(G4473,9)</f>
        <v>Particuli</v>
      </c>
      <c r="O4473" s="2" t="n">
        <f aca="false">MONTH(I4473)</f>
        <v>7</v>
      </c>
      <c r="P4473" s="2" t="str">
        <f aca="false">LEFT(H4473,10)</f>
        <v>HF -Hopita</v>
      </c>
      <c r="Q4473" s="12" t="n">
        <f aca="false">J4473-I4473</f>
        <v>22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17</v>
      </c>
      <c r="D4474" s="0" t="n">
        <v>84.12</v>
      </c>
      <c r="E4474" s="0" t="n">
        <v>240000</v>
      </c>
      <c r="F4474" s="10" t="s">
        <v>19</v>
      </c>
      <c r="G4474" s="10" t="s">
        <v>19</v>
      </c>
      <c r="H4474" s="10" t="s">
        <v>64</v>
      </c>
      <c r="I4474" s="11" t="n">
        <v>43664</v>
      </c>
      <c r="J4474" s="11" t="n">
        <v>43686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7</v>
      </c>
      <c r="P4474" s="2" t="str">
        <f aca="false">LEFT(H4474,10)</f>
        <v>PM -Pompig</v>
      </c>
      <c r="Q4474" s="12" t="n">
        <f aca="false">J4474-I4474</f>
        <v>22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7</v>
      </c>
      <c r="D4475" s="0" t="n">
        <v>20.38</v>
      </c>
      <c r="E4475" s="0" t="n">
        <v>64500</v>
      </c>
      <c r="F4475" s="10" t="s">
        <v>25</v>
      </c>
      <c r="G4475" s="10" t="s">
        <v>19</v>
      </c>
      <c r="H4475" s="10" t="s">
        <v>26</v>
      </c>
      <c r="I4475" s="11" t="n">
        <v>43664</v>
      </c>
      <c r="J4475" s="11" t="n">
        <v>43686</v>
      </c>
      <c r="K4475" s="10" t="s">
        <v>21</v>
      </c>
      <c r="L4475" s="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7</v>
      </c>
      <c r="P4475" s="2" t="str">
        <f aca="false">LEFT(H4475,10)</f>
        <v>HF -Aiguel</v>
      </c>
      <c r="Q4475" s="12" t="n">
        <f aca="false">J4475-I4475</f>
        <v>2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3.4</v>
      </c>
      <c r="E4476" s="0" t="n">
        <v>205000</v>
      </c>
      <c r="F4476" s="10" t="s">
        <v>19</v>
      </c>
      <c r="G4476" s="10" t="s">
        <v>19</v>
      </c>
      <c r="H4476" s="10" t="s">
        <v>52</v>
      </c>
      <c r="I4476" s="11" t="n">
        <v>43664</v>
      </c>
      <c r="J4476" s="11" t="n">
        <v>43686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7</v>
      </c>
      <c r="P4476" s="2" t="str">
        <f aca="false">LEFT(H4476,10)</f>
        <v>CA -Estano</v>
      </c>
      <c r="Q4476" s="12" t="n">
        <f aca="false">J4476-I4476</f>
        <v>2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86.31</v>
      </c>
      <c r="E4477" s="0" t="n">
        <v>225000</v>
      </c>
      <c r="F4477" s="0"/>
      <c r="G4477" s="10" t="s">
        <v>19</v>
      </c>
      <c r="H4477" s="10" t="s">
        <v>43</v>
      </c>
      <c r="I4477" s="11" t="n">
        <v>43664</v>
      </c>
      <c r="J4477" s="11" t="n">
        <v>43686</v>
      </c>
      <c r="K4477" s="10" t="s">
        <v>21</v>
      </c>
      <c r="L4477" s="0" t="str">
        <f aca="false">LEFT(C4477,9)</f>
        <v>Apparteme</v>
      </c>
      <c r="M4477" s="13" t="str">
        <f aca="false">LEFT(F4477,9)</f>
        <v/>
      </c>
      <c r="N4477" s="2" t="str">
        <f aca="false">LEFT(G4477,9)</f>
        <v>Particuli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2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37.26</v>
      </c>
      <c r="E4478" s="0" t="n">
        <v>92000</v>
      </c>
      <c r="F4478" s="10" t="s">
        <v>19</v>
      </c>
      <c r="G4478" s="10" t="s">
        <v>19</v>
      </c>
      <c r="H4478" s="10" t="s">
        <v>58</v>
      </c>
      <c r="I4478" s="11" t="n">
        <v>43664</v>
      </c>
      <c r="J4478" s="11" t="n">
        <v>43686</v>
      </c>
      <c r="K4478" s="10" t="s">
        <v>21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7</v>
      </c>
      <c r="P4478" s="2" t="str">
        <f aca="false">LEFT(H4478,10)</f>
        <v>MO -Cellen</v>
      </c>
      <c r="Q4478" s="12" t="n">
        <f aca="false">J4478-I4478</f>
        <v>22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4</v>
      </c>
      <c r="D4479" s="0"/>
      <c r="E4479" s="0" t="n">
        <v>15000</v>
      </c>
      <c r="F4479" s="10" t="s">
        <v>19</v>
      </c>
      <c r="G4479" s="10" t="s">
        <v>19</v>
      </c>
      <c r="H4479" s="10" t="s">
        <v>43</v>
      </c>
      <c r="I4479" s="11" t="n">
        <v>43664</v>
      </c>
      <c r="J4479" s="11" t="n">
        <v>43686</v>
      </c>
      <c r="K4479" s="10" t="s">
        <v>21</v>
      </c>
      <c r="L4479" s="0" t="str">
        <f aca="false">LEFT(C4479,9)</f>
        <v>Garag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7</v>
      </c>
      <c r="P4479" s="2" t="str">
        <f aca="false">LEFT(H4479,10)</f>
        <v>HF -Hopita</v>
      </c>
      <c r="Q4479" s="12" t="n">
        <f aca="false">J4479-I4479</f>
        <v>22</v>
      </c>
    </row>
    <row r="4480" customFormat="false" ht="12.75" hidden="false" customHeight="false" outlineLevel="0" collapsed="false">
      <c r="A4480" s="10" t="s">
        <v>16</v>
      </c>
      <c r="B4480" s="0" t="n">
        <v>365</v>
      </c>
      <c r="C4480" s="10" t="s">
        <v>39</v>
      </c>
      <c r="D4480" s="0" t="n">
        <v>138</v>
      </c>
      <c r="E4480" s="0" t="n">
        <v>245000</v>
      </c>
      <c r="F4480" s="10" t="s">
        <v>19</v>
      </c>
      <c r="G4480" s="10" t="s">
        <v>19</v>
      </c>
      <c r="H4480" s="10" t="s">
        <v>35</v>
      </c>
      <c r="I4480" s="11" t="n">
        <v>43664</v>
      </c>
      <c r="J4480" s="11" t="n">
        <v>43686</v>
      </c>
      <c r="K4480" s="10" t="s">
        <v>21</v>
      </c>
      <c r="L4480" s="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7</v>
      </c>
      <c r="P4480" s="2" t="str">
        <f aca="false">LEFT(H4480,10)</f>
        <v>CE -Alco</v>
      </c>
      <c r="Q4480" s="12" t="n">
        <f aca="false">J4480-I4480</f>
        <v>22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86.58</v>
      </c>
      <c r="E4481" s="0" t="n">
        <v>250000</v>
      </c>
      <c r="F4481" s="10" t="s">
        <v>19</v>
      </c>
      <c r="G4481" s="10" t="s">
        <v>19</v>
      </c>
      <c r="H4481" s="10" t="s">
        <v>54</v>
      </c>
      <c r="I4481" s="11" t="n">
        <v>43664</v>
      </c>
      <c r="J4481" s="11" t="n">
        <v>43686</v>
      </c>
      <c r="K4481" s="10" t="s">
        <v>42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7</v>
      </c>
      <c r="P4481" s="2" t="str">
        <f aca="false">LEFT(H4481,10)</f>
        <v>CA -Pas du</v>
      </c>
      <c r="Q4481" s="12" t="n">
        <f aca="false">J4481-I4481</f>
        <v>22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31.61</v>
      </c>
      <c r="E4482" s="0" t="n">
        <v>83000</v>
      </c>
      <c r="F4482" s="10" t="s">
        <v>19</v>
      </c>
      <c r="G4482" s="10" t="s">
        <v>19</v>
      </c>
      <c r="H4482" s="10" t="s">
        <v>58</v>
      </c>
      <c r="I4482" s="11" t="n">
        <v>43664</v>
      </c>
      <c r="J4482" s="11" t="n">
        <v>43686</v>
      </c>
      <c r="K4482" s="10" t="s">
        <v>21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2.11</v>
      </c>
      <c r="E4483" s="0" t="n">
        <v>245000</v>
      </c>
      <c r="F4483" s="10" t="s">
        <v>19</v>
      </c>
      <c r="G4483" s="10" t="s">
        <v>19</v>
      </c>
      <c r="H4483" s="10" t="s">
        <v>40</v>
      </c>
      <c r="I4483" s="11" t="n">
        <v>43664</v>
      </c>
      <c r="J4483" s="11" t="n">
        <v>43686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7</v>
      </c>
      <c r="P4483" s="2" t="str">
        <f aca="false">LEFT(H4483,10)</f>
        <v>CA -Croix </v>
      </c>
      <c r="Q4483" s="12" t="n">
        <f aca="false">J4483-I4483</f>
        <v>2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4.28</v>
      </c>
      <c r="E4484" s="0" t="n">
        <v>78000</v>
      </c>
      <c r="F4484" s="10" t="s">
        <v>19</v>
      </c>
      <c r="G4484" s="10" t="s">
        <v>19</v>
      </c>
      <c r="H4484" s="10" t="s">
        <v>58</v>
      </c>
      <c r="I4484" s="11" t="n">
        <v>43664</v>
      </c>
      <c r="J4484" s="11" t="n">
        <v>43686</v>
      </c>
      <c r="K4484" s="10" t="s">
        <v>21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66.56</v>
      </c>
      <c r="E4485" s="0" t="n">
        <v>174000</v>
      </c>
      <c r="F4485" s="10" t="s">
        <v>19</v>
      </c>
      <c r="G4485" s="10" t="s">
        <v>19</v>
      </c>
      <c r="H4485" s="10" t="s">
        <v>41</v>
      </c>
      <c r="I4485" s="11" t="n">
        <v>43664</v>
      </c>
      <c r="J4485" s="11" t="n">
        <v>43686</v>
      </c>
      <c r="K4485" s="10" t="s">
        <v>29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7</v>
      </c>
      <c r="P4485" s="2" t="str">
        <f aca="false">LEFT(H4485,10)</f>
        <v>CE -La Mar</v>
      </c>
      <c r="Q4485" s="12" t="n">
        <f aca="false">J4485-I4485</f>
        <v>22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7</v>
      </c>
      <c r="D4486" s="0" t="n">
        <v>20.39</v>
      </c>
      <c r="E4486" s="0" t="n">
        <v>80000</v>
      </c>
      <c r="F4486" s="10" t="s">
        <v>19</v>
      </c>
      <c r="G4486" s="10" t="s">
        <v>19</v>
      </c>
      <c r="H4486" s="10" t="s">
        <v>32</v>
      </c>
      <c r="I4486" s="11" t="n">
        <v>43665</v>
      </c>
      <c r="J4486" s="11" t="n">
        <v>43686</v>
      </c>
      <c r="K4486" s="10" t="s">
        <v>4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7</v>
      </c>
      <c r="P4486" s="2" t="str">
        <f aca="false">LEFT(H4486,10)</f>
        <v>MC -Bouton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 t="n">
        <v>142</v>
      </c>
      <c r="C4487" s="10" t="s">
        <v>67</v>
      </c>
      <c r="D4487" s="0"/>
      <c r="E4487" s="0" t="n">
        <v>509000</v>
      </c>
      <c r="F4487" s="10" t="s">
        <v>19</v>
      </c>
      <c r="G4487" s="0"/>
      <c r="H4487" s="10" t="s">
        <v>28</v>
      </c>
      <c r="I4487" s="11" t="n">
        <v>43665</v>
      </c>
      <c r="J4487" s="11" t="n">
        <v>43686</v>
      </c>
      <c r="K4487" s="10" t="s">
        <v>21</v>
      </c>
      <c r="L4487" s="0" t="str">
        <f aca="false">LEFT(C4487,9)</f>
        <v>Maison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MC -Les Be</v>
      </c>
      <c r="Q4487" s="12" t="n">
        <f aca="false">J4487-I4487</f>
        <v>21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98.33</v>
      </c>
      <c r="E4488" s="0" t="n">
        <v>71000</v>
      </c>
      <c r="F4488" s="10" t="s">
        <v>19</v>
      </c>
      <c r="G4488" s="10" t="s">
        <v>19</v>
      </c>
      <c r="H4488" s="10" t="s">
        <v>61</v>
      </c>
      <c r="I4488" s="11" t="n">
        <v>43665</v>
      </c>
      <c r="J4488" s="0"/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7</v>
      </c>
      <c r="P4488" s="2" t="str">
        <f aca="false">LEFT(H4488,10)</f>
        <v>MO -La Pai</v>
      </c>
      <c r="Q4488" s="12" t="n">
        <f aca="false">J4488-I4488</f>
        <v>-43665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33</v>
      </c>
      <c r="D4489" s="0"/>
      <c r="E4489" s="0" t="n">
        <v>1</v>
      </c>
      <c r="F4489" s="10" t="s">
        <v>45</v>
      </c>
      <c r="G4489" s="10" t="s">
        <v>45</v>
      </c>
      <c r="H4489" s="10" t="s">
        <v>35</v>
      </c>
      <c r="I4489" s="11" t="n">
        <v>43665</v>
      </c>
      <c r="J4489" s="0"/>
      <c r="K4489" s="10" t="s">
        <v>21</v>
      </c>
      <c r="L4489" s="0" t="str">
        <f aca="false">LEFT(C4489,9)</f>
        <v>Parking</v>
      </c>
      <c r="M4489" s="13" t="str">
        <f aca="false">LEFT(F4489,9)</f>
        <v>SACI-SCCV</v>
      </c>
      <c r="N4489" s="2" t="str">
        <f aca="false">LEFT(G4489,9)</f>
        <v>SACI-SCCV</v>
      </c>
      <c r="O4489" s="2" t="n">
        <f aca="false">MONTH(I4489)</f>
        <v>7</v>
      </c>
      <c r="P4489" s="2" t="str">
        <f aca="false">LEFT(H4489,10)</f>
        <v>CE -Alco</v>
      </c>
      <c r="Q4489" s="12" t="n">
        <f aca="false">J4489-I4489</f>
        <v>-43665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3</v>
      </c>
      <c r="D4490" s="0"/>
      <c r="E4490" s="0" t="n">
        <v>1</v>
      </c>
      <c r="F4490" s="10" t="s">
        <v>45</v>
      </c>
      <c r="G4490" s="10" t="s">
        <v>45</v>
      </c>
      <c r="H4490" s="10" t="s">
        <v>35</v>
      </c>
      <c r="I4490" s="11" t="n">
        <v>43665</v>
      </c>
      <c r="J4490" s="0"/>
      <c r="K4490" s="10" t="s">
        <v>21</v>
      </c>
      <c r="L4490" s="0" t="str">
        <f aca="false">LEFT(C4490,9)</f>
        <v>Parking</v>
      </c>
      <c r="M4490" s="13" t="str">
        <f aca="false">LEFT(F4490,9)</f>
        <v>SACI-SCCV</v>
      </c>
      <c r="N4490" s="2" t="str">
        <f aca="false">LEFT(G4490,9)</f>
        <v>SACI-SCCV</v>
      </c>
      <c r="O4490" s="2" t="n">
        <f aca="false">MONTH(I4490)</f>
        <v>7</v>
      </c>
      <c r="P4490" s="2" t="str">
        <f aca="false">LEFT(H4490,10)</f>
        <v>CE -Alco</v>
      </c>
      <c r="Q4490" s="12" t="n">
        <f aca="false">J4490-I4490</f>
        <v>-43665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3</v>
      </c>
      <c r="D4491" s="0"/>
      <c r="E4491" s="0" t="n">
        <v>1</v>
      </c>
      <c r="F4491" s="10" t="s">
        <v>45</v>
      </c>
      <c r="G4491" s="10" t="s">
        <v>45</v>
      </c>
      <c r="H4491" s="10" t="s">
        <v>35</v>
      </c>
      <c r="I4491" s="11" t="n">
        <v>43665</v>
      </c>
      <c r="J4491" s="0"/>
      <c r="K4491" s="10" t="s">
        <v>21</v>
      </c>
      <c r="L4491" s="0" t="str">
        <f aca="false">LEFT(C4491,9)</f>
        <v>Parking</v>
      </c>
      <c r="M4491" s="13" t="str">
        <f aca="false">LEFT(F4491,9)</f>
        <v>SACI-SCCV</v>
      </c>
      <c r="N4491" s="2" t="str">
        <f aca="false">LEFT(G4491,9)</f>
        <v>SACI-SCCV</v>
      </c>
      <c r="O4491" s="2" t="n">
        <f aca="false">MONTH(I4491)</f>
        <v>7</v>
      </c>
      <c r="P4491" s="2" t="str">
        <f aca="false">LEFT(H4491,10)</f>
        <v>CE -Alco</v>
      </c>
      <c r="Q4491" s="12" t="n">
        <f aca="false">J4491-I4491</f>
        <v>-43665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17</v>
      </c>
      <c r="D4492" s="0" t="n">
        <v>69.3</v>
      </c>
      <c r="E4492" s="0" t="n">
        <v>103000</v>
      </c>
      <c r="F4492" s="10" t="s">
        <v>19</v>
      </c>
      <c r="G4492" s="10" t="s">
        <v>19</v>
      </c>
      <c r="H4492" s="10" t="s">
        <v>46</v>
      </c>
      <c r="I4492" s="11" t="n">
        <v>43665</v>
      </c>
      <c r="J4492" s="11" t="n">
        <v>43682</v>
      </c>
      <c r="K4492" s="10" t="s">
        <v>2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7</v>
      </c>
      <c r="P4492" s="2" t="str">
        <f aca="false">LEFT(H4492,10)</f>
        <v>CA -Lemass</v>
      </c>
      <c r="Q4492" s="12" t="n">
        <f aca="false">J4492-I4492</f>
        <v>17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99.46</v>
      </c>
      <c r="E4493" s="0" t="n">
        <v>399000</v>
      </c>
      <c r="F4493" s="10" t="s">
        <v>19</v>
      </c>
      <c r="G4493" s="10" t="s">
        <v>19</v>
      </c>
      <c r="H4493" s="10" t="s">
        <v>32</v>
      </c>
      <c r="I4493" s="11" t="n">
        <v>43665</v>
      </c>
      <c r="J4493" s="11" t="n">
        <v>43682</v>
      </c>
      <c r="K4493" s="10" t="s">
        <v>21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17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17</v>
      </c>
      <c r="D4494" s="0" t="n">
        <v>71.07</v>
      </c>
      <c r="E4494" s="0" t="n">
        <v>180000</v>
      </c>
      <c r="F4494" s="10" t="s">
        <v>19</v>
      </c>
      <c r="G4494" s="10" t="s">
        <v>19</v>
      </c>
      <c r="H4494" s="10" t="s">
        <v>26</v>
      </c>
      <c r="I4494" s="11" t="n">
        <v>43665</v>
      </c>
      <c r="J4494" s="11" t="n">
        <v>43682</v>
      </c>
      <c r="K4494" s="10" t="s">
        <v>21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7</v>
      </c>
      <c r="P4494" s="2" t="str">
        <f aca="false">LEFT(H4494,10)</f>
        <v>HF -Aiguel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62.73</v>
      </c>
      <c r="E4495" s="0" t="n">
        <v>240000</v>
      </c>
      <c r="F4495" s="10" t="s">
        <v>19</v>
      </c>
      <c r="G4495" s="10" t="s">
        <v>19</v>
      </c>
      <c r="H4495" s="10" t="s">
        <v>37</v>
      </c>
      <c r="I4495" s="11" t="n">
        <v>43665</v>
      </c>
      <c r="J4495" s="11" t="n">
        <v>43682</v>
      </c>
      <c r="K4495" s="10" t="s">
        <v>21</v>
      </c>
      <c r="L4495" s="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7</v>
      </c>
      <c r="P4495" s="2" t="str">
        <f aca="false">LEFT(H4495,10)</f>
        <v>PM -Port M</v>
      </c>
      <c r="Q4495" s="12" t="n">
        <f aca="false">J4495-I4495</f>
        <v>17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17</v>
      </c>
      <c r="D4496" s="0" t="n">
        <v>60.04</v>
      </c>
      <c r="E4496" s="0" t="n">
        <v>108000</v>
      </c>
      <c r="F4496" s="10" t="s">
        <v>19</v>
      </c>
      <c r="G4496" s="10" t="s">
        <v>19</v>
      </c>
      <c r="H4496" s="10" t="s">
        <v>46</v>
      </c>
      <c r="I4496" s="11" t="n">
        <v>43665</v>
      </c>
      <c r="J4496" s="11" t="n">
        <v>4368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7</v>
      </c>
      <c r="P4496" s="2" t="str">
        <f aca="false">LEFT(H4496,10)</f>
        <v>CA -Lemass</v>
      </c>
      <c r="Q4496" s="12" t="n">
        <f aca="false">J4496-I4496</f>
        <v>17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90</v>
      </c>
      <c r="E4497" s="0" t="n">
        <v>485000</v>
      </c>
      <c r="F4497" s="10" t="s">
        <v>19</v>
      </c>
      <c r="G4497" s="10" t="s">
        <v>19</v>
      </c>
      <c r="H4497" s="10" t="s">
        <v>37</v>
      </c>
      <c r="I4497" s="11" t="n">
        <v>43665</v>
      </c>
      <c r="J4497" s="11" t="n">
        <v>43682</v>
      </c>
      <c r="K4497" s="10" t="s">
        <v>4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7</v>
      </c>
      <c r="P4497" s="2" t="str">
        <f aca="false">LEFT(H4497,10)</f>
        <v>PM -Port M</v>
      </c>
      <c r="Q4497" s="12" t="n">
        <f aca="false">J4497-I4497</f>
        <v>17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39</v>
      </c>
      <c r="D4498" s="0" t="n">
        <v>164</v>
      </c>
      <c r="E4498" s="0" t="n">
        <v>522000</v>
      </c>
      <c r="F4498" s="10" t="s">
        <v>19</v>
      </c>
      <c r="G4498" s="10" t="s">
        <v>19</v>
      </c>
      <c r="H4498" s="10" t="s">
        <v>66</v>
      </c>
      <c r="I4498" s="11" t="n">
        <v>43665</v>
      </c>
      <c r="J4498" s="11" t="n">
        <v>43682</v>
      </c>
      <c r="K4498" s="10" t="s">
        <v>21</v>
      </c>
      <c r="L4498" s="0" t="str">
        <f aca="false">LEFT(C4498,9)</f>
        <v>Villa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7</v>
      </c>
      <c r="P4498" s="2" t="str">
        <f aca="false">LEFT(H4498,10)</f>
        <v>HF -Plan d</v>
      </c>
      <c r="Q4498" s="12" t="n">
        <f aca="false">J4498-I4498</f>
        <v>17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71.14</v>
      </c>
      <c r="E4499" s="0" t="n">
        <v>268000</v>
      </c>
      <c r="F4499" s="10" t="s">
        <v>19</v>
      </c>
      <c r="G4499" s="0"/>
      <c r="H4499" s="10" t="s">
        <v>37</v>
      </c>
      <c r="I4499" s="11" t="n">
        <v>43665</v>
      </c>
      <c r="J4499" s="11" t="n">
        <v>43682</v>
      </c>
      <c r="K4499" s="10" t="s">
        <v>2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7</v>
      </c>
      <c r="P4499" s="2" t="str">
        <f aca="false">LEFT(H4499,10)</f>
        <v>PM -Port M</v>
      </c>
      <c r="Q4499" s="12" t="n">
        <f aca="false">J4499-I4499</f>
        <v>17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3.6</v>
      </c>
      <c r="E4500" s="0" t="n">
        <v>225000</v>
      </c>
      <c r="F4500" s="10" t="s">
        <v>19</v>
      </c>
      <c r="G4500" s="10" t="s">
        <v>19</v>
      </c>
      <c r="H4500" s="10" t="s">
        <v>52</v>
      </c>
      <c r="I4500" s="11" t="n">
        <v>43665</v>
      </c>
      <c r="J4500" s="11" t="n">
        <v>4368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7</v>
      </c>
      <c r="P4500" s="2" t="str">
        <f aca="false">LEFT(H4500,10)</f>
        <v>CA -Estano</v>
      </c>
      <c r="Q4500" s="12" t="n">
        <f aca="false">J4500-I4500</f>
        <v>17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56.4</v>
      </c>
      <c r="E4501" s="0" t="n">
        <v>145000</v>
      </c>
      <c r="F4501" s="10" t="s">
        <v>19</v>
      </c>
      <c r="G4501" s="10" t="s">
        <v>19</v>
      </c>
      <c r="H4501" s="10" t="s">
        <v>54</v>
      </c>
      <c r="I4501" s="11" t="n">
        <v>43665</v>
      </c>
      <c r="J4501" s="11" t="n">
        <v>43682</v>
      </c>
      <c r="K4501" s="10" t="s">
        <v>4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7</v>
      </c>
      <c r="P4501" s="2" t="str">
        <f aca="false">LEFT(H4501,10)</f>
        <v>CA -Pas du</v>
      </c>
      <c r="Q4501" s="12" t="n">
        <f aca="false">J4501-I4501</f>
        <v>1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7.82</v>
      </c>
      <c r="E4502" s="0" t="n">
        <v>70000</v>
      </c>
      <c r="F4502" s="10" t="s">
        <v>19</v>
      </c>
      <c r="G4502" s="10" t="s">
        <v>25</v>
      </c>
      <c r="H4502" s="10" t="s">
        <v>43</v>
      </c>
      <c r="I4502" s="11" t="n">
        <v>43665</v>
      </c>
      <c r="J4502" s="11" t="n">
        <v>43682</v>
      </c>
      <c r="K4502" s="10" t="s">
        <v>29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>HF -Hopita</v>
      </c>
      <c r="Q4502" s="12" t="n">
        <f aca="false">J4502-I4502</f>
        <v>17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30</v>
      </c>
      <c r="D4503" s="0" t="n">
        <v>29.33</v>
      </c>
      <c r="E4503" s="0" t="n">
        <v>101000</v>
      </c>
      <c r="F4503" s="10" t="s">
        <v>19</v>
      </c>
      <c r="G4503" s="0"/>
      <c r="H4503" s="10" t="s">
        <v>31</v>
      </c>
      <c r="I4503" s="11" t="n">
        <v>43665</v>
      </c>
      <c r="J4503" s="11" t="n">
        <v>43686</v>
      </c>
      <c r="K4503" s="10" t="s">
        <v>29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/>
      </c>
      <c r="O4503" s="2" t="n">
        <f aca="false">MONTH(I4503)</f>
        <v>7</v>
      </c>
      <c r="P4503" s="2" t="str">
        <f aca="false">LEFT(H4503,10)</f>
        <v>MC -Centre</v>
      </c>
      <c r="Q4503" s="12" t="n">
        <f aca="false">J4503-I4503</f>
        <v>21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95</v>
      </c>
      <c r="E4504" s="0" t="n">
        <v>150000</v>
      </c>
      <c r="F4504" s="10" t="s">
        <v>19</v>
      </c>
      <c r="G4504" s="10" t="s">
        <v>19</v>
      </c>
      <c r="H4504" s="10" t="s">
        <v>38</v>
      </c>
      <c r="I4504" s="11" t="n">
        <v>43665</v>
      </c>
      <c r="J4504" s="11" t="n">
        <v>43686</v>
      </c>
      <c r="K4504" s="10" t="s">
        <v>29</v>
      </c>
      <c r="L4504" s="0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7</v>
      </c>
      <c r="P4504" s="2" t="str">
        <f aca="false">LEFT(H4504,10)</f>
        <v>MC -Gares</v>
      </c>
      <c r="Q4504" s="12" t="n">
        <f aca="false">J4504-I4504</f>
        <v>21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4</v>
      </c>
      <c r="D4505" s="0"/>
      <c r="E4505" s="0" t="n">
        <v>7000</v>
      </c>
      <c r="F4505" s="10" t="s">
        <v>45</v>
      </c>
      <c r="G4505" s="10" t="s">
        <v>19</v>
      </c>
      <c r="H4505" s="10" t="s">
        <v>38</v>
      </c>
      <c r="I4505" s="11" t="n">
        <v>43665</v>
      </c>
      <c r="J4505" s="11" t="n">
        <v>43686</v>
      </c>
      <c r="K4505" s="10" t="s">
        <v>21</v>
      </c>
      <c r="L4505" s="0" t="str">
        <f aca="false">LEFT(C4505,9)</f>
        <v>Garage</v>
      </c>
      <c r="M4505" s="13" t="str">
        <f aca="false">LEFT(F4505,9)</f>
        <v>SACI-SCCV</v>
      </c>
      <c r="N4505" s="2" t="str">
        <f aca="false">LEFT(G4505,9)</f>
        <v>Particuli</v>
      </c>
      <c r="O4505" s="2" t="n">
        <f aca="false">MONTH(I4505)</f>
        <v>7</v>
      </c>
      <c r="P4505" s="2" t="str">
        <f aca="false">LEFT(H4505,10)</f>
        <v>MC -Gares</v>
      </c>
      <c r="Q4505" s="12" t="n">
        <f aca="false">J4505-I4505</f>
        <v>21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66.04</v>
      </c>
      <c r="E4506" s="0" t="n">
        <v>247000</v>
      </c>
      <c r="F4506" s="10" t="s">
        <v>19</v>
      </c>
      <c r="G4506" s="10" t="s">
        <v>19</v>
      </c>
      <c r="H4506" s="10" t="s">
        <v>56</v>
      </c>
      <c r="I4506" s="11" t="n">
        <v>43665</v>
      </c>
      <c r="J4506" s="11" t="n">
        <v>43686</v>
      </c>
      <c r="K4506" s="0"/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7</v>
      </c>
      <c r="P4506" s="2" t="str">
        <f aca="false">LEFT(H4506,10)</f>
        <v>MC -Figuer</v>
      </c>
      <c r="Q4506" s="12" t="n">
        <f aca="false">J4506-I4506</f>
        <v>21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 t="n">
        <v>116.91</v>
      </c>
      <c r="E4507" s="0" t="n">
        <v>730000</v>
      </c>
      <c r="F4507" s="10" t="s">
        <v>19</v>
      </c>
      <c r="G4507" s="10" t="s">
        <v>19</v>
      </c>
      <c r="H4507" s="10" t="s">
        <v>32</v>
      </c>
      <c r="I4507" s="11" t="n">
        <v>43665</v>
      </c>
      <c r="J4507" s="11" t="n">
        <v>43686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7</v>
      </c>
      <c r="P4507" s="2" t="str">
        <f aca="false">LEFT(H4507,10)</f>
        <v>MC -Bouton</v>
      </c>
      <c r="Q4507" s="12" t="n">
        <f aca="false">J4507-I4507</f>
        <v>21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55</v>
      </c>
      <c r="D4508" s="0"/>
      <c r="E4508" s="0" t="n">
        <v>450000</v>
      </c>
      <c r="F4508" s="10" t="s">
        <v>19</v>
      </c>
      <c r="G4508" s="0"/>
      <c r="H4508" s="10" t="s">
        <v>23</v>
      </c>
      <c r="I4508" s="11" t="n">
        <v>43665</v>
      </c>
      <c r="J4508" s="0"/>
      <c r="K4508" s="10" t="s">
        <v>29</v>
      </c>
      <c r="L4508" s="0" t="str">
        <f aca="false">LEFT(C4508,9)</f>
        <v>Local com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7</v>
      </c>
      <c r="P4508" s="2" t="str">
        <f aca="false">LEFT(H4508,10)</f>
        <v>MC -Gambet</v>
      </c>
      <c r="Q4508" s="12" t="n">
        <f aca="false">J4508-I4508</f>
        <v>-43665</v>
      </c>
    </row>
    <row r="4509" customFormat="false" ht="12.75" hidden="false" customHeight="false" outlineLevel="0" collapsed="false">
      <c r="A4509" s="10" t="s">
        <v>16</v>
      </c>
      <c r="B4509" s="0" t="n">
        <v>136</v>
      </c>
      <c r="C4509" s="10" t="s">
        <v>39</v>
      </c>
      <c r="D4509" s="0" t="n">
        <v>73.42</v>
      </c>
      <c r="E4509" s="0" t="n">
        <v>210000</v>
      </c>
      <c r="F4509" s="10" t="s">
        <v>19</v>
      </c>
      <c r="G4509" s="10" t="s">
        <v>19</v>
      </c>
      <c r="H4509" s="10" t="s">
        <v>48</v>
      </c>
      <c r="I4509" s="11" t="n">
        <v>43665</v>
      </c>
      <c r="J4509" s="11" t="n">
        <v>43696</v>
      </c>
      <c r="K4509" s="10" t="s">
        <v>42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7</v>
      </c>
      <c r="P4509" s="2" t="str">
        <f aca="false">LEFT(H4509,10)</f>
        <v>CE -La Cha</v>
      </c>
      <c r="Q4509" s="12" t="n">
        <f aca="false">J4509-I4509</f>
        <v>31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103.06</v>
      </c>
      <c r="E4510" s="0" t="n">
        <v>410000</v>
      </c>
      <c r="F4510" s="10" t="s">
        <v>19</v>
      </c>
      <c r="G4510" s="10" t="s">
        <v>45</v>
      </c>
      <c r="H4510" s="10" t="s">
        <v>37</v>
      </c>
      <c r="I4510" s="11" t="n">
        <v>43665</v>
      </c>
      <c r="J4510" s="11" t="n">
        <v>43686</v>
      </c>
      <c r="K4510" s="10" t="s">
        <v>21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SACI-SCCV</v>
      </c>
      <c r="O4510" s="2" t="n">
        <f aca="false">MONTH(I4510)</f>
        <v>7</v>
      </c>
      <c r="P4510" s="2" t="str">
        <f aca="false">LEFT(H4510,10)</f>
        <v>PM -Port M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61.72</v>
      </c>
      <c r="E4511" s="0" t="n">
        <v>248000</v>
      </c>
      <c r="F4511" s="10" t="s">
        <v>19</v>
      </c>
      <c r="G4511" s="10" t="s">
        <v>19</v>
      </c>
      <c r="H4511" s="10" t="s">
        <v>54</v>
      </c>
      <c r="I4511" s="11" t="n">
        <v>43666</v>
      </c>
      <c r="J4511" s="11" t="n">
        <v>43663</v>
      </c>
      <c r="K4511" s="10" t="s">
        <v>42</v>
      </c>
      <c r="L4511" s="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7</v>
      </c>
      <c r="P4511" s="2" t="str">
        <f aca="false">LEFT(H4511,10)</f>
        <v>CA -Pas du</v>
      </c>
      <c r="Q4511" s="12" t="n">
        <f aca="false">J4511-I4511</f>
        <v>-3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18.54</v>
      </c>
      <c r="E4512" s="0" t="n">
        <v>74000</v>
      </c>
      <c r="F4512" s="10" t="s">
        <v>19</v>
      </c>
      <c r="G4512" s="10" t="s">
        <v>19</v>
      </c>
      <c r="H4512" s="10" t="s">
        <v>43</v>
      </c>
      <c r="I4512" s="11" t="n">
        <v>43668</v>
      </c>
      <c r="J4512" s="11" t="n">
        <v>43671</v>
      </c>
      <c r="K4512" s="10" t="s">
        <v>29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7</v>
      </c>
      <c r="P4512" s="2" t="str">
        <f aca="false">LEFT(H4512,10)</f>
        <v>HF -Hopita</v>
      </c>
      <c r="Q4512" s="12" t="n">
        <f aca="false">J4512-I4512</f>
        <v>3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62.96</v>
      </c>
      <c r="E4513" s="0" t="n">
        <v>95000</v>
      </c>
      <c r="F4513" s="10" t="s">
        <v>19</v>
      </c>
      <c r="G4513" s="10" t="s">
        <v>19</v>
      </c>
      <c r="H4513" s="10" t="s">
        <v>35</v>
      </c>
      <c r="I4513" s="11" t="n">
        <v>43668</v>
      </c>
      <c r="J4513" s="11" t="n">
        <v>43686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7</v>
      </c>
      <c r="P4513" s="2" t="str">
        <f aca="false">LEFT(H4513,10)</f>
        <v>CE -Alco</v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40</v>
      </c>
      <c r="E4514" s="0" t="n">
        <v>99047</v>
      </c>
      <c r="F4514" s="10" t="s">
        <v>45</v>
      </c>
      <c r="G4514" s="10" t="s">
        <v>19</v>
      </c>
      <c r="H4514" s="10" t="s">
        <v>40</v>
      </c>
      <c r="I4514" s="11" t="n">
        <v>43668</v>
      </c>
      <c r="J4514" s="11" t="n">
        <v>43686</v>
      </c>
      <c r="K4514" s="10" t="s">
        <v>21</v>
      </c>
      <c r="L4514" s="0" t="str">
        <f aca="false">LEFT(C4514,9)</f>
        <v>Apparteme</v>
      </c>
      <c r="M4514" s="13" t="str">
        <f aca="false">LEFT(F4514,9)</f>
        <v>SACI-SCCV</v>
      </c>
      <c r="N4514" s="2" t="str">
        <f aca="false">LEFT(G4514,9)</f>
        <v>Particuli</v>
      </c>
      <c r="O4514" s="2" t="n">
        <f aca="false">MONTH(I4514)</f>
        <v>7</v>
      </c>
      <c r="P4514" s="2" t="str">
        <f aca="false">LEFT(H4514,10)</f>
        <v>CA -Croix </v>
      </c>
      <c r="Q4514" s="12" t="n">
        <f aca="false">J4514-I4514</f>
        <v>1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 t="n">
        <v>65.48</v>
      </c>
      <c r="E4515" s="0" t="n">
        <v>117000</v>
      </c>
      <c r="F4515" s="10" t="s">
        <v>19</v>
      </c>
      <c r="G4515" s="10" t="s">
        <v>19</v>
      </c>
      <c r="H4515" s="10" t="s">
        <v>46</v>
      </c>
      <c r="I4515" s="11" t="n">
        <v>43668</v>
      </c>
      <c r="J4515" s="11" t="n">
        <v>43686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7</v>
      </c>
      <c r="P4515" s="2" t="str">
        <f aca="false">LEFT(H4515,10)</f>
        <v>CA -Lemass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67</v>
      </c>
      <c r="E4516" s="0" t="n">
        <v>137000</v>
      </c>
      <c r="F4516" s="0"/>
      <c r="G4516" s="10" t="s">
        <v>19</v>
      </c>
      <c r="H4516" s="10" t="s">
        <v>54</v>
      </c>
      <c r="I4516" s="11" t="n">
        <v>43668</v>
      </c>
      <c r="J4516" s="11" t="n">
        <v>43686</v>
      </c>
      <c r="K4516" s="10" t="s">
        <v>21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>Particuli</v>
      </c>
      <c r="O4516" s="2" t="n">
        <f aca="false">MONTH(I4516)</f>
        <v>7</v>
      </c>
      <c r="P4516" s="2" t="str">
        <f aca="false">LEFT(H4516,10)</f>
        <v>CA -Pas du</v>
      </c>
      <c r="Q4516" s="12" t="n">
        <f aca="false">J4516-I4516</f>
        <v>1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45.37</v>
      </c>
      <c r="E4517" s="0" t="n">
        <v>131000</v>
      </c>
      <c r="F4517" s="10" t="s">
        <v>19</v>
      </c>
      <c r="G4517" s="10" t="s">
        <v>19</v>
      </c>
      <c r="H4517" s="10" t="s">
        <v>26</v>
      </c>
      <c r="I4517" s="11" t="n">
        <v>43668</v>
      </c>
      <c r="J4517" s="11" t="n">
        <v>43686</v>
      </c>
      <c r="K4517" s="10" t="s">
        <v>21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7</v>
      </c>
      <c r="P4517" s="2" t="str">
        <f aca="false">LEFT(H4517,10)</f>
        <v>HF -Aiguel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46.29</v>
      </c>
      <c r="E4518" s="0" t="n">
        <v>145000</v>
      </c>
      <c r="F4518" s="10" t="s">
        <v>19</v>
      </c>
      <c r="G4518" s="10" t="s">
        <v>19</v>
      </c>
      <c r="H4518" s="10" t="s">
        <v>43</v>
      </c>
      <c r="I4518" s="11" t="n">
        <v>43668</v>
      </c>
      <c r="J4518" s="11" t="n">
        <v>43686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33</v>
      </c>
      <c r="D4519" s="0"/>
      <c r="E4519" s="0" t="n">
        <v>14000</v>
      </c>
      <c r="F4519" s="10" t="s">
        <v>19</v>
      </c>
      <c r="G4519" s="10" t="s">
        <v>19</v>
      </c>
      <c r="H4519" s="10" t="s">
        <v>40</v>
      </c>
      <c r="I4519" s="11" t="n">
        <v>43668</v>
      </c>
      <c r="J4519" s="11" t="n">
        <v>43686</v>
      </c>
      <c r="K4519" s="10" t="s">
        <v>21</v>
      </c>
      <c r="L4519" s="0" t="str">
        <f aca="false">LEFT(C4519,9)</f>
        <v>Parking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7</v>
      </c>
      <c r="P4519" s="2" t="str">
        <f aca="false">LEFT(H4519,10)</f>
        <v>CA -Croix </v>
      </c>
      <c r="Q4519" s="12" t="n">
        <f aca="false">J4519-I4519</f>
        <v>1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48.28</v>
      </c>
      <c r="E4520" s="0" t="n">
        <v>127000</v>
      </c>
      <c r="F4520" s="10" t="s">
        <v>19</v>
      </c>
      <c r="G4520" s="10" t="s">
        <v>19</v>
      </c>
      <c r="H4520" s="10" t="s">
        <v>58</v>
      </c>
      <c r="I4520" s="11" t="n">
        <v>43668</v>
      </c>
      <c r="J4520" s="11" t="n">
        <v>43686</v>
      </c>
      <c r="K4520" s="10" t="s">
        <v>4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7</v>
      </c>
      <c r="P4520" s="2" t="str">
        <f aca="false">LEFT(H4520,10)</f>
        <v>MO -Cellen</v>
      </c>
      <c r="Q4520" s="12" t="n">
        <f aca="false">J4520-I4520</f>
        <v>1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62.7</v>
      </c>
      <c r="E4521" s="0" t="n">
        <v>163000</v>
      </c>
      <c r="F4521" s="10" t="s">
        <v>19</v>
      </c>
      <c r="G4521" s="10" t="s">
        <v>19</v>
      </c>
      <c r="H4521" s="10" t="s">
        <v>26</v>
      </c>
      <c r="I4521" s="11" t="n">
        <v>43668</v>
      </c>
      <c r="J4521" s="11" t="n">
        <v>43686</v>
      </c>
      <c r="K4521" s="10" t="s">
        <v>21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7</v>
      </c>
      <c r="P4521" s="2" t="str">
        <f aca="false">LEFT(H4521,10)</f>
        <v>HF -Aiguel</v>
      </c>
      <c r="Q4521" s="12" t="n">
        <f aca="false">J4521-I4521</f>
        <v>18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84.83</v>
      </c>
      <c r="E4522" s="0" t="n">
        <v>172000</v>
      </c>
      <c r="F4522" s="10" t="s">
        <v>19</v>
      </c>
      <c r="G4522" s="10" t="s">
        <v>19</v>
      </c>
      <c r="H4522" s="10" t="s">
        <v>46</v>
      </c>
      <c r="I4522" s="11" t="n">
        <v>43668</v>
      </c>
      <c r="J4522" s="11" t="n">
        <v>43686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7</v>
      </c>
      <c r="P4522" s="2" t="str">
        <f aca="false">LEFT(H4522,10)</f>
        <v>CA -Lemass</v>
      </c>
      <c r="Q4522" s="12" t="n">
        <f aca="false">J4522-I4522</f>
        <v>1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26.03</v>
      </c>
      <c r="E4523" s="0" t="n">
        <v>50000</v>
      </c>
      <c r="F4523" s="10" t="s">
        <v>19</v>
      </c>
      <c r="G4523" s="10" t="s">
        <v>19</v>
      </c>
      <c r="H4523" s="10" t="s">
        <v>35</v>
      </c>
      <c r="I4523" s="11" t="n">
        <v>43668</v>
      </c>
      <c r="J4523" s="11" t="n">
        <v>43686</v>
      </c>
      <c r="K4523" s="10" t="s">
        <v>21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7</v>
      </c>
      <c r="P4523" s="2" t="str">
        <f aca="false">LEFT(H4523,10)</f>
        <v>CE -Alco</v>
      </c>
      <c r="Q4523" s="12" t="n">
        <f aca="false">J4523-I4523</f>
        <v>18</v>
      </c>
    </row>
    <row r="4524" customFormat="false" ht="12.75" hidden="false" customHeight="false" outlineLevel="0" collapsed="false">
      <c r="A4524" s="10" t="s">
        <v>16</v>
      </c>
      <c r="B4524" s="0" t="n">
        <v>275</v>
      </c>
      <c r="C4524" s="10" t="s">
        <v>39</v>
      </c>
      <c r="D4524" s="0" t="n">
        <v>180</v>
      </c>
      <c r="E4524" s="0" t="n">
        <v>315000</v>
      </c>
      <c r="F4524" s="10" t="s">
        <v>19</v>
      </c>
      <c r="G4524" s="10" t="s">
        <v>19</v>
      </c>
      <c r="H4524" s="10" t="s">
        <v>41</v>
      </c>
      <c r="I4524" s="11" t="n">
        <v>43668</v>
      </c>
      <c r="J4524" s="11" t="n">
        <v>43686</v>
      </c>
      <c r="K4524" s="10" t="s">
        <v>42</v>
      </c>
      <c r="L4524" s="0" t="str">
        <f aca="false">LEFT(C4524,9)</f>
        <v>Villa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7</v>
      </c>
      <c r="P4524" s="2" t="str">
        <f aca="false">LEFT(H4524,10)</f>
        <v>CE -La Mar</v>
      </c>
      <c r="Q4524" s="12" t="n">
        <f aca="false">J4524-I4524</f>
        <v>18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124.11</v>
      </c>
      <c r="E4525" s="0" t="n">
        <v>682000</v>
      </c>
      <c r="F4525" s="10" t="s">
        <v>25</v>
      </c>
      <c r="G4525" s="10" t="s">
        <v>19</v>
      </c>
      <c r="H4525" s="10" t="s">
        <v>47</v>
      </c>
      <c r="I4525" s="11" t="n">
        <v>43668</v>
      </c>
      <c r="J4525" s="11" t="n">
        <v>43686</v>
      </c>
      <c r="K4525" s="10" t="s">
        <v>42</v>
      </c>
      <c r="L4525" s="0" t="str">
        <f aca="false">LEFT(C4525,9)</f>
        <v>Apparteme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7</v>
      </c>
      <c r="P4525" s="2" t="str">
        <f aca="false">LEFT(H4525,10)</f>
        <v>PA -Aiguer</v>
      </c>
      <c r="Q4525" s="12" t="n">
        <f aca="false">J4525-I4525</f>
        <v>18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27</v>
      </c>
      <c r="D4526" s="0" t="n">
        <v>20.8</v>
      </c>
      <c r="E4526" s="0" t="n">
        <v>56000</v>
      </c>
      <c r="F4526" s="10" t="s">
        <v>19</v>
      </c>
      <c r="G4526" s="10" t="s">
        <v>19</v>
      </c>
      <c r="H4526" s="10" t="s">
        <v>35</v>
      </c>
      <c r="I4526" s="11" t="n">
        <v>43668</v>
      </c>
      <c r="J4526" s="11" t="n">
        <v>43686</v>
      </c>
      <c r="K4526" s="10" t="s">
        <v>21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7</v>
      </c>
      <c r="P4526" s="2" t="str">
        <f aca="false">LEFT(H4526,10)</f>
        <v>CE -Alco</v>
      </c>
      <c r="Q4526" s="12" t="n">
        <f aca="false">J4526-I4526</f>
        <v>18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62.87</v>
      </c>
      <c r="E4527" s="0" t="n">
        <v>202500</v>
      </c>
      <c r="F4527" s="10" t="s">
        <v>19</v>
      </c>
      <c r="G4527" s="10" t="s">
        <v>19</v>
      </c>
      <c r="H4527" s="10" t="s">
        <v>40</v>
      </c>
      <c r="I4527" s="11" t="n">
        <v>43668</v>
      </c>
      <c r="J4527" s="11" t="n">
        <v>43686</v>
      </c>
      <c r="K4527" s="10" t="s">
        <v>4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7</v>
      </c>
      <c r="P4527" s="2" t="str">
        <f aca="false">LEFT(H4527,10)</f>
        <v>CA -Croix </v>
      </c>
      <c r="Q4527" s="12" t="n">
        <f aca="false">J4527-I4527</f>
        <v>18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70.3</v>
      </c>
      <c r="E4528" s="0" t="n">
        <v>185000</v>
      </c>
      <c r="F4528" s="10" t="s">
        <v>19</v>
      </c>
      <c r="G4528" s="0"/>
      <c r="H4528" s="10" t="s">
        <v>37</v>
      </c>
      <c r="I4528" s="11" t="n">
        <v>43668</v>
      </c>
      <c r="J4528" s="11" t="n">
        <v>43686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7</v>
      </c>
      <c r="P4528" s="2" t="str">
        <f aca="false">LEFT(H4528,10)</f>
        <v>PM -Port M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4.61</v>
      </c>
      <c r="E4529" s="0" t="n">
        <v>180000</v>
      </c>
      <c r="F4529" s="10" t="s">
        <v>45</v>
      </c>
      <c r="G4529" s="0"/>
      <c r="H4529" s="10" t="s">
        <v>59</v>
      </c>
      <c r="I4529" s="11" t="n">
        <v>43668</v>
      </c>
      <c r="J4529" s="11" t="n">
        <v>43686</v>
      </c>
      <c r="K4529" s="10" t="s">
        <v>21</v>
      </c>
      <c r="L4529" s="0" t="str">
        <f aca="false">LEFT(C4529,9)</f>
        <v>Apparteme</v>
      </c>
      <c r="M4529" s="13" t="str">
        <f aca="false">LEFT(F4529,9)</f>
        <v>SACI-SCCV</v>
      </c>
      <c r="N4529" s="2" t="str">
        <f aca="false">LEFT(G4529,9)</f>
        <v/>
      </c>
      <c r="O4529" s="2" t="n">
        <f aca="false">MONTH(I4529)</f>
        <v>7</v>
      </c>
      <c r="P4529" s="2" t="str">
        <f aca="false">LEFT(H4529,10)</f>
        <v>PA -Saint 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4.53</v>
      </c>
      <c r="E4530" s="0" t="n">
        <v>239000</v>
      </c>
      <c r="F4530" s="10" t="s">
        <v>19</v>
      </c>
      <c r="G4530" s="10" t="s">
        <v>19</v>
      </c>
      <c r="H4530" s="10" t="s">
        <v>32</v>
      </c>
      <c r="I4530" s="11" t="n">
        <v>43668</v>
      </c>
      <c r="J4530" s="11" t="n">
        <v>43686</v>
      </c>
      <c r="K4530" s="10" t="s">
        <v>2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7</v>
      </c>
      <c r="P4530" s="2" t="str">
        <f aca="false">LEFT(H4530,10)</f>
        <v>MC -Bouton</v>
      </c>
      <c r="Q4530" s="12" t="n">
        <f aca="false">J4530-I4530</f>
        <v>18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72.76</v>
      </c>
      <c r="E4531" s="0" t="n">
        <v>158000</v>
      </c>
      <c r="F4531" s="10" t="s">
        <v>19</v>
      </c>
      <c r="G4531" s="10" t="s">
        <v>19</v>
      </c>
      <c r="H4531" s="10" t="s">
        <v>40</v>
      </c>
      <c r="I4531" s="11" t="n">
        <v>43668</v>
      </c>
      <c r="J4531" s="11" t="n">
        <v>43686</v>
      </c>
      <c r="K4531" s="10" t="s">
        <v>4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7</v>
      </c>
      <c r="P4531" s="2" t="str">
        <f aca="false">LEFT(H4531,10)</f>
        <v>CA -Croix </v>
      </c>
      <c r="Q4531" s="12" t="n">
        <f aca="false">J4531-I4531</f>
        <v>18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17</v>
      </c>
      <c r="D4532" s="0" t="n">
        <v>38.46</v>
      </c>
      <c r="E4532" s="0" t="n">
        <v>42000</v>
      </c>
      <c r="F4532" s="10" t="s">
        <v>19</v>
      </c>
      <c r="G4532" s="10" t="s">
        <v>19</v>
      </c>
      <c r="H4532" s="10" t="s">
        <v>51</v>
      </c>
      <c r="I4532" s="11" t="n">
        <v>43668</v>
      </c>
      <c r="J4532" s="11" t="n">
        <v>43686</v>
      </c>
      <c r="K4532" s="10" t="s">
        <v>2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7</v>
      </c>
      <c r="P4532" s="2" t="str">
        <f aca="false">LEFT(H4532,10)</f>
        <v>CE -Les Cé</v>
      </c>
      <c r="Q4532" s="12" t="n">
        <f aca="false">J4532-I4532</f>
        <v>18</v>
      </c>
    </row>
    <row r="4533" customFormat="false" ht="12.75" hidden="false" customHeight="false" outlineLevel="0" collapsed="false">
      <c r="A4533" s="10" t="s">
        <v>16</v>
      </c>
      <c r="B4533" s="0" t="n">
        <v>1225</v>
      </c>
      <c r="C4533" s="10" t="s">
        <v>39</v>
      </c>
      <c r="D4533" s="0" t="n">
        <v>192</v>
      </c>
      <c r="E4533" s="0" t="n">
        <v>620000</v>
      </c>
      <c r="F4533" s="10" t="s">
        <v>19</v>
      </c>
      <c r="G4533" s="0"/>
      <c r="H4533" s="10" t="s">
        <v>26</v>
      </c>
      <c r="I4533" s="11" t="n">
        <v>43668</v>
      </c>
      <c r="J4533" s="11" t="n">
        <v>43686</v>
      </c>
      <c r="K4533" s="10" t="s">
        <v>21</v>
      </c>
      <c r="L4533" s="0" t="str">
        <f aca="false">LEFT(C4533,9)</f>
        <v>Villa</v>
      </c>
      <c r="M4533" s="13" t="str">
        <f aca="false">LEFT(F4533,9)</f>
        <v>Particuli</v>
      </c>
      <c r="N4533" s="2" t="str">
        <f aca="false">LEFT(G4533,9)</f>
        <v/>
      </c>
      <c r="O4533" s="2" t="n">
        <f aca="false">MONTH(I4533)</f>
        <v>7</v>
      </c>
      <c r="P4533" s="2" t="str">
        <f aca="false">LEFT(H4533,10)</f>
        <v>HF -Aiguel</v>
      </c>
      <c r="Q4533" s="12" t="n">
        <f aca="false">J4533-I4533</f>
        <v>18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31.29</v>
      </c>
      <c r="E4534" s="0" t="n">
        <v>100000</v>
      </c>
      <c r="F4534" s="10" t="s">
        <v>19</v>
      </c>
      <c r="G4534" s="10" t="s">
        <v>19</v>
      </c>
      <c r="H4534" s="10" t="s">
        <v>43</v>
      </c>
      <c r="I4534" s="11" t="n">
        <v>43668</v>
      </c>
      <c r="J4534" s="11" t="n">
        <v>43696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7</v>
      </c>
      <c r="P4534" s="2" t="str">
        <f aca="false">LEFT(H4534,10)</f>
        <v>HF -Hopita</v>
      </c>
      <c r="Q4534" s="12" t="n">
        <f aca="false">J4534-I4534</f>
        <v>28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9.42</v>
      </c>
      <c r="E4535" s="0" t="n">
        <v>198000</v>
      </c>
      <c r="F4535" s="0"/>
      <c r="G4535" s="10" t="s">
        <v>19</v>
      </c>
      <c r="H4535" s="10" t="s">
        <v>43</v>
      </c>
      <c r="I4535" s="11" t="n">
        <v>43668</v>
      </c>
      <c r="J4535" s="11" t="n">
        <v>43686</v>
      </c>
      <c r="K4535" s="10" t="s">
        <v>29</v>
      </c>
      <c r="L4535" s="0" t="str">
        <f aca="false">LEFT(C4535,9)</f>
        <v>Apparteme</v>
      </c>
      <c r="M4535" s="13" t="str">
        <f aca="false">LEFT(F4535,9)</f>
        <v/>
      </c>
      <c r="N4535" s="2" t="str">
        <f aca="false">LEFT(G4535,9)</f>
        <v>Particuli</v>
      </c>
      <c r="O4535" s="2" t="n">
        <f aca="false">MONTH(I4535)</f>
        <v>7</v>
      </c>
      <c r="P4535" s="2" t="str">
        <f aca="false">LEFT(H4535,10)</f>
        <v>HF -Hopita</v>
      </c>
      <c r="Q4535" s="12" t="n">
        <f aca="false">J4535-I4535</f>
        <v>18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17</v>
      </c>
      <c r="D4536" s="0" t="n">
        <v>78.8</v>
      </c>
      <c r="E4536" s="0" t="n">
        <v>132000</v>
      </c>
      <c r="F4536" s="10" t="s">
        <v>19</v>
      </c>
      <c r="G4536" s="10" t="s">
        <v>19</v>
      </c>
      <c r="H4536" s="10" t="s">
        <v>59</v>
      </c>
      <c r="I4536" s="11" t="n">
        <v>43668</v>
      </c>
      <c r="J4536" s="11" t="n">
        <v>43686</v>
      </c>
      <c r="K4536" s="10" t="s">
        <v>42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7</v>
      </c>
      <c r="P4536" s="2" t="str">
        <f aca="false">LEFT(H4536,10)</f>
        <v>PA -Saint </v>
      </c>
      <c r="Q4536" s="12" t="n">
        <f aca="false">J4536-I4536</f>
        <v>18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94.84</v>
      </c>
      <c r="E4537" s="0" t="n">
        <v>120000</v>
      </c>
      <c r="F4537" s="10" t="s">
        <v>19</v>
      </c>
      <c r="G4537" s="10" t="s">
        <v>19</v>
      </c>
      <c r="H4537" s="10" t="s">
        <v>35</v>
      </c>
      <c r="I4537" s="11" t="n">
        <v>43668</v>
      </c>
      <c r="J4537" s="11" t="n">
        <v>43686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7</v>
      </c>
      <c r="P4537" s="2" t="str">
        <f aca="false">LEFT(H4537,10)</f>
        <v>CE -Alco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0" t="n">
        <v>818</v>
      </c>
      <c r="C4538" s="10" t="s">
        <v>71</v>
      </c>
      <c r="D4538" s="0"/>
      <c r="E4538" s="0" t="n">
        <v>560000</v>
      </c>
      <c r="F4538" s="10" t="s">
        <v>25</v>
      </c>
      <c r="G4538" s="10" t="s">
        <v>45</v>
      </c>
      <c r="H4538" s="10" t="s">
        <v>26</v>
      </c>
      <c r="I4538" s="11" t="n">
        <v>43668</v>
      </c>
      <c r="J4538" s="11" t="n">
        <v>43696</v>
      </c>
      <c r="K4538" s="10" t="s">
        <v>21</v>
      </c>
      <c r="L4538" s="0" t="str">
        <f aca="false">LEFT(C4538,9)</f>
        <v>Immeuble</v>
      </c>
      <c r="M4538" s="13" t="str">
        <f aca="false">LEFT(F4538,9)</f>
        <v>SCI</v>
      </c>
      <c r="N4538" s="2" t="str">
        <f aca="false">LEFT(G4538,9)</f>
        <v>SACI-SCCV</v>
      </c>
      <c r="O4538" s="2" t="n">
        <f aca="false">MONTH(I4538)</f>
        <v>7</v>
      </c>
      <c r="P4538" s="2" t="str">
        <f aca="false">LEFT(H4538,10)</f>
        <v>HF -Aiguel</v>
      </c>
      <c r="Q4538" s="12" t="n">
        <f aca="false">J4538-I4538</f>
        <v>28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70.09</v>
      </c>
      <c r="E4539" s="0" t="n">
        <v>304000</v>
      </c>
      <c r="F4539" s="10" t="s">
        <v>25</v>
      </c>
      <c r="G4539" s="10" t="s">
        <v>19</v>
      </c>
      <c r="H4539" s="10" t="s">
        <v>46</v>
      </c>
      <c r="I4539" s="11" t="n">
        <v>43668</v>
      </c>
      <c r="J4539" s="11" t="n">
        <v>43682</v>
      </c>
      <c r="K4539" s="10" t="s">
        <v>29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7</v>
      </c>
      <c r="P4539" s="2" t="str">
        <f aca="false">LEFT(H4539,10)</f>
        <v>CA -Lemass</v>
      </c>
      <c r="Q4539" s="12" t="n">
        <f aca="false">J4539-I4539</f>
        <v>14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/>
      <c r="E4540" s="0" t="n">
        <v>160000</v>
      </c>
      <c r="F4540" s="10" t="s">
        <v>19</v>
      </c>
      <c r="G4540" s="10" t="s">
        <v>19</v>
      </c>
      <c r="H4540" s="10" t="s">
        <v>38</v>
      </c>
      <c r="I4540" s="11" t="n">
        <v>43668</v>
      </c>
      <c r="J4540" s="11" t="n">
        <v>43682</v>
      </c>
      <c r="K4540" s="10" t="s">
        <v>42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7</v>
      </c>
      <c r="P4540" s="2" t="str">
        <f aca="false">LEFT(H4540,10)</f>
        <v>MC -Gares</v>
      </c>
      <c r="Q4540" s="12" t="n">
        <f aca="false">J4540-I4540</f>
        <v>14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7</v>
      </c>
      <c r="D4541" s="0" t="n">
        <v>50.28</v>
      </c>
      <c r="E4541" s="0" t="n">
        <v>148000</v>
      </c>
      <c r="F4541" s="10" t="s">
        <v>45</v>
      </c>
      <c r="G4541" s="10" t="s">
        <v>19</v>
      </c>
      <c r="H4541" s="10" t="s">
        <v>23</v>
      </c>
      <c r="I4541" s="11" t="n">
        <v>43668</v>
      </c>
      <c r="J4541" s="11" t="n">
        <v>43682</v>
      </c>
      <c r="K4541" s="10" t="s">
        <v>29</v>
      </c>
      <c r="L4541" s="0" t="str">
        <f aca="false">LEFT(C4541,9)</f>
        <v>Apparteme</v>
      </c>
      <c r="M4541" s="13" t="str">
        <f aca="false">LEFT(F4541,9)</f>
        <v>SACI-SCCV</v>
      </c>
      <c r="N4541" s="2" t="str">
        <f aca="false">LEFT(G4541,9)</f>
        <v>Particuli</v>
      </c>
      <c r="O4541" s="2" t="n">
        <f aca="false">MONTH(I4541)</f>
        <v>7</v>
      </c>
      <c r="P4541" s="2" t="str">
        <f aca="false">LEFT(H4541,10)</f>
        <v>MC -Gambet</v>
      </c>
      <c r="Q4541" s="12" t="n">
        <f aca="false">J4541-I4541</f>
        <v>14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4</v>
      </c>
      <c r="D4542" s="0"/>
      <c r="E4542" s="0" t="n">
        <v>15000</v>
      </c>
      <c r="F4542" s="10" t="s">
        <v>19</v>
      </c>
      <c r="G4542" s="10" t="s">
        <v>19</v>
      </c>
      <c r="H4542" s="10" t="s">
        <v>34</v>
      </c>
      <c r="I4542" s="11" t="n">
        <v>43668</v>
      </c>
      <c r="J4542" s="11" t="n">
        <v>43682</v>
      </c>
      <c r="K4542" s="10" t="s">
        <v>42</v>
      </c>
      <c r="L4542" s="0" t="str">
        <f aca="false">LEFT(C4542,9)</f>
        <v>Garag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7</v>
      </c>
      <c r="P4542" s="2" t="str">
        <f aca="false">LEFT(H4542,10)</f>
        <v>MC -Antigo</v>
      </c>
      <c r="Q4542" s="12" t="n">
        <f aca="false">J4542-I4542</f>
        <v>14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8.14</v>
      </c>
      <c r="E4543" s="0" t="n">
        <v>209000</v>
      </c>
      <c r="F4543" s="10" t="s">
        <v>25</v>
      </c>
      <c r="G4543" s="10" t="s">
        <v>19</v>
      </c>
      <c r="H4543" s="10" t="s">
        <v>38</v>
      </c>
      <c r="I4543" s="11" t="n">
        <v>43668</v>
      </c>
      <c r="J4543" s="11" t="n">
        <v>43682</v>
      </c>
      <c r="K4543" s="10" t="s">
        <v>21</v>
      </c>
      <c r="L4543" s="0" t="str">
        <f aca="false">LEFT(C4543,9)</f>
        <v>Apparteme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7</v>
      </c>
      <c r="P4543" s="2" t="str">
        <f aca="false">LEFT(H4543,10)</f>
        <v>MC -Gares</v>
      </c>
      <c r="Q4543" s="12" t="n">
        <f aca="false">J4543-I4543</f>
        <v>14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65</v>
      </c>
      <c r="E4544" s="0" t="n">
        <v>148000</v>
      </c>
      <c r="F4544" s="10" t="s">
        <v>19</v>
      </c>
      <c r="G4544" s="10" t="s">
        <v>19</v>
      </c>
      <c r="H4544" s="10" t="s">
        <v>38</v>
      </c>
      <c r="I4544" s="11" t="n">
        <v>43668</v>
      </c>
      <c r="J4544" s="11" t="n">
        <v>43682</v>
      </c>
      <c r="K4544" s="10" t="s">
        <v>2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7</v>
      </c>
      <c r="P4544" s="2" t="str">
        <f aca="false">LEFT(H4544,10)</f>
        <v>MC -Gares</v>
      </c>
      <c r="Q4544" s="12" t="n">
        <f aca="false">J4544-I4544</f>
        <v>14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7</v>
      </c>
      <c r="D4545" s="0" t="n">
        <v>67.79</v>
      </c>
      <c r="E4545" s="0" t="n">
        <v>120000</v>
      </c>
      <c r="F4545" s="10" t="s">
        <v>19</v>
      </c>
      <c r="G4545" s="10" t="s">
        <v>19</v>
      </c>
      <c r="H4545" s="10" t="s">
        <v>56</v>
      </c>
      <c r="I4545" s="11" t="n">
        <v>43668</v>
      </c>
      <c r="J4545" s="11" t="n">
        <v>43682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7</v>
      </c>
      <c r="P4545" s="2" t="str">
        <f aca="false">LEFT(H4545,10)</f>
        <v>MC -Figuer</v>
      </c>
      <c r="Q4545" s="12" t="n">
        <f aca="false">J4545-I4545</f>
        <v>14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7</v>
      </c>
      <c r="D4546" s="0" t="n">
        <v>42.91</v>
      </c>
      <c r="E4546" s="0" t="n">
        <v>145500</v>
      </c>
      <c r="F4546" s="10" t="s">
        <v>19</v>
      </c>
      <c r="G4546" s="10" t="s">
        <v>19</v>
      </c>
      <c r="H4546" s="10" t="s">
        <v>23</v>
      </c>
      <c r="I4546" s="11" t="n">
        <v>43668</v>
      </c>
      <c r="J4546" s="11" t="n">
        <v>43682</v>
      </c>
      <c r="K4546" s="10" t="s">
        <v>21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7</v>
      </c>
      <c r="P4546" s="2" t="str">
        <f aca="false">LEFT(H4546,10)</f>
        <v>MC -Gambet</v>
      </c>
      <c r="Q4546" s="12" t="n">
        <f aca="false">J4546-I4546</f>
        <v>14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17</v>
      </c>
      <c r="D4547" s="0" t="n">
        <v>25.26</v>
      </c>
      <c r="E4547" s="0" t="n">
        <v>82000</v>
      </c>
      <c r="F4547" s="10" t="s">
        <v>19</v>
      </c>
      <c r="G4547" s="10" t="s">
        <v>19</v>
      </c>
      <c r="H4547" s="10" t="s">
        <v>38</v>
      </c>
      <c r="I4547" s="11" t="n">
        <v>43668</v>
      </c>
      <c r="J4547" s="11" t="n">
        <v>43682</v>
      </c>
      <c r="K4547" s="10" t="s">
        <v>21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7</v>
      </c>
      <c r="P4547" s="2" t="str">
        <f aca="false">LEFT(H4547,10)</f>
        <v>MC -Gares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7</v>
      </c>
      <c r="D4548" s="0" t="n">
        <v>17.47</v>
      </c>
      <c r="E4548" s="0" t="n">
        <v>70000</v>
      </c>
      <c r="F4548" s="10" t="s">
        <v>19</v>
      </c>
      <c r="G4548" s="10" t="s">
        <v>19</v>
      </c>
      <c r="H4548" s="10" t="s">
        <v>51</v>
      </c>
      <c r="I4548" s="11" t="n">
        <v>43668</v>
      </c>
      <c r="J4548" s="11" t="n">
        <v>43682</v>
      </c>
      <c r="K4548" s="10" t="s">
        <v>21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7</v>
      </c>
      <c r="P4548" s="2" t="str">
        <f aca="false">LEFT(H4548,10)</f>
        <v>CE -Les Cé</v>
      </c>
      <c r="Q4548" s="12" t="n">
        <f aca="false">J4548-I4548</f>
        <v>14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27</v>
      </c>
      <c r="D4549" s="0" t="n">
        <v>48.26</v>
      </c>
      <c r="E4549" s="0" t="n">
        <v>255400</v>
      </c>
      <c r="F4549" s="10" t="s">
        <v>25</v>
      </c>
      <c r="G4549" s="10" t="s">
        <v>19</v>
      </c>
      <c r="H4549" s="10" t="s">
        <v>46</v>
      </c>
      <c r="I4549" s="11" t="n">
        <v>43668</v>
      </c>
      <c r="J4549" s="11" t="n">
        <v>43682</v>
      </c>
      <c r="K4549" s="10" t="s">
        <v>29</v>
      </c>
      <c r="L4549" s="0" t="str">
        <f aca="false">LEFT(C4549,9)</f>
        <v>Apparteme</v>
      </c>
      <c r="M4549" s="13" t="str">
        <f aca="false">LEFT(F4549,9)</f>
        <v>SCI</v>
      </c>
      <c r="N4549" s="2" t="str">
        <f aca="false">LEFT(G4549,9)</f>
        <v>Particuli</v>
      </c>
      <c r="O4549" s="2" t="n">
        <f aca="false">MONTH(I4549)</f>
        <v>7</v>
      </c>
      <c r="P4549" s="2" t="str">
        <f aca="false">LEFT(H4549,10)</f>
        <v>CA -Lemass</v>
      </c>
      <c r="Q4549" s="12" t="n">
        <f aca="false">J4549-I4549</f>
        <v>1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17</v>
      </c>
      <c r="D4550" s="0" t="n">
        <v>59.11</v>
      </c>
      <c r="E4550" s="0" t="n">
        <v>323300</v>
      </c>
      <c r="F4550" s="10" t="s">
        <v>25</v>
      </c>
      <c r="G4550" s="10" t="s">
        <v>19</v>
      </c>
      <c r="H4550" s="10" t="s">
        <v>46</v>
      </c>
      <c r="I4550" s="11" t="n">
        <v>43668</v>
      </c>
      <c r="J4550" s="11" t="n">
        <v>43682</v>
      </c>
      <c r="K4550" s="10" t="s">
        <v>29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7</v>
      </c>
      <c r="P4550" s="2" t="str">
        <f aca="false">LEFT(H4550,10)</f>
        <v>CA -Lemass</v>
      </c>
      <c r="Q4550" s="12" t="n">
        <f aca="false">J4550-I4550</f>
        <v>14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7</v>
      </c>
      <c r="D4551" s="0" t="n">
        <v>59.75</v>
      </c>
      <c r="E4551" s="0" t="n">
        <v>189050</v>
      </c>
      <c r="F4551" s="10" t="s">
        <v>45</v>
      </c>
      <c r="G4551" s="10" t="s">
        <v>19</v>
      </c>
      <c r="H4551" s="10" t="s">
        <v>23</v>
      </c>
      <c r="I4551" s="11" t="n">
        <v>43668</v>
      </c>
      <c r="J4551" s="11" t="n">
        <v>43682</v>
      </c>
      <c r="K4551" s="10" t="s">
        <v>21</v>
      </c>
      <c r="L4551" s="0" t="str">
        <f aca="false">LEFT(C4551,9)</f>
        <v>Apparteme</v>
      </c>
      <c r="M4551" s="13" t="str">
        <f aca="false">LEFT(F4551,9)</f>
        <v>SACI-SCCV</v>
      </c>
      <c r="N4551" s="2" t="str">
        <f aca="false">LEFT(G4551,9)</f>
        <v>Particuli</v>
      </c>
      <c r="O4551" s="2" t="n">
        <f aca="false">MONTH(I4551)</f>
        <v>7</v>
      </c>
      <c r="P4551" s="2" t="str">
        <f aca="false">LEFT(H4551,10)</f>
        <v>MC -Gambet</v>
      </c>
      <c r="Q4551" s="12" t="n">
        <f aca="false">J4551-I4551</f>
        <v>14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69</v>
      </c>
      <c r="E4552" s="0" t="n">
        <v>235000</v>
      </c>
      <c r="F4552" s="10" t="s">
        <v>19</v>
      </c>
      <c r="G4552" s="10" t="s">
        <v>19</v>
      </c>
      <c r="H4552" s="10" t="s">
        <v>37</v>
      </c>
      <c r="I4552" s="11" t="n">
        <v>43668</v>
      </c>
      <c r="J4552" s="11" t="n">
        <v>43682</v>
      </c>
      <c r="K4552" s="10" t="s">
        <v>21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7</v>
      </c>
      <c r="P4552" s="2" t="str">
        <f aca="false">LEFT(H4552,10)</f>
        <v>PM -Port M</v>
      </c>
      <c r="Q4552" s="12" t="n">
        <f aca="false">J4552-I4552</f>
        <v>14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70.9</v>
      </c>
      <c r="E4553" s="0" t="n">
        <v>115000</v>
      </c>
      <c r="F4553" s="10" t="s">
        <v>19</v>
      </c>
      <c r="G4553" s="10" t="s">
        <v>19</v>
      </c>
      <c r="H4553" s="10" t="s">
        <v>46</v>
      </c>
      <c r="I4553" s="11" t="n">
        <v>43668</v>
      </c>
      <c r="J4553" s="0"/>
      <c r="K4553" s="10" t="s">
        <v>21</v>
      </c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7</v>
      </c>
      <c r="P4553" s="2" t="str">
        <f aca="false">LEFT(H4553,10)</f>
        <v>CA -Lemass</v>
      </c>
      <c r="Q4553" s="12" t="n">
        <f aca="false">J4553-I4553</f>
        <v>-43668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168.59</v>
      </c>
      <c r="E4554" s="0" t="n">
        <v>341500</v>
      </c>
      <c r="F4554" s="10" t="s">
        <v>19</v>
      </c>
      <c r="G4554" s="10" t="s">
        <v>19</v>
      </c>
      <c r="H4554" s="10" t="s">
        <v>49</v>
      </c>
      <c r="I4554" s="11" t="n">
        <v>43668</v>
      </c>
      <c r="J4554" s="11" t="n">
        <v>43682</v>
      </c>
      <c r="K4554" s="10" t="s">
        <v>2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7</v>
      </c>
      <c r="P4554" s="2" t="str">
        <f aca="false">LEFT(H4554,10)</f>
        <v>MC -Comédi</v>
      </c>
      <c r="Q4554" s="12" t="n">
        <f aca="false">J4554-I4554</f>
        <v>14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31.62</v>
      </c>
      <c r="E4555" s="0" t="n">
        <v>109000</v>
      </c>
      <c r="F4555" s="10" t="s">
        <v>19</v>
      </c>
      <c r="G4555" s="10" t="s">
        <v>19</v>
      </c>
      <c r="H4555" s="10" t="s">
        <v>31</v>
      </c>
      <c r="I4555" s="11" t="n">
        <v>43668</v>
      </c>
      <c r="J4555" s="0"/>
      <c r="K4555" s="10" t="s">
        <v>29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7</v>
      </c>
      <c r="P4555" s="2" t="str">
        <f aca="false">LEFT(H4555,10)</f>
        <v>MC -Centre</v>
      </c>
      <c r="Q4555" s="12" t="n">
        <f aca="false">J4555-I4555</f>
        <v>-4366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70.06</v>
      </c>
      <c r="E4556" s="0" t="n">
        <v>200000</v>
      </c>
      <c r="F4556" s="10" t="s">
        <v>19</v>
      </c>
      <c r="G4556" s="10" t="s">
        <v>19</v>
      </c>
      <c r="H4556" s="10" t="s">
        <v>56</v>
      </c>
      <c r="I4556" s="11" t="n">
        <v>43668</v>
      </c>
      <c r="J4556" s="11" t="n">
        <v>43682</v>
      </c>
      <c r="K4556" s="10" t="s">
        <v>29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7</v>
      </c>
      <c r="P4556" s="2" t="str">
        <f aca="false">LEFT(H4556,10)</f>
        <v>MC -Figuer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56.65</v>
      </c>
      <c r="E4557" s="0" t="n">
        <v>88000</v>
      </c>
      <c r="F4557" s="10" t="s">
        <v>19</v>
      </c>
      <c r="G4557" s="10" t="s">
        <v>19</v>
      </c>
      <c r="H4557" s="10" t="s">
        <v>40</v>
      </c>
      <c r="I4557" s="11" t="n">
        <v>43668</v>
      </c>
      <c r="J4557" s="11" t="n">
        <v>43696</v>
      </c>
      <c r="K4557" s="10" t="s">
        <v>21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7</v>
      </c>
      <c r="P4557" s="2" t="str">
        <f aca="false">LEFT(H4557,10)</f>
        <v>CA -Croix </v>
      </c>
      <c r="Q4557" s="12" t="n">
        <f aca="false">J4557-I4557</f>
        <v>28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2.67</v>
      </c>
      <c r="E4558" s="0" t="n">
        <v>190000</v>
      </c>
      <c r="F4558" s="10" t="s">
        <v>19</v>
      </c>
      <c r="G4558" s="10" t="s">
        <v>19</v>
      </c>
      <c r="H4558" s="10" t="s">
        <v>37</v>
      </c>
      <c r="I4558" s="11" t="n">
        <v>43668</v>
      </c>
      <c r="J4558" s="11" t="n">
        <v>43686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7</v>
      </c>
      <c r="P4558" s="2" t="str">
        <f aca="false">LEFT(H4558,10)</f>
        <v>PM -Port M</v>
      </c>
      <c r="Q4558" s="12" t="n">
        <f aca="false">J4558-I4558</f>
        <v>18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8.02</v>
      </c>
      <c r="E4559" s="0" t="n">
        <v>71000</v>
      </c>
      <c r="F4559" s="10" t="s">
        <v>19</v>
      </c>
      <c r="G4559" s="10" t="s">
        <v>19</v>
      </c>
      <c r="H4559" s="10" t="s">
        <v>43</v>
      </c>
      <c r="I4559" s="11" t="n">
        <v>43668</v>
      </c>
      <c r="J4559" s="11" t="n">
        <v>43696</v>
      </c>
      <c r="K4559" s="10" t="s">
        <v>29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7</v>
      </c>
      <c r="P4559" s="2" t="str">
        <f aca="false">LEFT(H4559,10)</f>
        <v>HF -Hopita</v>
      </c>
      <c r="Q4559" s="12" t="n">
        <f aca="false">J4559-I4559</f>
        <v>2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17</v>
      </c>
      <c r="D4560" s="0" t="n">
        <v>47</v>
      </c>
      <c r="E4560" s="0" t="n">
        <v>170000</v>
      </c>
      <c r="F4560" s="10" t="s">
        <v>19</v>
      </c>
      <c r="G4560" s="10" t="s">
        <v>19</v>
      </c>
      <c r="H4560" s="10" t="s">
        <v>43</v>
      </c>
      <c r="I4560" s="11" t="n">
        <v>43668</v>
      </c>
      <c r="J4560" s="11" t="n">
        <v>43686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7</v>
      </c>
      <c r="P4560" s="2" t="str">
        <f aca="false">LEFT(H4560,10)</f>
        <v>HF -Hopita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40.05</v>
      </c>
      <c r="E4561" s="0" t="n">
        <v>110000</v>
      </c>
      <c r="F4561" s="10" t="s">
        <v>19</v>
      </c>
      <c r="G4561" s="10" t="s">
        <v>19</v>
      </c>
      <c r="H4561" s="10" t="s">
        <v>35</v>
      </c>
      <c r="I4561" s="11" t="n">
        <v>43668</v>
      </c>
      <c r="J4561" s="11" t="n">
        <v>43696</v>
      </c>
      <c r="K4561" s="10" t="s">
        <v>21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7</v>
      </c>
      <c r="P4561" s="2" t="str">
        <f aca="false">LEFT(H4561,10)</f>
        <v>CE -Alco</v>
      </c>
      <c r="Q4561" s="12" t="n">
        <f aca="false">J4561-I4561</f>
        <v>2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44.5</v>
      </c>
      <c r="E4562" s="0" t="n">
        <v>93000</v>
      </c>
      <c r="F4562" s="10" t="s">
        <v>45</v>
      </c>
      <c r="G4562" s="10" t="s">
        <v>19</v>
      </c>
      <c r="H4562" s="10" t="s">
        <v>58</v>
      </c>
      <c r="I4562" s="11" t="n">
        <v>43668</v>
      </c>
      <c r="J4562" s="11" t="n">
        <v>43686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7</v>
      </c>
      <c r="P4562" s="2" t="str">
        <f aca="false">LEFT(H4562,10)</f>
        <v>MO -Cellen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36.55</v>
      </c>
      <c r="E4563" s="0" t="n">
        <v>104000</v>
      </c>
      <c r="F4563" s="10" t="s">
        <v>19</v>
      </c>
      <c r="G4563" s="0"/>
      <c r="H4563" s="10" t="s">
        <v>40</v>
      </c>
      <c r="I4563" s="11" t="n">
        <v>43669</v>
      </c>
      <c r="J4563" s="11" t="n">
        <v>43696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7</v>
      </c>
      <c r="P4563" s="2" t="str">
        <f aca="false">LEFT(H4563,10)</f>
        <v>CA -Croix </v>
      </c>
      <c r="Q4563" s="12" t="n">
        <f aca="false">J4563-I4563</f>
        <v>27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38.02</v>
      </c>
      <c r="E4564" s="0" t="n">
        <v>184000</v>
      </c>
      <c r="F4564" s="0"/>
      <c r="G4564" s="10" t="s">
        <v>19</v>
      </c>
      <c r="H4564" s="10" t="s">
        <v>28</v>
      </c>
      <c r="I4564" s="11" t="n">
        <v>43669</v>
      </c>
      <c r="J4564" s="11" t="n">
        <v>43686</v>
      </c>
      <c r="K4564" s="10" t="s">
        <v>2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articuli</v>
      </c>
      <c r="O4564" s="2" t="n">
        <f aca="false">MONTH(I4564)</f>
        <v>7</v>
      </c>
      <c r="P4564" s="2" t="str">
        <f aca="false">LEFT(H4564,10)</f>
        <v>MC -Les Be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1.7</v>
      </c>
      <c r="E4565" s="0" t="n">
        <v>149000</v>
      </c>
      <c r="F4565" s="10" t="s">
        <v>45</v>
      </c>
      <c r="G4565" s="10" t="s">
        <v>19</v>
      </c>
      <c r="H4565" s="10" t="s">
        <v>28</v>
      </c>
      <c r="I4565" s="11" t="n">
        <v>43669</v>
      </c>
      <c r="J4565" s="11" t="n">
        <v>43686</v>
      </c>
      <c r="K4565" s="10" t="s">
        <v>21</v>
      </c>
      <c r="L4565" s="0" t="str">
        <f aca="false">LEFT(C4565,9)</f>
        <v>Apparteme</v>
      </c>
      <c r="M4565" s="13" t="str">
        <f aca="false">LEFT(F4565,9)</f>
        <v>SACI-SCCV</v>
      </c>
      <c r="N4565" s="2" t="str">
        <f aca="false">LEFT(G4565,9)</f>
        <v>Particuli</v>
      </c>
      <c r="O4565" s="2" t="n">
        <f aca="false">MONTH(I4565)</f>
        <v>7</v>
      </c>
      <c r="P4565" s="2" t="str">
        <f aca="false">LEFT(H4565,10)</f>
        <v>MC -Les Be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 t="n">
        <v>49</v>
      </c>
      <c r="E4566" s="0" t="n">
        <v>227000</v>
      </c>
      <c r="F4566" s="10" t="s">
        <v>45</v>
      </c>
      <c r="G4566" s="10" t="s">
        <v>19</v>
      </c>
      <c r="H4566" s="10" t="s">
        <v>28</v>
      </c>
      <c r="I4566" s="11" t="n">
        <v>43669</v>
      </c>
      <c r="J4566" s="11" t="n">
        <v>43686</v>
      </c>
      <c r="K4566" s="10" t="s">
        <v>21</v>
      </c>
      <c r="L4566" s="0" t="str">
        <f aca="false">LEFT(C4566,9)</f>
        <v>Apparteme</v>
      </c>
      <c r="M4566" s="13" t="str">
        <f aca="false">LEFT(F4566,9)</f>
        <v>SACI-SCCV</v>
      </c>
      <c r="N4566" s="2" t="str">
        <f aca="false">LEFT(G4566,9)</f>
        <v>Particuli</v>
      </c>
      <c r="O4566" s="2" t="n">
        <f aca="false">MONTH(I4566)</f>
        <v>7</v>
      </c>
      <c r="P4566" s="2" t="str">
        <f aca="false">LEFT(H4566,10)</f>
        <v>MC -Les Be</v>
      </c>
      <c r="Q4566" s="12" t="n">
        <f aca="false">J4566-I4566</f>
        <v>17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7</v>
      </c>
      <c r="D4567" s="0" t="n">
        <v>17.75</v>
      </c>
      <c r="E4567" s="0" t="n">
        <v>79000</v>
      </c>
      <c r="F4567" s="10" t="s">
        <v>19</v>
      </c>
      <c r="G4567" s="10" t="s">
        <v>19</v>
      </c>
      <c r="H4567" s="10" t="s">
        <v>43</v>
      </c>
      <c r="I4567" s="11" t="n">
        <v>43669</v>
      </c>
      <c r="J4567" s="11" t="n">
        <v>43696</v>
      </c>
      <c r="K4567" s="10" t="s">
        <v>29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7</v>
      </c>
      <c r="P4567" s="2" t="str">
        <f aca="false">LEFT(H4567,10)</f>
        <v>HF -Hopita</v>
      </c>
      <c r="Q4567" s="12" t="n">
        <f aca="false">J4567-I4567</f>
        <v>27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7.09</v>
      </c>
      <c r="E4568" s="0" t="n">
        <v>155000</v>
      </c>
      <c r="F4568" s="10" t="s">
        <v>19</v>
      </c>
      <c r="G4568" s="10" t="s">
        <v>19</v>
      </c>
      <c r="H4568" s="10" t="s">
        <v>51</v>
      </c>
      <c r="I4568" s="11" t="n">
        <v>43669</v>
      </c>
      <c r="J4568" s="11" t="n">
        <v>43696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7</v>
      </c>
      <c r="P4568" s="2" t="str">
        <f aca="false">LEFT(H4568,10)</f>
        <v>CE -Les Cé</v>
      </c>
      <c r="Q4568" s="12" t="n">
        <f aca="false">J4568-I4568</f>
        <v>27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45.78</v>
      </c>
      <c r="E4569" s="0" t="n">
        <v>110000</v>
      </c>
      <c r="F4569" s="10" t="s">
        <v>19</v>
      </c>
      <c r="G4569" s="10" t="s">
        <v>19</v>
      </c>
      <c r="H4569" s="10" t="s">
        <v>51</v>
      </c>
      <c r="I4569" s="11" t="n">
        <v>43669</v>
      </c>
      <c r="J4569" s="11" t="n">
        <v>43696</v>
      </c>
      <c r="K4569" s="10" t="s">
        <v>21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7</v>
      </c>
      <c r="P4569" s="2" t="str">
        <f aca="false">LEFT(H4569,10)</f>
        <v>CE -Les Cé</v>
      </c>
      <c r="Q4569" s="12" t="n">
        <f aca="false">J4569-I4569</f>
        <v>27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1.53</v>
      </c>
      <c r="E4570" s="0" t="n">
        <v>180000</v>
      </c>
      <c r="F4570" s="10" t="s">
        <v>19</v>
      </c>
      <c r="G4570" s="10" t="s">
        <v>19</v>
      </c>
      <c r="H4570" s="10" t="s">
        <v>26</v>
      </c>
      <c r="I4570" s="11" t="n">
        <v>43669</v>
      </c>
      <c r="J4570" s="11" t="n">
        <v>43696</v>
      </c>
      <c r="K4570" s="10" t="s">
        <v>21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7</v>
      </c>
      <c r="P4570" s="2" t="str">
        <f aca="false">LEFT(H4570,10)</f>
        <v>HF -Aiguel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17</v>
      </c>
      <c r="D4571" s="0" t="n">
        <v>33.18</v>
      </c>
      <c r="E4571" s="0" t="n">
        <v>85000</v>
      </c>
      <c r="F4571" s="10" t="s">
        <v>19</v>
      </c>
      <c r="G4571" s="10" t="s">
        <v>19</v>
      </c>
      <c r="H4571" s="10" t="s">
        <v>58</v>
      </c>
      <c r="I4571" s="11" t="n">
        <v>43669</v>
      </c>
      <c r="J4571" s="11" t="n">
        <v>43696</v>
      </c>
      <c r="K4571" s="10" t="s">
        <v>4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7</v>
      </c>
      <c r="P4571" s="2" t="str">
        <f aca="false">LEFT(H4571,10)</f>
        <v>MO -Cellen</v>
      </c>
      <c r="Q4571" s="12" t="n">
        <f aca="false">J4571-I4571</f>
        <v>2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76.51</v>
      </c>
      <c r="E4572" s="0" t="n">
        <v>98000</v>
      </c>
      <c r="F4572" s="10" t="s">
        <v>19</v>
      </c>
      <c r="G4572" s="0"/>
      <c r="H4572" s="10" t="s">
        <v>52</v>
      </c>
      <c r="I4572" s="11" t="n">
        <v>43669</v>
      </c>
      <c r="J4572" s="11" t="n">
        <v>43704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CA -Estano</v>
      </c>
      <c r="Q4572" s="12" t="n">
        <f aca="false">J4572-I4572</f>
        <v>3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16.41</v>
      </c>
      <c r="E4573" s="0" t="n">
        <v>88000</v>
      </c>
      <c r="F4573" s="10" t="s">
        <v>19</v>
      </c>
      <c r="G4573" s="10" t="s">
        <v>19</v>
      </c>
      <c r="H4573" s="10" t="s">
        <v>31</v>
      </c>
      <c r="I4573" s="11" t="n">
        <v>43669</v>
      </c>
      <c r="J4573" s="11" t="n">
        <v>43682</v>
      </c>
      <c r="K4573" s="10" t="s">
        <v>21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7</v>
      </c>
      <c r="P4573" s="2" t="str">
        <f aca="false">LEFT(H4573,10)</f>
        <v>MC -Centre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61.21</v>
      </c>
      <c r="E4574" s="0" t="n">
        <v>264000</v>
      </c>
      <c r="F4574" s="10" t="s">
        <v>45</v>
      </c>
      <c r="G4574" s="10" t="s">
        <v>19</v>
      </c>
      <c r="H4574" s="10" t="s">
        <v>28</v>
      </c>
      <c r="I4574" s="11" t="n">
        <v>43669</v>
      </c>
      <c r="J4574" s="11" t="n">
        <v>43682</v>
      </c>
      <c r="K4574" s="10" t="s">
        <v>21</v>
      </c>
      <c r="L4574" s="0" t="str">
        <f aca="false">LEFT(C4574,9)</f>
        <v>Apparteme</v>
      </c>
      <c r="M4574" s="13" t="str">
        <f aca="false">LEFT(F4574,9)</f>
        <v>SACI-SCCV</v>
      </c>
      <c r="N4574" s="2" t="str">
        <f aca="false">LEFT(G4574,9)</f>
        <v>Particuli</v>
      </c>
      <c r="O4574" s="2" t="n">
        <f aca="false">MONTH(I4574)</f>
        <v>7</v>
      </c>
      <c r="P4574" s="2" t="str">
        <f aca="false">LEFT(H4574,10)</f>
        <v>MC -Les Be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18.91</v>
      </c>
      <c r="E4575" s="0" t="n">
        <v>85000</v>
      </c>
      <c r="F4575" s="10" t="s">
        <v>45</v>
      </c>
      <c r="G4575" s="10" t="s">
        <v>19</v>
      </c>
      <c r="H4575" s="10" t="s">
        <v>28</v>
      </c>
      <c r="I4575" s="11" t="n">
        <v>43669</v>
      </c>
      <c r="J4575" s="11" t="n">
        <v>43682</v>
      </c>
      <c r="K4575" s="10" t="s">
        <v>21</v>
      </c>
      <c r="L4575" s="0" t="str">
        <f aca="false">LEFT(C4575,9)</f>
        <v>Apparteme</v>
      </c>
      <c r="M4575" s="13" t="str">
        <f aca="false">LEFT(F4575,9)</f>
        <v>SACI-SCCV</v>
      </c>
      <c r="N4575" s="2" t="str">
        <f aca="false">LEFT(G4575,9)</f>
        <v>Particuli</v>
      </c>
      <c r="O4575" s="2" t="n">
        <f aca="false">MONTH(I4575)</f>
        <v>7</v>
      </c>
      <c r="P4575" s="2" t="str">
        <f aca="false">LEFT(H4575,10)</f>
        <v>MC -Les Be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4</v>
      </c>
      <c r="D4576" s="0"/>
      <c r="E4576" s="0" t="n">
        <v>15000</v>
      </c>
      <c r="F4576" s="10" t="s">
        <v>25</v>
      </c>
      <c r="G4576" s="10" t="s">
        <v>19</v>
      </c>
      <c r="H4576" s="10" t="s">
        <v>48</v>
      </c>
      <c r="I4576" s="11" t="n">
        <v>43669</v>
      </c>
      <c r="J4576" s="11" t="n">
        <v>43682</v>
      </c>
      <c r="K4576" s="10" t="s">
        <v>21</v>
      </c>
      <c r="L4576" s="0" t="str">
        <f aca="false">LEFT(C4576,9)</f>
        <v>Garage</v>
      </c>
      <c r="M4576" s="13" t="str">
        <f aca="false">LEFT(F4576,9)</f>
        <v>SCI</v>
      </c>
      <c r="N4576" s="2" t="str">
        <f aca="false">LEFT(G4576,9)</f>
        <v>Particuli</v>
      </c>
      <c r="O4576" s="2" t="n">
        <f aca="false">MONTH(I4576)</f>
        <v>7</v>
      </c>
      <c r="P4576" s="2" t="str">
        <f aca="false">LEFT(H4576,10)</f>
        <v>CE -La Cha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36.87</v>
      </c>
      <c r="E4577" s="0" t="n">
        <v>117000</v>
      </c>
      <c r="F4577" s="10" t="s">
        <v>19</v>
      </c>
      <c r="G4577" s="10" t="s">
        <v>19</v>
      </c>
      <c r="H4577" s="10" t="s">
        <v>31</v>
      </c>
      <c r="I4577" s="11" t="n">
        <v>43669</v>
      </c>
      <c r="J4577" s="11" t="n">
        <v>43696</v>
      </c>
      <c r="K4577" s="10" t="s">
        <v>29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7</v>
      </c>
      <c r="P4577" s="2" t="str">
        <f aca="false">LEFT(H4577,10)</f>
        <v>MC -Centre</v>
      </c>
      <c r="Q4577" s="12" t="n">
        <f aca="false">J4577-I4577</f>
        <v>27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29.22</v>
      </c>
      <c r="E4578" s="0" t="n">
        <v>79000</v>
      </c>
      <c r="F4578" s="10" t="s">
        <v>69</v>
      </c>
      <c r="G4578" s="10" t="s">
        <v>19</v>
      </c>
      <c r="H4578" s="10" t="s">
        <v>23</v>
      </c>
      <c r="I4578" s="11" t="n">
        <v>43669</v>
      </c>
      <c r="J4578" s="11" t="n">
        <v>43686</v>
      </c>
      <c r="K4578" s="10" t="s">
        <v>29</v>
      </c>
      <c r="L4578" s="0" t="str">
        <f aca="false">LEFT(C4578,9)</f>
        <v>Apparteme</v>
      </c>
      <c r="M4578" s="13" t="str">
        <f aca="false">LEFT(F4578,9)</f>
        <v>promoteur</v>
      </c>
      <c r="N4578" s="2" t="str">
        <f aca="false">LEFT(G4578,9)</f>
        <v>Particuli</v>
      </c>
      <c r="O4578" s="2" t="n">
        <f aca="false">MONTH(I4578)</f>
        <v>7</v>
      </c>
      <c r="P4578" s="2" t="str">
        <f aca="false">LEFT(H4578,10)</f>
        <v>MC -Gambet</v>
      </c>
      <c r="Q4578" s="12" t="n">
        <f aca="false">J4578-I4578</f>
        <v>17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19.07</v>
      </c>
      <c r="E4579" s="0" t="n">
        <v>120000</v>
      </c>
      <c r="F4579" s="10" t="s">
        <v>19</v>
      </c>
      <c r="G4579" s="10" t="s">
        <v>19</v>
      </c>
      <c r="H4579" s="10" t="s">
        <v>31</v>
      </c>
      <c r="I4579" s="11" t="n">
        <v>43669</v>
      </c>
      <c r="J4579" s="11" t="n">
        <v>43686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7</v>
      </c>
      <c r="P4579" s="2" t="str">
        <f aca="false">LEFT(H4579,10)</f>
        <v>MC -Centre</v>
      </c>
      <c r="Q4579" s="12" t="n">
        <f aca="false">J4579-I4579</f>
        <v>1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33</v>
      </c>
      <c r="D4580" s="0"/>
      <c r="E4580" s="0" t="n">
        <v>15000</v>
      </c>
      <c r="F4580" s="10" t="s">
        <v>19</v>
      </c>
      <c r="G4580" s="10" t="s">
        <v>19</v>
      </c>
      <c r="H4580" s="10" t="s">
        <v>37</v>
      </c>
      <c r="I4580" s="11" t="n">
        <v>43669</v>
      </c>
      <c r="J4580" s="11" t="n">
        <v>43686</v>
      </c>
      <c r="K4580" s="10" t="s">
        <v>21</v>
      </c>
      <c r="L4580" s="0" t="str">
        <f aca="false">LEFT(C4580,9)</f>
        <v>Parking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7</v>
      </c>
      <c r="P4580" s="2" t="str">
        <f aca="false">LEFT(H4580,10)</f>
        <v>PM -Port M</v>
      </c>
      <c r="Q4580" s="12" t="n">
        <f aca="false">J4580-I4580</f>
        <v>1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67.71</v>
      </c>
      <c r="E4581" s="0" t="n">
        <v>271000</v>
      </c>
      <c r="F4581" s="10" t="s">
        <v>19</v>
      </c>
      <c r="G4581" s="10" t="s">
        <v>19</v>
      </c>
      <c r="H4581" s="10" t="s">
        <v>40</v>
      </c>
      <c r="I4581" s="11" t="n">
        <v>43669</v>
      </c>
      <c r="J4581" s="11" t="n">
        <v>43696</v>
      </c>
      <c r="K4581" s="10" t="s">
        <v>42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7</v>
      </c>
      <c r="P4581" s="2" t="str">
        <f aca="false">LEFT(H4581,10)</f>
        <v>CA -Croix </v>
      </c>
      <c r="Q4581" s="12" t="n">
        <f aca="false">J4581-I4581</f>
        <v>27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85.71</v>
      </c>
      <c r="E4582" s="0" t="n">
        <v>156000</v>
      </c>
      <c r="F4582" s="10" t="s">
        <v>19</v>
      </c>
      <c r="G4582" s="10" t="s">
        <v>19</v>
      </c>
      <c r="H4582" s="10" t="s">
        <v>46</v>
      </c>
      <c r="I4582" s="11" t="n">
        <v>43669</v>
      </c>
      <c r="J4582" s="11" t="n">
        <v>43696</v>
      </c>
      <c r="K4582" s="10" t="s">
        <v>21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7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7.71</v>
      </c>
      <c r="E4583" s="0" t="n">
        <v>230000</v>
      </c>
      <c r="F4583" s="10" t="s">
        <v>19</v>
      </c>
      <c r="G4583" s="10" t="s">
        <v>19</v>
      </c>
      <c r="H4583" s="10" t="s">
        <v>32</v>
      </c>
      <c r="I4583" s="11" t="n">
        <v>43669</v>
      </c>
      <c r="J4583" s="11" t="n">
        <v>43686</v>
      </c>
      <c r="K4583" s="10" t="s">
        <v>21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7</v>
      </c>
      <c r="P4583" s="2" t="str">
        <f aca="false">LEFT(H4583,10)</f>
        <v>MC -Bouton</v>
      </c>
      <c r="Q4583" s="12" t="n">
        <f aca="false">J4583-I4583</f>
        <v>1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17.74</v>
      </c>
      <c r="E4584" s="0" t="n">
        <v>71000</v>
      </c>
      <c r="F4584" s="10" t="s">
        <v>19</v>
      </c>
      <c r="G4584" s="10" t="s">
        <v>19</v>
      </c>
      <c r="H4584" s="10" t="s">
        <v>51</v>
      </c>
      <c r="I4584" s="11" t="n">
        <v>43669</v>
      </c>
      <c r="J4584" s="11" t="n">
        <v>43686</v>
      </c>
      <c r="K4584" s="10" t="s">
        <v>21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7</v>
      </c>
      <c r="P4584" s="2" t="str">
        <f aca="false">LEFT(H4584,10)</f>
        <v>CE -Les Cé</v>
      </c>
      <c r="Q4584" s="12" t="n">
        <f aca="false">J4584-I4584</f>
        <v>1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130.55</v>
      </c>
      <c r="E4585" s="0" t="n">
        <v>234000</v>
      </c>
      <c r="F4585" s="10" t="s">
        <v>19</v>
      </c>
      <c r="G4585" s="10" t="s">
        <v>19</v>
      </c>
      <c r="H4585" s="10" t="s">
        <v>48</v>
      </c>
      <c r="I4585" s="11" t="n">
        <v>43669</v>
      </c>
      <c r="J4585" s="11" t="n">
        <v>43686</v>
      </c>
      <c r="K4585" s="10" t="s">
        <v>21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7</v>
      </c>
      <c r="P4585" s="2" t="str">
        <f aca="false">LEFT(H4585,10)</f>
        <v>CE -La Cha</v>
      </c>
      <c r="Q4585" s="12" t="n">
        <f aca="false">J4585-I4585</f>
        <v>17</v>
      </c>
    </row>
    <row r="4586" customFormat="false" ht="12.75" hidden="false" customHeight="false" outlineLevel="0" collapsed="false">
      <c r="A4586" s="10" t="s">
        <v>16</v>
      </c>
      <c r="B4586" s="0" t="n">
        <v>575</v>
      </c>
      <c r="C4586" s="10" t="s">
        <v>39</v>
      </c>
      <c r="D4586" s="0" t="n">
        <v>147</v>
      </c>
      <c r="E4586" s="0" t="n">
        <v>842000</v>
      </c>
      <c r="F4586" s="10" t="s">
        <v>19</v>
      </c>
      <c r="G4586" s="10" t="s">
        <v>19</v>
      </c>
      <c r="H4586" s="10" t="s">
        <v>53</v>
      </c>
      <c r="I4586" s="11" t="n">
        <v>43669</v>
      </c>
      <c r="J4586" s="11" t="n">
        <v>43686</v>
      </c>
      <c r="K4586" s="10" t="s">
        <v>42</v>
      </c>
      <c r="L4586" s="0" t="str">
        <f aca="false">LEFT(C4586,9)</f>
        <v>Villa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7</v>
      </c>
      <c r="P4586" s="2" t="str">
        <f aca="false">LEFT(H4586,10)</f>
        <v>MC -Les Ar</v>
      </c>
      <c r="Q4586" s="12" t="n">
        <f aca="false">J4586-I4586</f>
        <v>1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50.42</v>
      </c>
      <c r="E4587" s="0" t="n">
        <v>185000</v>
      </c>
      <c r="F4587" s="10" t="s">
        <v>19</v>
      </c>
      <c r="G4587" s="10" t="s">
        <v>19</v>
      </c>
      <c r="H4587" s="10" t="s">
        <v>32</v>
      </c>
      <c r="I4587" s="11" t="n">
        <v>43669</v>
      </c>
      <c r="J4587" s="11" t="n">
        <v>43686</v>
      </c>
      <c r="K4587" s="10" t="s">
        <v>42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7</v>
      </c>
      <c r="P4587" s="2" t="str">
        <f aca="false">LEFT(H4587,10)</f>
        <v>MC -Bouton</v>
      </c>
      <c r="Q4587" s="12" t="n">
        <f aca="false">J4587-I4587</f>
        <v>17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30</v>
      </c>
      <c r="D4588" s="0" t="n">
        <v>25.55</v>
      </c>
      <c r="E4588" s="0" t="n">
        <v>98000</v>
      </c>
      <c r="F4588" s="10" t="s">
        <v>25</v>
      </c>
      <c r="G4588" s="10" t="s">
        <v>19</v>
      </c>
      <c r="H4588" s="10" t="s">
        <v>31</v>
      </c>
      <c r="I4588" s="11" t="n">
        <v>43669</v>
      </c>
      <c r="J4588" s="11" t="n">
        <v>43686</v>
      </c>
      <c r="K4588" s="10" t="s">
        <v>21</v>
      </c>
      <c r="L4588" s="0" t="str">
        <f aca="false">LEFT(C4588,9)</f>
        <v>Apparteme</v>
      </c>
      <c r="M4588" s="13" t="str">
        <f aca="false">LEFT(F4588,9)</f>
        <v>SCI</v>
      </c>
      <c r="N4588" s="2" t="str">
        <f aca="false">LEFT(G4588,9)</f>
        <v>Particuli</v>
      </c>
      <c r="O4588" s="2" t="n">
        <f aca="false">MONTH(I4588)</f>
        <v>7</v>
      </c>
      <c r="P4588" s="2" t="str">
        <f aca="false">LEFT(H4588,10)</f>
        <v>MC -Centre</v>
      </c>
      <c r="Q4588" s="12" t="n">
        <f aca="false">J4588-I4588</f>
        <v>1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17</v>
      </c>
      <c r="D4589" s="0" t="n">
        <v>61.88</v>
      </c>
      <c r="E4589" s="0" t="n">
        <v>129000</v>
      </c>
      <c r="F4589" s="10" t="s">
        <v>19</v>
      </c>
      <c r="G4589" s="10" t="s">
        <v>19</v>
      </c>
      <c r="H4589" s="10" t="s">
        <v>34</v>
      </c>
      <c r="I4589" s="11" t="n">
        <v>43669</v>
      </c>
      <c r="J4589" s="11" t="n">
        <v>43686</v>
      </c>
      <c r="K4589" s="10" t="s">
        <v>29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7</v>
      </c>
      <c r="P4589" s="2" t="str">
        <f aca="false">LEFT(H4589,10)</f>
        <v>MC -Antigo</v>
      </c>
      <c r="Q4589" s="12" t="n">
        <f aca="false">J4589-I4589</f>
        <v>17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17</v>
      </c>
      <c r="D4590" s="0" t="n">
        <v>73.35</v>
      </c>
      <c r="E4590" s="0" t="n">
        <v>193000</v>
      </c>
      <c r="F4590" s="10" t="s">
        <v>19</v>
      </c>
      <c r="G4590" s="10" t="s">
        <v>19</v>
      </c>
      <c r="H4590" s="10" t="s">
        <v>54</v>
      </c>
      <c r="I4590" s="11" t="n">
        <v>43670</v>
      </c>
      <c r="J4590" s="0"/>
      <c r="K4590" s="10" t="s">
        <v>21</v>
      </c>
      <c r="L4590" s="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7</v>
      </c>
      <c r="P4590" s="2" t="str">
        <f aca="false">LEFT(H4590,10)</f>
        <v>CA -Pas du</v>
      </c>
      <c r="Q4590" s="12" t="n">
        <f aca="false">J4590-I4590</f>
        <v>-43670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44.5</v>
      </c>
      <c r="E4591" s="0" t="n">
        <v>72000</v>
      </c>
      <c r="F4591" s="10" t="s">
        <v>19</v>
      </c>
      <c r="G4591" s="10" t="s">
        <v>19</v>
      </c>
      <c r="H4591" s="10" t="s">
        <v>43</v>
      </c>
      <c r="I4591" s="11" t="n">
        <v>43670</v>
      </c>
      <c r="J4591" s="11" t="n">
        <v>43696</v>
      </c>
      <c r="K4591" s="10" t="s">
        <v>21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7</v>
      </c>
      <c r="P4591" s="2" t="str">
        <f aca="false">LEFT(H4591,10)</f>
        <v>HF -Hopita</v>
      </c>
      <c r="Q4591" s="12" t="n">
        <f aca="false">J4591-I4591</f>
        <v>2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20.38</v>
      </c>
      <c r="E4592" s="0" t="n">
        <v>87000</v>
      </c>
      <c r="F4592" s="10" t="s">
        <v>19</v>
      </c>
      <c r="G4592" s="10" t="s">
        <v>19</v>
      </c>
      <c r="H4592" s="10" t="s">
        <v>43</v>
      </c>
      <c r="I4592" s="11" t="n">
        <v>43670</v>
      </c>
      <c r="J4592" s="11" t="n">
        <v>43696</v>
      </c>
      <c r="K4592" s="10" t="s">
        <v>21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7</v>
      </c>
      <c r="P4592" s="2" t="str">
        <f aca="false">LEFT(H4592,10)</f>
        <v>HF -Hopita</v>
      </c>
      <c r="Q4592" s="12" t="n">
        <f aca="false">J4592-I4592</f>
        <v>2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0</v>
      </c>
      <c r="D4593" s="0" t="n">
        <v>80</v>
      </c>
      <c r="E4593" s="0" t="n">
        <v>287000</v>
      </c>
      <c r="F4593" s="10" t="s">
        <v>19</v>
      </c>
      <c r="G4593" s="0"/>
      <c r="H4593" s="10" t="s">
        <v>41</v>
      </c>
      <c r="I4593" s="11" t="n">
        <v>43670</v>
      </c>
      <c r="J4593" s="11" t="n">
        <v>43696</v>
      </c>
      <c r="K4593" s="0"/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/>
      </c>
      <c r="O4593" s="2" t="n">
        <f aca="false">MONTH(I4593)</f>
        <v>7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41</v>
      </c>
      <c r="E4594" s="0" t="n">
        <v>118000</v>
      </c>
      <c r="F4594" s="10" t="s">
        <v>19</v>
      </c>
      <c r="G4594" s="0"/>
      <c r="H4594" s="10" t="s">
        <v>40</v>
      </c>
      <c r="I4594" s="11" t="n">
        <v>43670</v>
      </c>
      <c r="J4594" s="11" t="n">
        <v>43696</v>
      </c>
      <c r="K4594" s="10" t="s">
        <v>21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/>
      </c>
      <c r="O4594" s="2" t="n">
        <f aca="false">MONTH(I4594)</f>
        <v>7</v>
      </c>
      <c r="P4594" s="2" t="str">
        <f aca="false">LEFT(H4594,10)</f>
        <v>CA -Croix </v>
      </c>
      <c r="Q4594" s="12" t="n">
        <f aca="false">J4594-I4594</f>
        <v>26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20.7</v>
      </c>
      <c r="E4595" s="0" t="n">
        <v>94400</v>
      </c>
      <c r="F4595" s="10" t="s">
        <v>19</v>
      </c>
      <c r="G4595" s="10" t="s">
        <v>19</v>
      </c>
      <c r="H4595" s="10" t="s">
        <v>43</v>
      </c>
      <c r="I4595" s="11" t="n">
        <v>43670</v>
      </c>
      <c r="J4595" s="11" t="n">
        <v>43696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7</v>
      </c>
      <c r="P4595" s="2" t="str">
        <f aca="false">LEFT(H4595,10)</f>
        <v>HF -Hopita</v>
      </c>
      <c r="Q4595" s="12" t="n">
        <f aca="false">J4595-I4595</f>
        <v>2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63.54</v>
      </c>
      <c r="E4596" s="0" t="n">
        <v>215000</v>
      </c>
      <c r="F4596" s="10" t="s">
        <v>19</v>
      </c>
      <c r="G4596" s="10" t="s">
        <v>19</v>
      </c>
      <c r="H4596" s="10" t="s">
        <v>43</v>
      </c>
      <c r="I4596" s="11" t="n">
        <v>43670</v>
      </c>
      <c r="J4596" s="11" t="n">
        <v>43696</v>
      </c>
      <c r="K4596" s="10" t="s">
        <v>4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7</v>
      </c>
      <c r="P4596" s="2" t="str">
        <f aca="false">LEFT(H4596,10)</f>
        <v>HF -Hopita</v>
      </c>
      <c r="Q4596" s="12" t="n">
        <f aca="false">J4596-I4596</f>
        <v>26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30</v>
      </c>
      <c r="E4597" s="0" t="n">
        <v>180000</v>
      </c>
      <c r="F4597" s="10" t="s">
        <v>19</v>
      </c>
      <c r="G4597" s="0"/>
      <c r="H4597" s="10" t="s">
        <v>41</v>
      </c>
      <c r="I4597" s="11" t="n">
        <v>43670</v>
      </c>
      <c r="J4597" s="11" t="n">
        <v>43696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/>
      </c>
      <c r="O4597" s="2" t="n">
        <f aca="false">MONTH(I4597)</f>
        <v>7</v>
      </c>
      <c r="P4597" s="2" t="str">
        <f aca="false">LEFT(H4597,10)</f>
        <v>CE -La Mar</v>
      </c>
      <c r="Q4597" s="12" t="n">
        <f aca="false">J4597-I4597</f>
        <v>26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35.71</v>
      </c>
      <c r="E4598" s="0" t="n">
        <v>119900</v>
      </c>
      <c r="F4598" s="10" t="s">
        <v>19</v>
      </c>
      <c r="G4598" s="10" t="s">
        <v>45</v>
      </c>
      <c r="H4598" s="10" t="s">
        <v>64</v>
      </c>
      <c r="I4598" s="11" t="n">
        <v>43670</v>
      </c>
      <c r="J4598" s="11" t="n">
        <v>43696</v>
      </c>
      <c r="K4598" s="10" t="s">
        <v>4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SACI-SCCV</v>
      </c>
      <c r="O4598" s="2" t="n">
        <f aca="false">MONTH(I4598)</f>
        <v>7</v>
      </c>
      <c r="P4598" s="2" t="str">
        <f aca="false">LEFT(H4598,10)</f>
        <v>PM -Pompig</v>
      </c>
      <c r="Q4598" s="12" t="n">
        <f aca="false">J4598-I4598</f>
        <v>26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42.5</v>
      </c>
      <c r="E4599" s="0" t="n">
        <v>163000</v>
      </c>
      <c r="F4599" s="10" t="s">
        <v>19</v>
      </c>
      <c r="G4599" s="0"/>
      <c r="H4599" s="10" t="s">
        <v>41</v>
      </c>
      <c r="I4599" s="11" t="n">
        <v>43670</v>
      </c>
      <c r="J4599" s="11" t="n">
        <v>43696</v>
      </c>
      <c r="K4599" s="10" t="s">
        <v>21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/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2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71.42</v>
      </c>
      <c r="E4600" s="0" t="n">
        <v>95000</v>
      </c>
      <c r="F4600" s="10" t="s">
        <v>19</v>
      </c>
      <c r="G4600" s="10" t="s">
        <v>19</v>
      </c>
      <c r="H4600" s="10" t="s">
        <v>46</v>
      </c>
      <c r="I4600" s="11" t="n">
        <v>43670</v>
      </c>
      <c r="J4600" s="11" t="n">
        <v>43696</v>
      </c>
      <c r="K4600" s="10" t="s">
        <v>21</v>
      </c>
      <c r="L4600" s="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7</v>
      </c>
      <c r="P4600" s="2" t="str">
        <f aca="false">LEFT(H4600,10)</f>
        <v>CA -Lemass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4.64</v>
      </c>
      <c r="E4601" s="0" t="n">
        <v>90000</v>
      </c>
      <c r="F4601" s="10" t="s">
        <v>19</v>
      </c>
      <c r="G4601" s="10" t="s">
        <v>19</v>
      </c>
      <c r="H4601" s="10" t="s">
        <v>56</v>
      </c>
      <c r="I4601" s="11" t="n">
        <v>43670</v>
      </c>
      <c r="J4601" s="11" t="n">
        <v>43686</v>
      </c>
      <c r="K4601" s="10" t="s">
        <v>21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7</v>
      </c>
      <c r="P4601" s="2" t="str">
        <f aca="false">LEFT(H4601,10)</f>
        <v>MC -Figuer</v>
      </c>
      <c r="Q4601" s="12" t="n">
        <f aca="false">J4601-I4601</f>
        <v>16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88</v>
      </c>
      <c r="E4602" s="0" t="n">
        <v>236000</v>
      </c>
      <c r="F4602" s="10" t="s">
        <v>19</v>
      </c>
      <c r="G4602" s="10" t="s">
        <v>19</v>
      </c>
      <c r="H4602" s="10" t="s">
        <v>48</v>
      </c>
      <c r="I4602" s="11" t="n">
        <v>43670</v>
      </c>
      <c r="J4602" s="11" t="n">
        <v>43686</v>
      </c>
      <c r="K4602" s="10" t="s">
        <v>21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7</v>
      </c>
      <c r="P4602" s="2" t="str">
        <f aca="false">LEFT(H4602,10)</f>
        <v>CE -La Cha</v>
      </c>
      <c r="Q4602" s="12" t="n">
        <f aca="false">J4602-I4602</f>
        <v>16</v>
      </c>
    </row>
    <row r="4603" customFormat="false" ht="12.75" hidden="false" customHeight="false" outlineLevel="0" collapsed="false">
      <c r="A4603" s="10" t="s">
        <v>16</v>
      </c>
      <c r="B4603" s="0" t="n">
        <v>163</v>
      </c>
      <c r="C4603" s="10" t="s">
        <v>71</v>
      </c>
      <c r="D4603" s="0" t="n">
        <v>580</v>
      </c>
      <c r="E4603" s="0" t="n">
        <v>620116</v>
      </c>
      <c r="F4603" s="10" t="s">
        <v>19</v>
      </c>
      <c r="G4603" s="0"/>
      <c r="H4603" s="10" t="s">
        <v>48</v>
      </c>
      <c r="I4603" s="11" t="n">
        <v>43670</v>
      </c>
      <c r="J4603" s="11" t="n">
        <v>43696</v>
      </c>
      <c r="K4603" s="10" t="s">
        <v>29</v>
      </c>
      <c r="L4603" s="0" t="str">
        <f aca="false">LEFT(C4603,9)</f>
        <v>Immeuble</v>
      </c>
      <c r="M4603" s="13" t="str">
        <f aca="false">LEFT(F4603,9)</f>
        <v>Particuli</v>
      </c>
      <c r="N4603" s="2" t="str">
        <f aca="false">LEFT(G4603,9)</f>
        <v/>
      </c>
      <c r="O4603" s="2" t="n">
        <f aca="false">MONTH(I4603)</f>
        <v>7</v>
      </c>
      <c r="P4603" s="2" t="str">
        <f aca="false">LEFT(H4603,10)</f>
        <v>CE -La Cha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17</v>
      </c>
      <c r="D4604" s="0" t="n">
        <v>92.93</v>
      </c>
      <c r="E4604" s="0" t="n">
        <v>258000</v>
      </c>
      <c r="F4604" s="10" t="s">
        <v>19</v>
      </c>
      <c r="G4604" s="10" t="s">
        <v>19</v>
      </c>
      <c r="H4604" s="10" t="s">
        <v>26</v>
      </c>
      <c r="I4604" s="11" t="n">
        <v>43670</v>
      </c>
      <c r="J4604" s="11" t="n">
        <v>43696</v>
      </c>
      <c r="K4604" s="10" t="s">
        <v>4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7</v>
      </c>
      <c r="P4604" s="2" t="str">
        <f aca="false">LEFT(H4604,10)</f>
        <v>HF -Aiguel</v>
      </c>
      <c r="Q4604" s="12" t="n">
        <f aca="false">J4604-I4604</f>
        <v>26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6700</v>
      </c>
      <c r="F4605" s="10" t="s">
        <v>19</v>
      </c>
      <c r="G4605" s="10" t="s">
        <v>19</v>
      </c>
      <c r="H4605" s="10" t="s">
        <v>20</v>
      </c>
      <c r="I4605" s="11" t="n">
        <v>43670</v>
      </c>
      <c r="J4605" s="11" t="n">
        <v>43696</v>
      </c>
      <c r="K4605" s="10" t="s">
        <v>21</v>
      </c>
      <c r="L4605" s="0" t="str">
        <f aca="false">LEFT(C4605,9)</f>
        <v>Parking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7</v>
      </c>
      <c r="P4605" s="2" t="str">
        <f aca="false">LEFT(H4605,10)</f>
        <v>PM -Millén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0</v>
      </c>
      <c r="D4606" s="0" t="n">
        <v>146.76</v>
      </c>
      <c r="E4606" s="0" t="n">
        <v>457000</v>
      </c>
      <c r="F4606" s="10" t="s">
        <v>19</v>
      </c>
      <c r="G4606" s="10" t="s">
        <v>19</v>
      </c>
      <c r="H4606" s="10" t="s">
        <v>38</v>
      </c>
      <c r="I4606" s="11" t="n">
        <v>43670</v>
      </c>
      <c r="J4606" s="11" t="n">
        <v>43686</v>
      </c>
      <c r="K4606" s="10" t="s">
        <v>42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7</v>
      </c>
      <c r="P4606" s="2" t="str">
        <f aca="false">LEFT(H4606,10)</f>
        <v>MC -Gares</v>
      </c>
      <c r="Q4606" s="12" t="n">
        <f aca="false">J4606-I4606</f>
        <v>16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0.5</v>
      </c>
      <c r="E4607" s="0" t="n">
        <v>225000</v>
      </c>
      <c r="F4607" s="10" t="s">
        <v>19</v>
      </c>
      <c r="G4607" s="10" t="s">
        <v>19</v>
      </c>
      <c r="H4607" s="10" t="s">
        <v>38</v>
      </c>
      <c r="I4607" s="11" t="n">
        <v>43670</v>
      </c>
      <c r="J4607" s="11" t="n">
        <v>43686</v>
      </c>
      <c r="K4607" s="10" t="s">
        <v>42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7</v>
      </c>
      <c r="P4607" s="2" t="str">
        <f aca="false">LEFT(H4607,10)</f>
        <v>MC -Gares</v>
      </c>
      <c r="Q4607" s="12" t="n">
        <f aca="false">J4607-I4607</f>
        <v>16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7</v>
      </c>
      <c r="D4608" s="0" t="n">
        <v>33.74</v>
      </c>
      <c r="E4608" s="0" t="n">
        <v>100000</v>
      </c>
      <c r="F4608" s="10" t="s">
        <v>19</v>
      </c>
      <c r="G4608" s="10" t="s">
        <v>19</v>
      </c>
      <c r="H4608" s="10" t="s">
        <v>38</v>
      </c>
      <c r="I4608" s="11" t="n">
        <v>43670</v>
      </c>
      <c r="J4608" s="11" t="n">
        <v>43686</v>
      </c>
      <c r="K4608" s="10" t="s">
        <v>21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7</v>
      </c>
      <c r="P4608" s="2" t="str">
        <f aca="false">LEFT(H4608,10)</f>
        <v>MC -Gares</v>
      </c>
      <c r="Q4608" s="12" t="n">
        <f aca="false">J4608-I4608</f>
        <v>16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76.55</v>
      </c>
      <c r="E4609" s="0" t="n">
        <v>200000</v>
      </c>
      <c r="F4609" s="10" t="s">
        <v>19</v>
      </c>
      <c r="G4609" s="10" t="s">
        <v>19</v>
      </c>
      <c r="H4609" s="10" t="s">
        <v>44</v>
      </c>
      <c r="I4609" s="11" t="n">
        <v>43670</v>
      </c>
      <c r="J4609" s="11" t="n">
        <v>43686</v>
      </c>
      <c r="K4609" s="10" t="s">
        <v>21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7</v>
      </c>
      <c r="P4609" s="2" t="str">
        <f aca="false">LEFT(H4609,10)</f>
        <v>MC -Les Au</v>
      </c>
      <c r="Q4609" s="12" t="n">
        <f aca="false">J4609-I4609</f>
        <v>16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48</v>
      </c>
      <c r="E4610" s="0" t="n">
        <v>165000</v>
      </c>
      <c r="F4610" s="10" t="s">
        <v>19</v>
      </c>
      <c r="G4610" s="10" t="s">
        <v>19</v>
      </c>
      <c r="H4610" s="10" t="s">
        <v>37</v>
      </c>
      <c r="I4610" s="11" t="n">
        <v>43670</v>
      </c>
      <c r="J4610" s="11" t="n">
        <v>43696</v>
      </c>
      <c r="K4610" s="10" t="s">
        <v>29</v>
      </c>
      <c r="L4610" s="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7</v>
      </c>
      <c r="P4610" s="2" t="str">
        <f aca="false">LEFT(H4610,10)</f>
        <v>PM -Port M</v>
      </c>
      <c r="Q4610" s="12" t="n">
        <f aca="false">J4610-I4610</f>
        <v>26</v>
      </c>
    </row>
    <row r="4611" customFormat="false" ht="12.75" hidden="false" customHeight="false" outlineLevel="0" collapsed="false">
      <c r="A4611" s="10" t="s">
        <v>16</v>
      </c>
      <c r="B4611" s="0" t="n">
        <v>114</v>
      </c>
      <c r="C4611" s="10" t="s">
        <v>39</v>
      </c>
      <c r="D4611" s="0" t="n">
        <v>98</v>
      </c>
      <c r="E4611" s="0" t="n">
        <v>233000</v>
      </c>
      <c r="F4611" s="10" t="s">
        <v>19</v>
      </c>
      <c r="G4611" s="10" t="s">
        <v>19</v>
      </c>
      <c r="H4611" s="10" t="s">
        <v>41</v>
      </c>
      <c r="I4611" s="11" t="n">
        <v>43670</v>
      </c>
      <c r="J4611" s="11" t="n">
        <v>43696</v>
      </c>
      <c r="K4611" s="10" t="s">
        <v>42</v>
      </c>
      <c r="L4611" s="0" t="str">
        <f aca="false">LEFT(C4611,9)</f>
        <v>Villa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7</v>
      </c>
      <c r="P4611" s="2" t="str">
        <f aca="false">LEFT(H4611,10)</f>
        <v>CE -La Mar</v>
      </c>
      <c r="Q4611" s="12" t="n">
        <f aca="false">J4611-I4611</f>
        <v>26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52.16</v>
      </c>
      <c r="E4612" s="0" t="n">
        <v>176000</v>
      </c>
      <c r="F4612" s="10" t="s">
        <v>19</v>
      </c>
      <c r="G4612" s="10" t="s">
        <v>19</v>
      </c>
      <c r="H4612" s="10" t="s">
        <v>40</v>
      </c>
      <c r="I4612" s="11" t="n">
        <v>43670</v>
      </c>
      <c r="J4612" s="11" t="n">
        <v>43696</v>
      </c>
      <c r="K4612" s="10" t="s">
        <v>4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7</v>
      </c>
      <c r="P4612" s="2" t="str">
        <f aca="false">LEFT(H4612,10)</f>
        <v>CA -Croix </v>
      </c>
      <c r="Q4612" s="12" t="n">
        <f aca="false">J4612-I4612</f>
        <v>26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44.65</v>
      </c>
      <c r="E4613" s="0" t="n">
        <v>112000</v>
      </c>
      <c r="F4613" s="10" t="s">
        <v>19</v>
      </c>
      <c r="G4613" s="10" t="s">
        <v>19</v>
      </c>
      <c r="H4613" s="10" t="s">
        <v>51</v>
      </c>
      <c r="I4613" s="11" t="n">
        <v>43670</v>
      </c>
      <c r="J4613" s="11" t="n">
        <v>43696</v>
      </c>
      <c r="K4613" s="10" t="s">
        <v>4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7</v>
      </c>
      <c r="P4613" s="2" t="str">
        <f aca="false">LEFT(H4613,10)</f>
        <v>CE -Les Cé</v>
      </c>
      <c r="Q4613" s="12" t="n">
        <f aca="false">J4613-I4613</f>
        <v>26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27</v>
      </c>
      <c r="D4614" s="0" t="n">
        <v>38.31</v>
      </c>
      <c r="E4614" s="0" t="n">
        <v>153000</v>
      </c>
      <c r="F4614" s="10" t="s">
        <v>19</v>
      </c>
      <c r="G4614" s="10" t="s">
        <v>45</v>
      </c>
      <c r="H4614" s="10" t="s">
        <v>41</v>
      </c>
      <c r="I4614" s="11" t="n">
        <v>43670</v>
      </c>
      <c r="J4614" s="11" t="n">
        <v>43696</v>
      </c>
      <c r="K4614" s="10" t="s">
        <v>21</v>
      </c>
      <c r="L4614" s="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SACI-SCCV</v>
      </c>
      <c r="O4614" s="2" t="n">
        <f aca="false">MONTH(I4614)</f>
        <v>7</v>
      </c>
      <c r="P4614" s="2" t="str">
        <f aca="false">LEFT(H4614,10)</f>
        <v>CE -La Mar</v>
      </c>
      <c r="Q4614" s="12" t="n">
        <f aca="false">J4614-I4614</f>
        <v>26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55</v>
      </c>
      <c r="D4615" s="0" t="n">
        <v>72.05</v>
      </c>
      <c r="E4615" s="0" t="n">
        <v>230000</v>
      </c>
      <c r="F4615" s="10" t="s">
        <v>19</v>
      </c>
      <c r="G4615" s="0"/>
      <c r="H4615" s="10" t="s">
        <v>28</v>
      </c>
      <c r="I4615" s="11" t="n">
        <v>43670</v>
      </c>
      <c r="J4615" s="11" t="n">
        <v>43710</v>
      </c>
      <c r="K4615" s="10" t="s">
        <v>29</v>
      </c>
      <c r="L4615" s="0" t="str">
        <f aca="false">LEFT(C4615,9)</f>
        <v>Local com</v>
      </c>
      <c r="M4615" s="13" t="str">
        <f aca="false">LEFT(F4615,9)</f>
        <v>Particuli</v>
      </c>
      <c r="N4615" s="2" t="str">
        <f aca="false">LEFT(G4615,9)</f>
        <v/>
      </c>
      <c r="O4615" s="2" t="n">
        <f aca="false">MONTH(I4615)</f>
        <v>7</v>
      </c>
      <c r="P4615" s="2" t="str">
        <f aca="false">LEFT(H4615,10)</f>
        <v>MC -Les Be</v>
      </c>
      <c r="Q4615" s="12" t="n">
        <f aca="false">J4615-I4615</f>
        <v>4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55</v>
      </c>
      <c r="D4616" s="0" t="n">
        <v>77.23</v>
      </c>
      <c r="E4616" s="0" t="n">
        <v>55000</v>
      </c>
      <c r="F4616" s="10" t="s">
        <v>19</v>
      </c>
      <c r="G4616" s="0"/>
      <c r="H4616" s="10" t="s">
        <v>40</v>
      </c>
      <c r="I4616" s="11" t="n">
        <v>43670</v>
      </c>
      <c r="J4616" s="11" t="n">
        <v>43696</v>
      </c>
      <c r="K4616" s="10" t="s">
        <v>21</v>
      </c>
      <c r="L4616" s="0" t="str">
        <f aca="false">LEFT(C4616,9)</f>
        <v>Local com</v>
      </c>
      <c r="M4616" s="13" t="str">
        <f aca="false">LEFT(F4616,9)</f>
        <v>Particuli</v>
      </c>
      <c r="N4616" s="2" t="str">
        <f aca="false">LEFT(G4616,9)</f>
        <v/>
      </c>
      <c r="O4616" s="2" t="n">
        <f aca="false">MONTH(I4616)</f>
        <v>7</v>
      </c>
      <c r="P4616" s="2" t="str">
        <f aca="false">LEFT(H4616,10)</f>
        <v>CA -Croix </v>
      </c>
      <c r="Q4616" s="12" t="n">
        <f aca="false">J4616-I4616</f>
        <v>26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4</v>
      </c>
      <c r="D4617" s="0"/>
      <c r="E4617" s="0" t="n">
        <v>7000</v>
      </c>
      <c r="F4617" s="10" t="s">
        <v>19</v>
      </c>
      <c r="G4617" s="10" t="s">
        <v>19</v>
      </c>
      <c r="H4617" s="10" t="s">
        <v>35</v>
      </c>
      <c r="I4617" s="11" t="n">
        <v>43670</v>
      </c>
      <c r="J4617" s="11" t="n">
        <v>43696</v>
      </c>
      <c r="K4617" s="10" t="s">
        <v>42</v>
      </c>
      <c r="L4617" s="0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7</v>
      </c>
      <c r="P4617" s="2" t="str">
        <f aca="false">LEFT(H4617,10)</f>
        <v>CE -Alco</v>
      </c>
      <c r="Q4617" s="12" t="n">
        <f aca="false">J4617-I4617</f>
        <v>26</v>
      </c>
    </row>
    <row r="4618" customFormat="false" ht="12.75" hidden="false" customHeight="false" outlineLevel="0" collapsed="false">
      <c r="A4618" s="10" t="s">
        <v>16</v>
      </c>
      <c r="B4618" s="0" t="n">
        <v>969</v>
      </c>
      <c r="C4618" s="10" t="s">
        <v>39</v>
      </c>
      <c r="D4618" s="0" t="n">
        <v>300</v>
      </c>
      <c r="E4618" s="0" t="n">
        <v>1300000</v>
      </c>
      <c r="F4618" s="10" t="s">
        <v>19</v>
      </c>
      <c r="G4618" s="10" t="s">
        <v>19</v>
      </c>
      <c r="H4618" s="10" t="s">
        <v>53</v>
      </c>
      <c r="I4618" s="11" t="n">
        <v>43670</v>
      </c>
      <c r="J4618" s="11" t="n">
        <v>43686</v>
      </c>
      <c r="K4618" s="10" t="s">
        <v>42</v>
      </c>
      <c r="L4618" s="0" t="str">
        <f aca="false">LEFT(C4618,9)</f>
        <v>Villa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7</v>
      </c>
      <c r="P4618" s="2" t="str">
        <f aca="false">LEFT(H4618,10)</f>
        <v>MC -Les Ar</v>
      </c>
      <c r="Q4618" s="12" t="n">
        <f aca="false">J4618-I4618</f>
        <v>16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4</v>
      </c>
      <c r="D4619" s="0"/>
      <c r="E4619" s="0" t="n">
        <v>17000</v>
      </c>
      <c r="F4619" s="10" t="s">
        <v>72</v>
      </c>
      <c r="G4619" s="0"/>
      <c r="H4619" s="10" t="s">
        <v>34</v>
      </c>
      <c r="I4619" s="11" t="n">
        <v>43670</v>
      </c>
      <c r="J4619" s="11" t="n">
        <v>43686</v>
      </c>
      <c r="K4619" s="10" t="s">
        <v>21</v>
      </c>
      <c r="L4619" s="0" t="str">
        <f aca="false">LEFT(C4619,9)</f>
        <v>Garage</v>
      </c>
      <c r="M4619" s="13" t="str">
        <f aca="false">LEFT(F4619,9)</f>
        <v>Collectiv</v>
      </c>
      <c r="N4619" s="2" t="str">
        <f aca="false">LEFT(G4619,9)</f>
        <v/>
      </c>
      <c r="O4619" s="2" t="n">
        <f aca="false">MONTH(I4619)</f>
        <v>7</v>
      </c>
      <c r="P4619" s="2" t="str">
        <f aca="false">LEFT(H4619,10)</f>
        <v>MC -Antigo</v>
      </c>
      <c r="Q4619" s="12" t="n">
        <f aca="false">J4619-I4619</f>
        <v>16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76.39</v>
      </c>
      <c r="E4620" s="0" t="n">
        <v>245000</v>
      </c>
      <c r="F4620" s="10" t="s">
        <v>19</v>
      </c>
      <c r="G4620" s="10" t="s">
        <v>19</v>
      </c>
      <c r="H4620" s="10" t="s">
        <v>34</v>
      </c>
      <c r="I4620" s="11" t="n">
        <v>43670</v>
      </c>
      <c r="J4620" s="11" t="n">
        <v>43686</v>
      </c>
      <c r="K4620" s="10" t="s">
        <v>21</v>
      </c>
      <c r="L4620" s="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7</v>
      </c>
      <c r="P4620" s="2" t="str">
        <f aca="false">LEFT(H4620,10)</f>
        <v>MC -Antigo</v>
      </c>
      <c r="Q4620" s="12" t="n">
        <f aca="false">J4620-I4620</f>
        <v>16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7</v>
      </c>
      <c r="D4621" s="0" t="n">
        <v>58.89</v>
      </c>
      <c r="E4621" s="0" t="n">
        <v>166000</v>
      </c>
      <c r="F4621" s="10" t="s">
        <v>19</v>
      </c>
      <c r="G4621" s="10" t="s">
        <v>19</v>
      </c>
      <c r="H4621" s="10" t="s">
        <v>23</v>
      </c>
      <c r="I4621" s="11" t="n">
        <v>43670</v>
      </c>
      <c r="J4621" s="11" t="n">
        <v>43686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7</v>
      </c>
      <c r="P4621" s="2" t="str">
        <f aca="false">LEFT(H4621,10)</f>
        <v>MC -Gambet</v>
      </c>
      <c r="Q4621" s="12" t="n">
        <f aca="false">J4621-I4621</f>
        <v>16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65.48</v>
      </c>
      <c r="E4622" s="0" t="n">
        <v>215000</v>
      </c>
      <c r="F4622" s="10" t="s">
        <v>19</v>
      </c>
      <c r="G4622" s="10" t="s">
        <v>19</v>
      </c>
      <c r="H4622" s="10" t="s">
        <v>23</v>
      </c>
      <c r="I4622" s="11" t="n">
        <v>43670</v>
      </c>
      <c r="J4622" s="11" t="n">
        <v>43686</v>
      </c>
      <c r="K4622" s="10" t="s">
        <v>21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Particuli</v>
      </c>
      <c r="O4622" s="2" t="n">
        <f aca="false">MONTH(I4622)</f>
        <v>7</v>
      </c>
      <c r="P4622" s="2" t="str">
        <f aca="false">LEFT(H4622,10)</f>
        <v>MC -Gambet</v>
      </c>
      <c r="Q4622" s="12" t="n">
        <f aca="false">J4622-I4622</f>
        <v>16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6.75</v>
      </c>
      <c r="E4623" s="0" t="n">
        <v>110000</v>
      </c>
      <c r="F4623" s="0"/>
      <c r="G4623" s="10" t="s">
        <v>19</v>
      </c>
      <c r="H4623" s="10" t="s">
        <v>35</v>
      </c>
      <c r="I4623" s="11" t="n">
        <v>43670</v>
      </c>
      <c r="J4623" s="11" t="n">
        <v>43696</v>
      </c>
      <c r="K4623" s="10" t="s">
        <v>21</v>
      </c>
      <c r="L4623" s="0" t="str">
        <f aca="false">LEFT(C4623,9)</f>
        <v>Apparteme</v>
      </c>
      <c r="M4623" s="13" t="str">
        <f aca="false">LEFT(F4623,9)</f>
        <v/>
      </c>
      <c r="N4623" s="2" t="str">
        <f aca="false">LEFT(G4623,9)</f>
        <v>Particuli</v>
      </c>
      <c r="O4623" s="2" t="n">
        <f aca="false">MONTH(I4623)</f>
        <v>7</v>
      </c>
      <c r="P4623" s="2" t="str">
        <f aca="false">LEFT(H4623,10)</f>
        <v>CE -Alco</v>
      </c>
      <c r="Q4623" s="12" t="n">
        <f aca="false">J4623-I4623</f>
        <v>26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7</v>
      </c>
      <c r="D4624" s="0" t="n">
        <v>31.34</v>
      </c>
      <c r="E4624" s="0" t="n">
        <v>110000</v>
      </c>
      <c r="F4624" s="10" t="s">
        <v>45</v>
      </c>
      <c r="G4624" s="10" t="s">
        <v>19</v>
      </c>
      <c r="H4624" s="10" t="s">
        <v>37</v>
      </c>
      <c r="I4624" s="11" t="n">
        <v>43671</v>
      </c>
      <c r="J4624" s="11" t="n">
        <v>43696</v>
      </c>
      <c r="K4624" s="10" t="s">
        <v>29</v>
      </c>
      <c r="L4624" s="0" t="str">
        <f aca="false">LEFT(C4624,9)</f>
        <v>Apparteme</v>
      </c>
      <c r="M4624" s="13" t="str">
        <f aca="false">LEFT(F4624,9)</f>
        <v>SACI-SCCV</v>
      </c>
      <c r="N4624" s="2" t="str">
        <f aca="false">LEFT(G4624,9)</f>
        <v>Particuli</v>
      </c>
      <c r="O4624" s="2" t="n">
        <f aca="false">MONTH(I4624)</f>
        <v>7</v>
      </c>
      <c r="P4624" s="2" t="str">
        <f aca="false">LEFT(H4624,10)</f>
        <v>PM -Port M</v>
      </c>
      <c r="Q4624" s="12" t="n">
        <f aca="false">J4624-I4624</f>
        <v>25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33</v>
      </c>
      <c r="D4625" s="0"/>
      <c r="E4625" s="0" t="n">
        <v>3200</v>
      </c>
      <c r="F4625" s="10" t="s">
        <v>19</v>
      </c>
      <c r="G4625" s="10" t="s">
        <v>19</v>
      </c>
      <c r="H4625" s="10" t="s">
        <v>52</v>
      </c>
      <c r="I4625" s="11" t="n">
        <v>43671</v>
      </c>
      <c r="J4625" s="11" t="n">
        <v>43696</v>
      </c>
      <c r="K4625" s="10" t="s">
        <v>21</v>
      </c>
      <c r="L4625" s="0" t="str">
        <f aca="false">LEFT(C4625,9)</f>
        <v>Parking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7</v>
      </c>
      <c r="P4625" s="2" t="str">
        <f aca="false">LEFT(H4625,10)</f>
        <v>CA -Estano</v>
      </c>
      <c r="Q4625" s="12" t="n">
        <f aca="false">J4625-I4625</f>
        <v>25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89.66</v>
      </c>
      <c r="E4626" s="0" t="n">
        <v>500000</v>
      </c>
      <c r="F4626" s="10" t="s">
        <v>19</v>
      </c>
      <c r="G4626" s="10" t="s">
        <v>19</v>
      </c>
      <c r="H4626" s="0"/>
      <c r="I4626" s="11" t="n">
        <v>43671</v>
      </c>
      <c r="J4626" s="11" t="n">
        <v>43738</v>
      </c>
      <c r="K4626" s="10" t="s">
        <v>21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7</v>
      </c>
      <c r="P4626" s="2" t="str">
        <f aca="false">LEFT(H4626,10)</f>
        <v/>
      </c>
      <c r="Q4626" s="12" t="n">
        <f aca="false">J4626-I4626</f>
        <v>67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91</v>
      </c>
      <c r="E4627" s="0" t="n">
        <v>233000</v>
      </c>
      <c r="F4627" s="10" t="s">
        <v>19</v>
      </c>
      <c r="G4627" s="10" t="s">
        <v>19</v>
      </c>
      <c r="H4627" s="10" t="s">
        <v>26</v>
      </c>
      <c r="I4627" s="11" t="n">
        <v>43671</v>
      </c>
      <c r="J4627" s="11" t="n">
        <v>43696</v>
      </c>
      <c r="K4627" s="10" t="s">
        <v>2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7</v>
      </c>
      <c r="P4627" s="2" t="str">
        <f aca="false">LEFT(H4627,10)</f>
        <v>HF -Aiguel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24</v>
      </c>
      <c r="E4628" s="0" t="n">
        <v>203500</v>
      </c>
      <c r="F4628" s="10" t="s">
        <v>19</v>
      </c>
      <c r="G4628" s="10" t="s">
        <v>19</v>
      </c>
      <c r="H4628" s="0"/>
      <c r="I4628" s="11" t="n">
        <v>43671</v>
      </c>
      <c r="J4628" s="11" t="n">
        <v>43696</v>
      </c>
      <c r="K4628" s="10" t="s">
        <v>21</v>
      </c>
      <c r="L4628" s="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7</v>
      </c>
      <c r="P4628" s="2" t="str">
        <f aca="false">LEFT(H4628,10)</f>
        <v/>
      </c>
      <c r="Q4628" s="12" t="n">
        <f aca="false">J4628-I4628</f>
        <v>25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4</v>
      </c>
      <c r="D4629" s="0"/>
      <c r="E4629" s="0" t="n">
        <v>14000</v>
      </c>
      <c r="F4629" s="10" t="s">
        <v>19</v>
      </c>
      <c r="G4629" s="10" t="s">
        <v>19</v>
      </c>
      <c r="H4629" s="10" t="s">
        <v>26</v>
      </c>
      <c r="I4629" s="11" t="n">
        <v>43671</v>
      </c>
      <c r="J4629" s="11" t="n">
        <v>43696</v>
      </c>
      <c r="K4629" s="10" t="s">
        <v>21</v>
      </c>
      <c r="L4629" s="0" t="str">
        <f aca="false">LEFT(C4629,9)</f>
        <v>Garag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25</v>
      </c>
    </row>
    <row r="4630" customFormat="false" ht="12.75" hidden="false" customHeight="false" outlineLevel="0" collapsed="false">
      <c r="A4630" s="10" t="s">
        <v>16</v>
      </c>
      <c r="B4630" s="0" t="n">
        <v>3430</v>
      </c>
      <c r="C4630" s="10" t="s">
        <v>50</v>
      </c>
      <c r="D4630" s="0"/>
      <c r="E4630" s="0" t="n">
        <v>6989350</v>
      </c>
      <c r="F4630" s="10" t="s">
        <v>70</v>
      </c>
      <c r="G4630" s="10" t="s">
        <v>69</v>
      </c>
      <c r="H4630" s="0"/>
      <c r="I4630" s="11" t="n">
        <v>43671</v>
      </c>
      <c r="J4630" s="11" t="n">
        <v>43696</v>
      </c>
      <c r="K4630" s="10" t="s">
        <v>21</v>
      </c>
      <c r="L4630" s="0" t="str">
        <f aca="false">LEFT(C4630,9)</f>
        <v>Terrain</v>
      </c>
      <c r="M4630" s="13" t="str">
        <f aca="false">LEFT(F4630,9)</f>
        <v>SEM</v>
      </c>
      <c r="N4630" s="2" t="str">
        <f aca="false">LEFT(G4630,9)</f>
        <v>promoteur</v>
      </c>
      <c r="O4630" s="2" t="n">
        <f aca="false">MONTH(I4630)</f>
        <v>7</v>
      </c>
      <c r="P4630" s="2" t="str">
        <f aca="false">LEFT(H4630,10)</f>
        <v/>
      </c>
      <c r="Q4630" s="12" t="n">
        <f aca="false">J4630-I4630</f>
        <v>25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25.06</v>
      </c>
      <c r="E4631" s="0" t="n">
        <v>40000</v>
      </c>
      <c r="F4631" s="10" t="s">
        <v>19</v>
      </c>
      <c r="G4631" s="10" t="s">
        <v>19</v>
      </c>
      <c r="H4631" s="10" t="s">
        <v>41</v>
      </c>
      <c r="I4631" s="11" t="n">
        <v>43671</v>
      </c>
      <c r="J4631" s="11" t="n">
        <v>43696</v>
      </c>
      <c r="K4631" s="10" t="s">
        <v>29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7</v>
      </c>
      <c r="P4631" s="2" t="str">
        <f aca="false">LEFT(H4631,10)</f>
        <v>CE -La Mar</v>
      </c>
      <c r="Q4631" s="12" t="n">
        <f aca="false">J4631-I4631</f>
        <v>2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84.01</v>
      </c>
      <c r="E4632" s="0" t="n">
        <v>450000</v>
      </c>
      <c r="F4632" s="10" t="s">
        <v>19</v>
      </c>
      <c r="G4632" s="10" t="s">
        <v>19</v>
      </c>
      <c r="H4632" s="10" t="s">
        <v>20</v>
      </c>
      <c r="I4632" s="11" t="n">
        <v>43671</v>
      </c>
      <c r="J4632" s="11" t="n">
        <v>43696</v>
      </c>
      <c r="K4632" s="10" t="s">
        <v>4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7</v>
      </c>
      <c r="P4632" s="2" t="str">
        <f aca="false">LEFT(H4632,10)</f>
        <v>PM -Millén</v>
      </c>
      <c r="Q4632" s="12" t="n">
        <f aca="false">J4632-I4632</f>
        <v>2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47.84</v>
      </c>
      <c r="E4633" s="0" t="n">
        <v>125000</v>
      </c>
      <c r="F4633" s="10" t="s">
        <v>19</v>
      </c>
      <c r="G4633" s="10" t="s">
        <v>19</v>
      </c>
      <c r="H4633" s="10" t="s">
        <v>43</v>
      </c>
      <c r="I4633" s="11" t="n">
        <v>43671</v>
      </c>
      <c r="J4633" s="11" t="n">
        <v>43696</v>
      </c>
      <c r="K4633" s="0"/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7</v>
      </c>
      <c r="P4633" s="2" t="str">
        <f aca="false">LEFT(H4633,10)</f>
        <v>HF -Hopita</v>
      </c>
      <c r="Q4633" s="12" t="n">
        <f aca="false">J4633-I4633</f>
        <v>25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5.36</v>
      </c>
      <c r="E4634" s="0" t="n">
        <v>153000</v>
      </c>
      <c r="F4634" s="10" t="s">
        <v>19</v>
      </c>
      <c r="G4634" s="10" t="s">
        <v>19</v>
      </c>
      <c r="H4634" s="10" t="s">
        <v>35</v>
      </c>
      <c r="I4634" s="11" t="n">
        <v>43671</v>
      </c>
      <c r="J4634" s="11" t="n">
        <v>43696</v>
      </c>
      <c r="K4634" s="10" t="s">
        <v>42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7</v>
      </c>
      <c r="P4634" s="2" t="str">
        <f aca="false">LEFT(H4634,10)</f>
        <v>CE -Alco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73.32</v>
      </c>
      <c r="E4635" s="0" t="n">
        <v>160000</v>
      </c>
      <c r="F4635" s="10" t="s">
        <v>19</v>
      </c>
      <c r="G4635" s="0"/>
      <c r="H4635" s="10" t="s">
        <v>54</v>
      </c>
      <c r="I4635" s="11" t="n">
        <v>43671</v>
      </c>
      <c r="J4635" s="11" t="n">
        <v>43696</v>
      </c>
      <c r="K4635" s="10" t="s">
        <v>2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/>
      </c>
      <c r="O4635" s="2" t="n">
        <f aca="false">MONTH(I4635)</f>
        <v>7</v>
      </c>
      <c r="P4635" s="2" t="str">
        <f aca="false">LEFT(H4635,10)</f>
        <v>CA -Pas du</v>
      </c>
      <c r="Q4635" s="12" t="n">
        <f aca="false">J4635-I4635</f>
        <v>25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40.79</v>
      </c>
      <c r="E4636" s="0" t="n">
        <v>98000</v>
      </c>
      <c r="F4636" s="10" t="s">
        <v>19</v>
      </c>
      <c r="G4636" s="10" t="s">
        <v>19</v>
      </c>
      <c r="H4636" s="10" t="s">
        <v>35</v>
      </c>
      <c r="I4636" s="11" t="n">
        <v>43671</v>
      </c>
      <c r="J4636" s="11" t="n">
        <v>43696</v>
      </c>
      <c r="K4636" s="10" t="s">
        <v>21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7</v>
      </c>
      <c r="P4636" s="2" t="str">
        <f aca="false">LEFT(H4636,10)</f>
        <v>CE -Alco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55.58</v>
      </c>
      <c r="E4637" s="0" t="n">
        <v>155000</v>
      </c>
      <c r="F4637" s="10" t="s">
        <v>19</v>
      </c>
      <c r="G4637" s="10" t="s">
        <v>19</v>
      </c>
      <c r="H4637" s="10" t="s">
        <v>31</v>
      </c>
      <c r="I4637" s="11" t="n">
        <v>43671</v>
      </c>
      <c r="J4637" s="11" t="n">
        <v>43696</v>
      </c>
      <c r="K4637" s="10" t="s">
        <v>29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7</v>
      </c>
      <c r="P4637" s="2" t="str">
        <f aca="false">LEFT(H4637,10)</f>
        <v>MC -Centre</v>
      </c>
      <c r="Q4637" s="12" t="n">
        <f aca="false">J4637-I4637</f>
        <v>25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9</v>
      </c>
      <c r="D4638" s="0" t="n">
        <v>151</v>
      </c>
      <c r="E4638" s="0" t="n">
        <v>313000</v>
      </c>
      <c r="F4638" s="10" t="s">
        <v>19</v>
      </c>
      <c r="G4638" s="0"/>
      <c r="H4638" s="10" t="s">
        <v>35</v>
      </c>
      <c r="I4638" s="11" t="n">
        <v>43671</v>
      </c>
      <c r="J4638" s="11" t="n">
        <v>43676</v>
      </c>
      <c r="K4638" s="10" t="s">
        <v>21</v>
      </c>
      <c r="L4638" s="0" t="str">
        <f aca="false">LEFT(C4638,9)</f>
        <v>Villa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7</v>
      </c>
      <c r="P4638" s="2" t="str">
        <f aca="false">LEFT(H4638,10)</f>
        <v>CE -Alco</v>
      </c>
      <c r="Q4638" s="12" t="n">
        <f aca="false">J4638-I4638</f>
        <v>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17</v>
      </c>
      <c r="D4639" s="0" t="n">
        <v>66.11</v>
      </c>
      <c r="E4639" s="0" t="n">
        <v>57000</v>
      </c>
      <c r="F4639" s="0"/>
      <c r="G4639" s="10" t="s">
        <v>19</v>
      </c>
      <c r="H4639" s="10" t="s">
        <v>61</v>
      </c>
      <c r="I4639" s="11" t="n">
        <v>43671</v>
      </c>
      <c r="J4639" s="0"/>
      <c r="K4639" s="10" t="s">
        <v>21</v>
      </c>
      <c r="L4639" s="0" t="str">
        <f aca="false">LEFT(C4639,9)</f>
        <v>Apparteme</v>
      </c>
      <c r="M4639" s="13" t="str">
        <f aca="false">LEFT(F4639,9)</f>
        <v/>
      </c>
      <c r="N4639" s="2" t="str">
        <f aca="false">LEFT(G4639,9)</f>
        <v>Particuli</v>
      </c>
      <c r="O4639" s="2" t="n">
        <f aca="false">MONTH(I4639)</f>
        <v>7</v>
      </c>
      <c r="P4639" s="2" t="str">
        <f aca="false">LEFT(H4639,10)</f>
        <v>MO -La Pai</v>
      </c>
      <c r="Q4639" s="12" t="n">
        <f aca="false">J4639-I4639</f>
        <v>-4367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66.57</v>
      </c>
      <c r="E4640" s="0" t="n">
        <v>141000</v>
      </c>
      <c r="F4640" s="10" t="s">
        <v>19</v>
      </c>
      <c r="G4640" s="10" t="s">
        <v>19</v>
      </c>
      <c r="H4640" s="10" t="s">
        <v>35</v>
      </c>
      <c r="I4640" s="11" t="n">
        <v>43671</v>
      </c>
      <c r="J4640" s="11" t="n">
        <v>43696</v>
      </c>
      <c r="K4640" s="10" t="s">
        <v>42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7</v>
      </c>
      <c r="P4640" s="2" t="str">
        <f aca="false">LEFT(H4640,10)</f>
        <v>CE -Alco</v>
      </c>
      <c r="Q4640" s="12" t="n">
        <f aca="false">J4640-I4640</f>
        <v>25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0.29</v>
      </c>
      <c r="E4641" s="0" t="n">
        <v>80000</v>
      </c>
      <c r="F4641" s="10" t="s">
        <v>19</v>
      </c>
      <c r="G4641" s="10" t="s">
        <v>19</v>
      </c>
      <c r="H4641" s="10" t="s">
        <v>35</v>
      </c>
      <c r="I4641" s="11" t="n">
        <v>43671</v>
      </c>
      <c r="J4641" s="0"/>
      <c r="K4641" s="10" t="s">
        <v>42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7</v>
      </c>
      <c r="P4641" s="2" t="str">
        <f aca="false">LEFT(H4641,10)</f>
        <v>CE -Alco</v>
      </c>
      <c r="Q4641" s="12" t="n">
        <f aca="false">J4641-I4641</f>
        <v>-4367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55</v>
      </c>
      <c r="D4642" s="0"/>
      <c r="E4642" s="0" t="n">
        <v>225000</v>
      </c>
      <c r="F4642" s="10" t="s">
        <v>22</v>
      </c>
      <c r="G4642" s="10" t="s">
        <v>19</v>
      </c>
      <c r="H4642" s="10" t="s">
        <v>23</v>
      </c>
      <c r="I4642" s="11" t="n">
        <v>43671</v>
      </c>
      <c r="J4642" s="0"/>
      <c r="K4642" s="10" t="s">
        <v>29</v>
      </c>
      <c r="L4642" s="0" t="str">
        <f aca="false">LEFT(C4642,9)</f>
        <v>Local com</v>
      </c>
      <c r="M4642" s="13" t="str">
        <f aca="false">LEFT(F4642,9)</f>
        <v>Autre per</v>
      </c>
      <c r="N4642" s="2" t="str">
        <f aca="false">LEFT(G4642,9)</f>
        <v>Particuli</v>
      </c>
      <c r="O4642" s="2" t="n">
        <f aca="false">MONTH(I4642)</f>
        <v>7</v>
      </c>
      <c r="P4642" s="2" t="str">
        <f aca="false">LEFT(H4642,10)</f>
        <v>MC -Gambet</v>
      </c>
      <c r="Q4642" s="12" t="n">
        <f aca="false">J4642-I4642</f>
        <v>-43671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56.47</v>
      </c>
      <c r="E4643" s="0" t="n">
        <v>200000</v>
      </c>
      <c r="F4643" s="10" t="s">
        <v>45</v>
      </c>
      <c r="G4643" s="10" t="s">
        <v>19</v>
      </c>
      <c r="H4643" s="10" t="s">
        <v>54</v>
      </c>
      <c r="I4643" s="11" t="n">
        <v>43671</v>
      </c>
      <c r="J4643" s="0"/>
      <c r="K4643" s="10" t="s">
        <v>21</v>
      </c>
      <c r="L4643" s="0" t="str">
        <f aca="false">LEFT(C4643,9)</f>
        <v>Apparteme</v>
      </c>
      <c r="M4643" s="13" t="str">
        <f aca="false">LEFT(F4643,9)</f>
        <v>SACI-SCCV</v>
      </c>
      <c r="N4643" s="2" t="str">
        <f aca="false">LEFT(G4643,9)</f>
        <v>Particuli</v>
      </c>
      <c r="O4643" s="2" t="n">
        <f aca="false">MONTH(I4643)</f>
        <v>7</v>
      </c>
      <c r="P4643" s="2" t="str">
        <f aca="false">LEFT(H4643,10)</f>
        <v>CA -Pas du</v>
      </c>
      <c r="Q4643" s="12" t="n">
        <f aca="false">J4643-I4643</f>
        <v>-43671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52.46</v>
      </c>
      <c r="E4644" s="0" t="n">
        <v>190000</v>
      </c>
      <c r="F4644" s="10" t="s">
        <v>45</v>
      </c>
      <c r="G4644" s="10" t="s">
        <v>19</v>
      </c>
      <c r="H4644" s="10" t="s">
        <v>54</v>
      </c>
      <c r="I4644" s="11" t="n">
        <v>43671</v>
      </c>
      <c r="J4644" s="0"/>
      <c r="K4644" s="10" t="s">
        <v>21</v>
      </c>
      <c r="L4644" s="0" t="str">
        <f aca="false">LEFT(C4644,9)</f>
        <v>Apparteme</v>
      </c>
      <c r="M4644" s="13" t="str">
        <f aca="false">LEFT(F4644,9)</f>
        <v>SACI-SCCV</v>
      </c>
      <c r="N4644" s="2" t="str">
        <f aca="false">LEFT(G4644,9)</f>
        <v>Particuli</v>
      </c>
      <c r="O4644" s="2" t="n">
        <f aca="false">MONTH(I4644)</f>
        <v>7</v>
      </c>
      <c r="P4644" s="2" t="str">
        <f aca="false">LEFT(H4644,10)</f>
        <v>CA -Pas du</v>
      </c>
      <c r="Q4644" s="12" t="n">
        <f aca="false">J4644-I4644</f>
        <v>-43671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54.09</v>
      </c>
      <c r="E4645" s="0" t="n">
        <v>204000</v>
      </c>
      <c r="F4645" s="10" t="s">
        <v>45</v>
      </c>
      <c r="G4645" s="10" t="s">
        <v>19</v>
      </c>
      <c r="H4645" s="10" t="s">
        <v>54</v>
      </c>
      <c r="I4645" s="11" t="n">
        <v>43671</v>
      </c>
      <c r="J4645" s="0"/>
      <c r="K4645" s="10" t="s">
        <v>21</v>
      </c>
      <c r="L4645" s="0" t="str">
        <f aca="false">LEFT(C4645,9)</f>
        <v>Apparteme</v>
      </c>
      <c r="M4645" s="13" t="str">
        <f aca="false">LEFT(F4645,9)</f>
        <v>SACI-SCCV</v>
      </c>
      <c r="N4645" s="2" t="str">
        <f aca="false">LEFT(G4645,9)</f>
        <v>Particuli</v>
      </c>
      <c r="O4645" s="2" t="n">
        <f aca="false">MONTH(I4645)</f>
        <v>7</v>
      </c>
      <c r="P4645" s="2" t="str">
        <f aca="false">LEFT(H4645,10)</f>
        <v>CA -Pas du</v>
      </c>
      <c r="Q4645" s="12" t="n">
        <f aca="false">J4645-I4645</f>
        <v>-43671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38.38</v>
      </c>
      <c r="E4646" s="0" t="n">
        <v>154000</v>
      </c>
      <c r="F4646" s="10" t="s">
        <v>45</v>
      </c>
      <c r="G4646" s="10" t="s">
        <v>19</v>
      </c>
      <c r="H4646" s="10" t="s">
        <v>54</v>
      </c>
      <c r="I4646" s="11" t="n">
        <v>43671</v>
      </c>
      <c r="J4646" s="0"/>
      <c r="K4646" s="10" t="s">
        <v>21</v>
      </c>
      <c r="L4646" s="0" t="str">
        <f aca="false">LEFT(C4646,9)</f>
        <v>Apparteme</v>
      </c>
      <c r="M4646" s="13" t="str">
        <f aca="false">LEFT(F4646,9)</f>
        <v>SACI-SCCV</v>
      </c>
      <c r="N4646" s="2" t="str">
        <f aca="false">LEFT(G4646,9)</f>
        <v>Particuli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-43671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43.69</v>
      </c>
      <c r="E4647" s="0" t="n">
        <v>176000</v>
      </c>
      <c r="F4647" s="10" t="s">
        <v>45</v>
      </c>
      <c r="G4647" s="10" t="s">
        <v>19</v>
      </c>
      <c r="H4647" s="10" t="s">
        <v>54</v>
      </c>
      <c r="I4647" s="11" t="n">
        <v>43671</v>
      </c>
      <c r="J4647" s="0"/>
      <c r="K4647" s="10" t="s">
        <v>21</v>
      </c>
      <c r="L4647" s="0" t="str">
        <f aca="false">LEFT(C4647,9)</f>
        <v>Apparteme</v>
      </c>
      <c r="M4647" s="13" t="str">
        <f aca="false">LEFT(F4647,9)</f>
        <v>SACI-SCCV</v>
      </c>
      <c r="N4647" s="2" t="str">
        <f aca="false">LEFT(G4647,9)</f>
        <v>Particuli</v>
      </c>
      <c r="O4647" s="2" t="n">
        <f aca="false">MONTH(I4647)</f>
        <v>7</v>
      </c>
      <c r="P4647" s="2" t="str">
        <f aca="false">LEFT(H4647,10)</f>
        <v>CA -Pas du</v>
      </c>
      <c r="Q4647" s="12" t="n">
        <f aca="false">J4647-I4647</f>
        <v>-4367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14</v>
      </c>
      <c r="E4648" s="0" t="n">
        <v>146000</v>
      </c>
      <c r="F4648" s="0"/>
      <c r="G4648" s="10" t="s">
        <v>19</v>
      </c>
      <c r="H4648" s="10" t="s">
        <v>54</v>
      </c>
      <c r="I4648" s="11" t="n">
        <v>43671</v>
      </c>
      <c r="J4648" s="0"/>
      <c r="K4648" s="10" t="s">
        <v>21</v>
      </c>
      <c r="L4648" s="0" t="str">
        <f aca="false">LEFT(C4648,9)</f>
        <v>Apparteme</v>
      </c>
      <c r="M4648" s="13" t="str">
        <f aca="false">LEFT(F4648,9)</f>
        <v/>
      </c>
      <c r="N4648" s="2" t="str">
        <f aca="false">LEFT(G4648,9)</f>
        <v>Particuli</v>
      </c>
      <c r="O4648" s="2" t="n">
        <f aca="false">MONTH(I4648)</f>
        <v>7</v>
      </c>
      <c r="P4648" s="2" t="str">
        <f aca="false">LEFT(H4648,10)</f>
        <v>CA -Pas du</v>
      </c>
      <c r="Q4648" s="12" t="n">
        <f aca="false">J4648-I4648</f>
        <v>-43671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66.1</v>
      </c>
      <c r="E4649" s="0" t="n">
        <v>57000</v>
      </c>
      <c r="F4649" s="0"/>
      <c r="G4649" s="10" t="s">
        <v>19</v>
      </c>
      <c r="H4649" s="10" t="s">
        <v>61</v>
      </c>
      <c r="I4649" s="11" t="n">
        <v>43671</v>
      </c>
      <c r="J4649" s="0"/>
      <c r="K4649" s="10" t="s">
        <v>21</v>
      </c>
      <c r="L4649" s="0" t="str">
        <f aca="false">LEFT(C4649,9)</f>
        <v>Apparteme</v>
      </c>
      <c r="M4649" s="13" t="str">
        <f aca="false">LEFT(F4649,9)</f>
        <v/>
      </c>
      <c r="N4649" s="2" t="str">
        <f aca="false">LEFT(G4649,9)</f>
        <v>Particuli</v>
      </c>
      <c r="O4649" s="2" t="n">
        <f aca="false">MONTH(I4649)</f>
        <v>7</v>
      </c>
      <c r="P4649" s="2" t="str">
        <f aca="false">LEFT(H4649,10)</f>
        <v>MO -La Pai</v>
      </c>
      <c r="Q4649" s="12" t="n">
        <f aca="false">J4649-I4649</f>
        <v>-43671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4</v>
      </c>
      <c r="D4650" s="0" t="n">
        <v>92.6</v>
      </c>
      <c r="E4650" s="0" t="n">
        <v>130000</v>
      </c>
      <c r="F4650" s="10" t="s">
        <v>19</v>
      </c>
      <c r="G4650" s="10" t="s">
        <v>19</v>
      </c>
      <c r="H4650" s="10" t="s">
        <v>59</v>
      </c>
      <c r="I4650" s="11" t="n">
        <v>43671</v>
      </c>
      <c r="J4650" s="11" t="n">
        <v>43696</v>
      </c>
      <c r="K4650" s="0"/>
      <c r="L4650" s="0" t="str">
        <f aca="false">LEFT(C4650,9)</f>
        <v>Garag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7</v>
      </c>
      <c r="P4650" s="2" t="str">
        <f aca="false">LEFT(H4650,10)</f>
        <v>PA -Saint </v>
      </c>
      <c r="Q4650" s="12" t="n">
        <f aca="false">J4650-I4650</f>
        <v>25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62.9</v>
      </c>
      <c r="E4651" s="0" t="n">
        <v>163000</v>
      </c>
      <c r="F4651" s="10" t="s">
        <v>19</v>
      </c>
      <c r="G4651" s="10" t="s">
        <v>19</v>
      </c>
      <c r="H4651" s="10" t="s">
        <v>56</v>
      </c>
      <c r="I4651" s="11" t="n">
        <v>43671</v>
      </c>
      <c r="J4651" s="11" t="n">
        <v>43696</v>
      </c>
      <c r="K4651" s="10" t="s">
        <v>42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7</v>
      </c>
      <c r="P4651" s="2" t="str">
        <f aca="false">LEFT(H4651,10)</f>
        <v>MC -Figuer</v>
      </c>
      <c r="Q4651" s="12" t="n">
        <f aca="false">J4651-I4651</f>
        <v>25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49.93</v>
      </c>
      <c r="E4652" s="0" t="n">
        <v>143500</v>
      </c>
      <c r="F4652" s="10" t="s">
        <v>19</v>
      </c>
      <c r="G4652" s="10" t="s">
        <v>19</v>
      </c>
      <c r="H4652" s="10" t="s">
        <v>43</v>
      </c>
      <c r="I4652" s="11" t="n">
        <v>43671</v>
      </c>
      <c r="J4652" s="11" t="n">
        <v>43696</v>
      </c>
      <c r="K4652" s="10" t="s">
        <v>4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7</v>
      </c>
      <c r="P4652" s="2" t="str">
        <f aca="false">LEFT(H4652,10)</f>
        <v>HF -Hopita</v>
      </c>
      <c r="Q4652" s="12" t="n">
        <f aca="false">J4652-I4652</f>
        <v>25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7</v>
      </c>
      <c r="D4653" s="0" t="n">
        <v>17.62</v>
      </c>
      <c r="E4653" s="0" t="n">
        <v>53000</v>
      </c>
      <c r="F4653" s="10" t="s">
        <v>19</v>
      </c>
      <c r="G4653" s="10" t="s">
        <v>19</v>
      </c>
      <c r="H4653" s="10" t="s">
        <v>58</v>
      </c>
      <c r="I4653" s="11" t="n">
        <v>43671</v>
      </c>
      <c r="J4653" s="11" t="n">
        <v>43696</v>
      </c>
      <c r="K4653" s="10" t="s">
        <v>21</v>
      </c>
      <c r="L4653" s="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7</v>
      </c>
      <c r="P4653" s="2" t="str">
        <f aca="false">LEFT(H4653,10)</f>
        <v>MO -Cellen</v>
      </c>
      <c r="Q4653" s="12" t="n">
        <f aca="false">J4653-I4653</f>
        <v>25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2.8</v>
      </c>
      <c r="E4654" s="0" t="n">
        <v>130000</v>
      </c>
      <c r="F4654" s="10" t="s">
        <v>45</v>
      </c>
      <c r="G4654" s="10" t="s">
        <v>19</v>
      </c>
      <c r="H4654" s="10" t="s">
        <v>58</v>
      </c>
      <c r="I4654" s="11" t="n">
        <v>43671</v>
      </c>
      <c r="J4654" s="11" t="n">
        <v>43696</v>
      </c>
      <c r="K4654" s="10" t="s">
        <v>21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7</v>
      </c>
      <c r="P4654" s="2" t="str">
        <f aca="false">LEFT(H4654,10)</f>
        <v>MO -Cellen</v>
      </c>
      <c r="Q4654" s="12" t="n">
        <f aca="false">J4654-I4654</f>
        <v>25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21.59</v>
      </c>
      <c r="E4655" s="0" t="n">
        <v>84000</v>
      </c>
      <c r="F4655" s="10" t="s">
        <v>19</v>
      </c>
      <c r="G4655" s="10" t="s">
        <v>19</v>
      </c>
      <c r="H4655" s="10" t="s">
        <v>43</v>
      </c>
      <c r="I4655" s="11" t="n">
        <v>43671</v>
      </c>
      <c r="J4655" s="11" t="n">
        <v>43696</v>
      </c>
      <c r="K4655" s="10" t="s">
        <v>21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7</v>
      </c>
      <c r="P4655" s="2" t="str">
        <f aca="false">LEFT(H4655,10)</f>
        <v>HF -Hopita</v>
      </c>
      <c r="Q4655" s="12" t="n">
        <f aca="false">J4655-I4655</f>
        <v>25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74</v>
      </c>
      <c r="E4656" s="0" t="n">
        <v>123000</v>
      </c>
      <c r="F4656" s="10" t="s">
        <v>19</v>
      </c>
      <c r="G4656" s="10" t="s">
        <v>19</v>
      </c>
      <c r="H4656" s="10" t="s">
        <v>43</v>
      </c>
      <c r="I4656" s="11" t="n">
        <v>43671</v>
      </c>
      <c r="J4656" s="11" t="n">
        <v>43696</v>
      </c>
      <c r="K4656" s="10" t="s">
        <v>21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25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70.17</v>
      </c>
      <c r="E4657" s="0" t="n">
        <v>134000</v>
      </c>
      <c r="F4657" s="10" t="s">
        <v>19</v>
      </c>
      <c r="G4657" s="10" t="s">
        <v>19</v>
      </c>
      <c r="H4657" s="10" t="s">
        <v>52</v>
      </c>
      <c r="I4657" s="11" t="n">
        <v>43671</v>
      </c>
      <c r="J4657" s="11" t="n">
        <v>43696</v>
      </c>
      <c r="K4657" s="10" t="s">
        <v>42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25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67.21</v>
      </c>
      <c r="E4658" s="0" t="n">
        <v>305000</v>
      </c>
      <c r="F4658" s="10" t="s">
        <v>19</v>
      </c>
      <c r="G4658" s="10" t="s">
        <v>19</v>
      </c>
      <c r="H4658" s="10" t="s">
        <v>37</v>
      </c>
      <c r="I4658" s="11" t="n">
        <v>43671</v>
      </c>
      <c r="J4658" s="11" t="n">
        <v>43696</v>
      </c>
      <c r="K4658" s="10" t="s">
        <v>21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7</v>
      </c>
      <c r="P4658" s="2" t="str">
        <f aca="false">LEFT(H4658,10)</f>
        <v>PM -Port M</v>
      </c>
      <c r="Q4658" s="12" t="n">
        <f aca="false">J4658-I4658</f>
        <v>25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1.78</v>
      </c>
      <c r="E4659" s="0" t="n">
        <v>82000</v>
      </c>
      <c r="F4659" s="10" t="s">
        <v>19</v>
      </c>
      <c r="G4659" s="10" t="s">
        <v>19</v>
      </c>
      <c r="H4659" s="10" t="s">
        <v>26</v>
      </c>
      <c r="I4659" s="11" t="n">
        <v>43671</v>
      </c>
      <c r="J4659" s="11" t="n">
        <v>43696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7</v>
      </c>
      <c r="P4659" s="2" t="str">
        <f aca="false">LEFT(H4659,10)</f>
        <v>HF -Aiguel</v>
      </c>
      <c r="Q4659" s="12" t="n">
        <f aca="false">J4659-I4659</f>
        <v>25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4.36</v>
      </c>
      <c r="E4660" s="0" t="n">
        <v>140000</v>
      </c>
      <c r="F4660" s="10" t="s">
        <v>19</v>
      </c>
      <c r="G4660" s="10" t="s">
        <v>19</v>
      </c>
      <c r="H4660" s="10" t="s">
        <v>43</v>
      </c>
      <c r="I4660" s="11" t="n">
        <v>43671</v>
      </c>
      <c r="J4660" s="11" t="n">
        <v>43696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7</v>
      </c>
      <c r="P4660" s="2" t="str">
        <f aca="false">LEFT(H4660,10)</f>
        <v>HF -Hopita</v>
      </c>
      <c r="Q4660" s="12" t="n">
        <f aca="false">J4660-I4660</f>
        <v>25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7</v>
      </c>
      <c r="D4661" s="0" t="n">
        <v>35.12</v>
      </c>
      <c r="E4661" s="0" t="n">
        <v>92000</v>
      </c>
      <c r="F4661" s="10" t="s">
        <v>19</v>
      </c>
      <c r="G4661" s="10" t="s">
        <v>19</v>
      </c>
      <c r="H4661" s="10" t="s">
        <v>47</v>
      </c>
      <c r="I4661" s="11" t="n">
        <v>43671</v>
      </c>
      <c r="J4661" s="11" t="n">
        <v>43696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7</v>
      </c>
      <c r="P4661" s="2" t="str">
        <f aca="false">LEFT(H4661,10)</f>
        <v>PA -Aiguer</v>
      </c>
      <c r="Q4661" s="12" t="n">
        <f aca="false">J4661-I4661</f>
        <v>25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7</v>
      </c>
      <c r="D4662" s="0" t="n">
        <v>45.48</v>
      </c>
      <c r="E4662" s="0" t="n">
        <v>130000</v>
      </c>
      <c r="F4662" s="10" t="s">
        <v>19</v>
      </c>
      <c r="G4662" s="10" t="s">
        <v>19</v>
      </c>
      <c r="H4662" s="10" t="s">
        <v>47</v>
      </c>
      <c r="I4662" s="11" t="n">
        <v>43671</v>
      </c>
      <c r="J4662" s="11" t="n">
        <v>43696</v>
      </c>
      <c r="K4662" s="10" t="s">
        <v>21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7</v>
      </c>
      <c r="P4662" s="2" t="str">
        <f aca="false">LEFT(H4662,10)</f>
        <v>PA -Aiguer</v>
      </c>
      <c r="Q4662" s="12" t="n">
        <f aca="false">J4662-I4662</f>
        <v>25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7</v>
      </c>
      <c r="D4663" s="0" t="n">
        <v>23.01</v>
      </c>
      <c r="E4663" s="0" t="n">
        <v>93000</v>
      </c>
      <c r="F4663" s="10" t="s">
        <v>19</v>
      </c>
      <c r="G4663" s="10" t="s">
        <v>19</v>
      </c>
      <c r="H4663" s="10" t="s">
        <v>49</v>
      </c>
      <c r="I4663" s="11" t="n">
        <v>43671</v>
      </c>
      <c r="J4663" s="11" t="n">
        <v>43696</v>
      </c>
      <c r="K4663" s="10" t="s">
        <v>29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7</v>
      </c>
      <c r="P4663" s="2" t="str">
        <f aca="false">LEFT(H4663,10)</f>
        <v>MC -Comédi</v>
      </c>
      <c r="Q4663" s="12" t="n">
        <f aca="false">J4663-I4663</f>
        <v>25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17.14</v>
      </c>
      <c r="E4664" s="0" t="n">
        <v>67500</v>
      </c>
      <c r="F4664" s="10" t="s">
        <v>45</v>
      </c>
      <c r="G4664" s="10" t="s">
        <v>19</v>
      </c>
      <c r="H4664" s="10" t="s">
        <v>31</v>
      </c>
      <c r="I4664" s="11" t="n">
        <v>43671</v>
      </c>
      <c r="J4664" s="11" t="n">
        <v>43696</v>
      </c>
      <c r="K4664" s="10" t="s">
        <v>21</v>
      </c>
      <c r="L4664" s="0" t="str">
        <f aca="false">LEFT(C4664,9)</f>
        <v>Apparteme</v>
      </c>
      <c r="M4664" s="13" t="str">
        <f aca="false">LEFT(F4664,9)</f>
        <v>SACI-SCCV</v>
      </c>
      <c r="N4664" s="2" t="str">
        <f aca="false">LEFT(G4664,9)</f>
        <v>Particuli</v>
      </c>
      <c r="O4664" s="2" t="n">
        <f aca="false">MONTH(I4664)</f>
        <v>7</v>
      </c>
      <c r="P4664" s="2" t="str">
        <f aca="false">LEFT(H4664,10)</f>
        <v>MC -Centre</v>
      </c>
      <c r="Q4664" s="12" t="n">
        <f aca="false">J4664-I4664</f>
        <v>25</v>
      </c>
    </row>
    <row r="4665" customFormat="false" ht="12.75" hidden="false" customHeight="false" outlineLevel="0" collapsed="false">
      <c r="A4665" s="10" t="s">
        <v>16</v>
      </c>
      <c r="B4665" s="0" t="n">
        <v>226</v>
      </c>
      <c r="C4665" s="10" t="s">
        <v>39</v>
      </c>
      <c r="D4665" s="0" t="n">
        <v>100</v>
      </c>
      <c r="E4665" s="0" t="n">
        <v>400000</v>
      </c>
      <c r="F4665" s="10" t="s">
        <v>25</v>
      </c>
      <c r="G4665" s="10" t="s">
        <v>22</v>
      </c>
      <c r="H4665" s="10" t="s">
        <v>38</v>
      </c>
      <c r="I4665" s="11" t="n">
        <v>43671</v>
      </c>
      <c r="J4665" s="11" t="n">
        <v>43712</v>
      </c>
      <c r="K4665" s="10" t="s">
        <v>21</v>
      </c>
      <c r="L4665" s="0" t="str">
        <f aca="false">LEFT(C4665,9)</f>
        <v>Villa</v>
      </c>
      <c r="M4665" s="13" t="str">
        <f aca="false">LEFT(F4665,9)</f>
        <v>SCI</v>
      </c>
      <c r="N4665" s="2" t="str">
        <f aca="false">LEFT(G4665,9)</f>
        <v>Autre per</v>
      </c>
      <c r="O4665" s="2" t="n">
        <f aca="false">MONTH(I4665)</f>
        <v>7</v>
      </c>
      <c r="P4665" s="2" t="str">
        <f aca="false">LEFT(H4665,10)</f>
        <v>MC -Gares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24.45</v>
      </c>
      <c r="E4666" s="0" t="n">
        <v>78000</v>
      </c>
      <c r="F4666" s="10" t="s">
        <v>19</v>
      </c>
      <c r="G4666" s="10" t="s">
        <v>19</v>
      </c>
      <c r="H4666" s="10" t="s">
        <v>38</v>
      </c>
      <c r="I4666" s="11" t="n">
        <v>43671</v>
      </c>
      <c r="J4666" s="11" t="n">
        <v>43696</v>
      </c>
      <c r="K4666" s="0"/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7</v>
      </c>
      <c r="P4666" s="2" t="str">
        <f aca="false">LEFT(H4666,10)</f>
        <v>MC -Gares</v>
      </c>
      <c r="Q4666" s="12" t="n">
        <f aca="false">J4666-I4666</f>
        <v>2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75.86</v>
      </c>
      <c r="E4667" s="0" t="n">
        <v>350000</v>
      </c>
      <c r="F4667" s="10" t="s">
        <v>97</v>
      </c>
      <c r="G4667" s="10" t="s">
        <v>45</v>
      </c>
      <c r="H4667" s="10" t="s">
        <v>38</v>
      </c>
      <c r="I4667" s="11" t="n">
        <v>43671</v>
      </c>
      <c r="J4667" s="11" t="n">
        <v>43696</v>
      </c>
      <c r="K4667" s="10" t="s">
        <v>21</v>
      </c>
      <c r="L4667" s="0" t="str">
        <f aca="false">LEFT(C4667,9)</f>
        <v>Apparteme</v>
      </c>
      <c r="M4667" s="13" t="str">
        <f aca="false">LEFT(F4667,9)</f>
        <v>SAS</v>
      </c>
      <c r="N4667" s="2" t="str">
        <f aca="false">LEFT(G4667,9)</f>
        <v>SACI-SCCV</v>
      </c>
      <c r="O4667" s="2" t="n">
        <f aca="false">MONTH(I4667)</f>
        <v>7</v>
      </c>
      <c r="P4667" s="2" t="str">
        <f aca="false">LEFT(H4667,10)</f>
        <v>MC -Gares</v>
      </c>
      <c r="Q4667" s="12" t="n">
        <f aca="false">J4667-I4667</f>
        <v>25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3.32</v>
      </c>
      <c r="E4668" s="0" t="n">
        <v>144000</v>
      </c>
      <c r="F4668" s="10" t="s">
        <v>19</v>
      </c>
      <c r="G4668" s="10" t="s">
        <v>19</v>
      </c>
      <c r="H4668" s="10" t="s">
        <v>53</v>
      </c>
      <c r="I4668" s="11" t="n">
        <v>43671</v>
      </c>
      <c r="J4668" s="11" t="n">
        <v>43696</v>
      </c>
      <c r="K4668" s="10" t="s">
        <v>21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7</v>
      </c>
      <c r="P4668" s="2" t="str">
        <f aca="false">LEFT(H4668,10)</f>
        <v>MC -Les Ar</v>
      </c>
      <c r="Q4668" s="12" t="n">
        <f aca="false">J4668-I4668</f>
        <v>25</v>
      </c>
    </row>
    <row r="4669" customFormat="false" ht="12.75" hidden="false" customHeight="false" outlineLevel="0" collapsed="false">
      <c r="A4669" s="10" t="s">
        <v>16</v>
      </c>
      <c r="B4669" s="0" t="n">
        <v>565</v>
      </c>
      <c r="C4669" s="10" t="s">
        <v>39</v>
      </c>
      <c r="D4669" s="0" t="n">
        <v>135</v>
      </c>
      <c r="E4669" s="0" t="n">
        <v>325000</v>
      </c>
      <c r="F4669" s="0"/>
      <c r="G4669" s="10" t="s">
        <v>19</v>
      </c>
      <c r="H4669" s="10" t="s">
        <v>52</v>
      </c>
      <c r="I4669" s="11" t="n">
        <v>43671</v>
      </c>
      <c r="J4669" s="11" t="n">
        <v>43696</v>
      </c>
      <c r="K4669" s="10" t="s">
        <v>42</v>
      </c>
      <c r="L4669" s="0" t="str">
        <f aca="false">LEFT(C4669,9)</f>
        <v>Villa</v>
      </c>
      <c r="M4669" s="13" t="str">
        <f aca="false">LEFT(F4669,9)</f>
        <v/>
      </c>
      <c r="N4669" s="2" t="str">
        <f aca="false">LEFT(G4669,9)</f>
        <v>Particuli</v>
      </c>
      <c r="O4669" s="2" t="n">
        <f aca="false">MONTH(I4669)</f>
        <v>7</v>
      </c>
      <c r="P4669" s="2" t="str">
        <f aca="false">LEFT(H4669,10)</f>
        <v>CA -Estano</v>
      </c>
      <c r="Q4669" s="12" t="n">
        <f aca="false">J4669-I4669</f>
        <v>25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0.76</v>
      </c>
      <c r="E4670" s="0" t="n">
        <v>127000</v>
      </c>
      <c r="F4670" s="10" t="s">
        <v>19</v>
      </c>
      <c r="G4670" s="10" t="s">
        <v>19</v>
      </c>
      <c r="H4670" s="10" t="s">
        <v>48</v>
      </c>
      <c r="I4670" s="11" t="n">
        <v>43671</v>
      </c>
      <c r="J4670" s="11" t="n">
        <v>43696</v>
      </c>
      <c r="K4670" s="10" t="s">
        <v>29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7</v>
      </c>
      <c r="P4670" s="2" t="str">
        <f aca="false">LEFT(H4670,10)</f>
        <v>CE -La Cha</v>
      </c>
      <c r="Q4670" s="12" t="n">
        <f aca="false">J4670-I4670</f>
        <v>25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7</v>
      </c>
      <c r="D4671" s="0" t="n">
        <v>50.69</v>
      </c>
      <c r="E4671" s="0" t="n">
        <v>173000</v>
      </c>
      <c r="F4671" s="10" t="s">
        <v>19</v>
      </c>
      <c r="G4671" s="10" t="s">
        <v>19</v>
      </c>
      <c r="H4671" s="10" t="s">
        <v>28</v>
      </c>
      <c r="I4671" s="11" t="n">
        <v>43671</v>
      </c>
      <c r="J4671" s="11" t="n">
        <v>43696</v>
      </c>
      <c r="K4671" s="10" t="s">
        <v>21</v>
      </c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7</v>
      </c>
      <c r="P4671" s="2" t="str">
        <f aca="false">LEFT(H4671,10)</f>
        <v>MC -Les Be</v>
      </c>
      <c r="Q4671" s="12" t="n">
        <f aca="false">J4671-I4671</f>
        <v>25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02</v>
      </c>
      <c r="E4672" s="0" t="n">
        <v>118000</v>
      </c>
      <c r="F4672" s="10" t="s">
        <v>19</v>
      </c>
      <c r="G4672" s="0"/>
      <c r="H4672" s="10" t="s">
        <v>32</v>
      </c>
      <c r="I4672" s="11" t="n">
        <v>43671</v>
      </c>
      <c r="J4672" s="11" t="n">
        <v>43696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7</v>
      </c>
      <c r="P4672" s="2" t="str">
        <f aca="false">LEFT(H4672,10)</f>
        <v>MC -Bouton</v>
      </c>
      <c r="Q4672" s="12" t="n">
        <f aca="false">J4672-I4672</f>
        <v>25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7</v>
      </c>
      <c r="D4673" s="0" t="n">
        <v>47.47</v>
      </c>
      <c r="E4673" s="0" t="n">
        <v>115000</v>
      </c>
      <c r="F4673" s="0"/>
      <c r="G4673" s="10" t="s">
        <v>19</v>
      </c>
      <c r="H4673" s="10" t="s">
        <v>38</v>
      </c>
      <c r="I4673" s="11" t="n">
        <v>43671</v>
      </c>
      <c r="J4673" s="11" t="n">
        <v>43696</v>
      </c>
      <c r="K4673" s="10" t="s">
        <v>29</v>
      </c>
      <c r="L4673" s="0" t="str">
        <f aca="false">LEFT(C4673,9)</f>
        <v>Apparteme</v>
      </c>
      <c r="M4673" s="13" t="str">
        <f aca="false">LEFT(F4673,9)</f>
        <v/>
      </c>
      <c r="N4673" s="2" t="str">
        <f aca="false">LEFT(G4673,9)</f>
        <v>Particuli</v>
      </c>
      <c r="O4673" s="2" t="n">
        <f aca="false">MONTH(I4673)</f>
        <v>7</v>
      </c>
      <c r="P4673" s="2" t="str">
        <f aca="false">LEFT(H4673,10)</f>
        <v>MC -Gares</v>
      </c>
      <c r="Q4673" s="12" t="n">
        <f aca="false">J4673-I4673</f>
        <v>25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72.25</v>
      </c>
      <c r="E4674" s="0" t="n">
        <v>148000</v>
      </c>
      <c r="F4674" s="10" t="s">
        <v>19</v>
      </c>
      <c r="G4674" s="10" t="s">
        <v>19</v>
      </c>
      <c r="H4674" s="10" t="s">
        <v>51</v>
      </c>
      <c r="I4674" s="11" t="n">
        <v>43671</v>
      </c>
      <c r="J4674" s="11" t="n">
        <v>43696</v>
      </c>
      <c r="K4674" s="10" t="s">
        <v>42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7</v>
      </c>
      <c r="P4674" s="2" t="str">
        <f aca="false">LEFT(H4674,10)</f>
        <v>CE -Les Cé</v>
      </c>
      <c r="Q4674" s="12" t="n">
        <f aca="false">J4674-I4674</f>
        <v>25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30.36</v>
      </c>
      <c r="E4675" s="0" t="n">
        <v>92000</v>
      </c>
      <c r="F4675" s="10" t="s">
        <v>19</v>
      </c>
      <c r="G4675" s="10" t="s">
        <v>19</v>
      </c>
      <c r="H4675" s="10" t="s">
        <v>28</v>
      </c>
      <c r="I4675" s="11" t="n">
        <v>43671</v>
      </c>
      <c r="J4675" s="11" t="n">
        <v>43696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7</v>
      </c>
      <c r="P4675" s="2" t="str">
        <f aca="false">LEFT(H4675,10)</f>
        <v>MC -Les Be</v>
      </c>
      <c r="Q4675" s="12" t="n">
        <f aca="false">J4675-I4675</f>
        <v>25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173.43</v>
      </c>
      <c r="E4676" s="0" t="n">
        <v>450000</v>
      </c>
      <c r="F4676" s="10" t="s">
        <v>19</v>
      </c>
      <c r="G4676" s="0"/>
      <c r="H4676" s="10" t="s">
        <v>49</v>
      </c>
      <c r="I4676" s="11" t="n">
        <v>43671</v>
      </c>
      <c r="J4676" s="11" t="n">
        <v>43696</v>
      </c>
      <c r="K4676" s="10" t="s">
        <v>21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/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25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7</v>
      </c>
      <c r="D4677" s="0" t="n">
        <v>21.17</v>
      </c>
      <c r="E4677" s="0" t="n">
        <v>90000</v>
      </c>
      <c r="F4677" s="10" t="s">
        <v>19</v>
      </c>
      <c r="G4677" s="10" t="s">
        <v>19</v>
      </c>
      <c r="H4677" s="10" t="s">
        <v>43</v>
      </c>
      <c r="I4677" s="11" t="n">
        <v>43672</v>
      </c>
      <c r="J4677" s="11" t="n">
        <v>43671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7</v>
      </c>
      <c r="P4677" s="2" t="str">
        <f aca="false">LEFT(H4677,10)</f>
        <v>HF -Hopita</v>
      </c>
      <c r="Q4677" s="12" t="n">
        <f aca="false">J4677-I4677</f>
        <v>-1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7</v>
      </c>
      <c r="D4678" s="0" t="n">
        <v>47</v>
      </c>
      <c r="E4678" s="0" t="n">
        <v>159000</v>
      </c>
      <c r="F4678" s="10" t="s">
        <v>45</v>
      </c>
      <c r="G4678" s="10" t="s">
        <v>19</v>
      </c>
      <c r="H4678" s="10" t="s">
        <v>32</v>
      </c>
      <c r="I4678" s="11" t="n">
        <v>43672</v>
      </c>
      <c r="J4678" s="11" t="n">
        <v>43696</v>
      </c>
      <c r="K4678" s="10" t="s">
        <v>21</v>
      </c>
      <c r="L4678" s="0" t="str">
        <f aca="false">LEFT(C4678,9)</f>
        <v>Apparteme</v>
      </c>
      <c r="M4678" s="13" t="str">
        <f aca="false">LEFT(F4678,9)</f>
        <v>SACI-SCCV</v>
      </c>
      <c r="N4678" s="2" t="str">
        <f aca="false">LEFT(G4678,9)</f>
        <v>Particuli</v>
      </c>
      <c r="O4678" s="2" t="n">
        <f aca="false">MONTH(I4678)</f>
        <v>7</v>
      </c>
      <c r="P4678" s="2" t="str">
        <f aca="false">LEFT(H4678,10)</f>
        <v>MC -Bouton</v>
      </c>
      <c r="Q4678" s="12" t="n">
        <f aca="false">J4678-I4678</f>
        <v>2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7</v>
      </c>
      <c r="D4679" s="0" t="n">
        <v>36.01</v>
      </c>
      <c r="E4679" s="0" t="n">
        <v>162000</v>
      </c>
      <c r="F4679" s="10" t="s">
        <v>19</v>
      </c>
      <c r="G4679" s="10" t="s">
        <v>19</v>
      </c>
      <c r="H4679" s="10" t="s">
        <v>28</v>
      </c>
      <c r="I4679" s="11" t="n">
        <v>43672</v>
      </c>
      <c r="J4679" s="11" t="n">
        <v>43696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7</v>
      </c>
      <c r="P4679" s="2" t="str">
        <f aca="false">LEFT(H4679,10)</f>
        <v>MC -Les Be</v>
      </c>
      <c r="Q4679" s="12" t="n">
        <f aca="false">J4679-I4679</f>
        <v>24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51.75</v>
      </c>
      <c r="E4680" s="0" t="n">
        <v>150000</v>
      </c>
      <c r="F4680" s="10" t="s">
        <v>19</v>
      </c>
      <c r="G4680" s="10" t="s">
        <v>19</v>
      </c>
      <c r="H4680" s="10" t="s">
        <v>37</v>
      </c>
      <c r="I4680" s="11" t="n">
        <v>43672</v>
      </c>
      <c r="J4680" s="11" t="n">
        <v>43696</v>
      </c>
      <c r="K4680" s="10" t="s">
        <v>42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7</v>
      </c>
      <c r="P4680" s="2" t="str">
        <f aca="false">LEFT(H4680,10)</f>
        <v>PM -Port M</v>
      </c>
      <c r="Q4680" s="12" t="n">
        <f aca="false">J4680-I4680</f>
        <v>2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68.69</v>
      </c>
      <c r="E4681" s="0" t="n">
        <v>309000</v>
      </c>
      <c r="F4681" s="10" t="s">
        <v>19</v>
      </c>
      <c r="G4681" s="10" t="s">
        <v>19</v>
      </c>
      <c r="H4681" s="10" t="s">
        <v>37</v>
      </c>
      <c r="I4681" s="11" t="n">
        <v>43672</v>
      </c>
      <c r="J4681" s="11" t="n">
        <v>43696</v>
      </c>
      <c r="K4681" s="10" t="s">
        <v>42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7</v>
      </c>
      <c r="P4681" s="2" t="str">
        <f aca="false">LEFT(H4681,10)</f>
        <v>PM -Port M</v>
      </c>
      <c r="Q4681" s="12" t="n">
        <f aca="false">J4681-I4681</f>
        <v>24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7</v>
      </c>
      <c r="D4682" s="0" t="n">
        <v>24.95</v>
      </c>
      <c r="E4682" s="0" t="n">
        <v>139500</v>
      </c>
      <c r="F4682" s="10" t="s">
        <v>25</v>
      </c>
      <c r="G4682" s="10" t="s">
        <v>19</v>
      </c>
      <c r="H4682" s="10" t="s">
        <v>43</v>
      </c>
      <c r="I4682" s="11" t="n">
        <v>43672</v>
      </c>
      <c r="J4682" s="11" t="n">
        <v>43675</v>
      </c>
      <c r="K4682" s="10" t="s">
        <v>42</v>
      </c>
      <c r="L4682" s="0" t="str">
        <f aca="false">LEFT(C4682,9)</f>
        <v>Apparteme</v>
      </c>
      <c r="M4682" s="13" t="str">
        <f aca="false">LEFT(F4682,9)</f>
        <v>SCI</v>
      </c>
      <c r="N4682" s="2" t="str">
        <f aca="false">LEFT(G4682,9)</f>
        <v>Particuli</v>
      </c>
      <c r="O4682" s="2" t="n">
        <f aca="false">MONTH(I4682)</f>
        <v>7</v>
      </c>
      <c r="P4682" s="2" t="str">
        <f aca="false">LEFT(H4682,10)</f>
        <v>HF -Hopita</v>
      </c>
      <c r="Q4682" s="12" t="n">
        <f aca="false">J4682-I4682</f>
        <v>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0.72</v>
      </c>
      <c r="E4683" s="0" t="n">
        <v>40000</v>
      </c>
      <c r="F4683" s="10" t="s">
        <v>19</v>
      </c>
      <c r="G4683" s="10" t="s">
        <v>19</v>
      </c>
      <c r="H4683" s="10" t="s">
        <v>65</v>
      </c>
      <c r="I4683" s="11" t="n">
        <v>43672</v>
      </c>
      <c r="J4683" s="0"/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7</v>
      </c>
      <c r="P4683" s="2" t="str">
        <f aca="false">LEFT(H4683,10)</f>
        <v>MO -Hauts </v>
      </c>
      <c r="Q4683" s="12" t="n">
        <f aca="false">J4683-I4683</f>
        <v>-4367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9.25</v>
      </c>
      <c r="E4684" s="0" t="n">
        <v>150000</v>
      </c>
      <c r="F4684" s="10" t="s">
        <v>19</v>
      </c>
      <c r="G4684" s="10" t="s">
        <v>19</v>
      </c>
      <c r="H4684" s="10" t="s">
        <v>59</v>
      </c>
      <c r="I4684" s="11" t="n">
        <v>43672</v>
      </c>
      <c r="J4684" s="11" t="n">
        <v>43696</v>
      </c>
      <c r="K4684" s="10" t="s">
        <v>42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7</v>
      </c>
      <c r="P4684" s="2" t="str">
        <f aca="false">LEFT(H4684,10)</f>
        <v>PA -Saint </v>
      </c>
      <c r="Q4684" s="12" t="n">
        <f aca="false">J4684-I4684</f>
        <v>24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5.36</v>
      </c>
      <c r="E4685" s="0" t="n">
        <v>229000</v>
      </c>
      <c r="F4685" s="10" t="s">
        <v>19</v>
      </c>
      <c r="G4685" s="10" t="s">
        <v>19</v>
      </c>
      <c r="H4685" s="10" t="s">
        <v>31</v>
      </c>
      <c r="I4685" s="11" t="n">
        <v>43672</v>
      </c>
      <c r="J4685" s="11" t="n">
        <v>43696</v>
      </c>
      <c r="K4685" s="10" t="s">
        <v>21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7</v>
      </c>
      <c r="P4685" s="2" t="str">
        <f aca="false">LEFT(H4685,10)</f>
        <v>MC -Centre</v>
      </c>
      <c r="Q4685" s="12" t="n">
        <f aca="false">J4685-I4685</f>
        <v>2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0</v>
      </c>
      <c r="D4686" s="0" t="n">
        <v>203.84</v>
      </c>
      <c r="E4686" s="0" t="n">
        <v>530000</v>
      </c>
      <c r="F4686" s="10" t="s">
        <v>19</v>
      </c>
      <c r="G4686" s="10" t="s">
        <v>19</v>
      </c>
      <c r="H4686" s="10" t="s">
        <v>23</v>
      </c>
      <c r="I4686" s="11" t="n">
        <v>43672</v>
      </c>
      <c r="J4686" s="11" t="n">
        <v>43696</v>
      </c>
      <c r="K4686" s="10" t="s">
        <v>42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7</v>
      </c>
      <c r="P4686" s="2" t="str">
        <f aca="false">LEFT(H4686,10)</f>
        <v>MC -Gambet</v>
      </c>
      <c r="Q4686" s="12" t="n">
        <f aca="false">J4686-I4686</f>
        <v>24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55</v>
      </c>
      <c r="D4687" s="0" t="n">
        <v>44.62</v>
      </c>
      <c r="E4687" s="0" t="n">
        <v>60000</v>
      </c>
      <c r="F4687" s="0"/>
      <c r="G4687" s="10" t="s">
        <v>25</v>
      </c>
      <c r="H4687" s="10" t="s">
        <v>51</v>
      </c>
      <c r="I4687" s="11" t="n">
        <v>43672</v>
      </c>
      <c r="J4687" s="11" t="n">
        <v>43696</v>
      </c>
      <c r="K4687" s="10" t="s">
        <v>21</v>
      </c>
      <c r="L4687" s="0" t="str">
        <f aca="false">LEFT(C4687,9)</f>
        <v>Local com</v>
      </c>
      <c r="M4687" s="13" t="str">
        <f aca="false">LEFT(F4687,9)</f>
        <v/>
      </c>
      <c r="N4687" s="2" t="str">
        <f aca="false">LEFT(G4687,9)</f>
        <v>SCI</v>
      </c>
      <c r="O4687" s="2" t="n">
        <f aca="false">MONTH(I4687)</f>
        <v>7</v>
      </c>
      <c r="P4687" s="2" t="str">
        <f aca="false">LEFT(H4687,10)</f>
        <v>CE -Les Cé</v>
      </c>
      <c r="Q4687" s="12" t="n">
        <f aca="false">J4687-I4687</f>
        <v>24</v>
      </c>
    </row>
    <row r="4688" customFormat="false" ht="12.75" hidden="false" customHeight="false" outlineLevel="0" collapsed="false">
      <c r="A4688" s="10" t="s">
        <v>16</v>
      </c>
      <c r="B4688" s="0" t="n">
        <v>5200</v>
      </c>
      <c r="C4688" s="10" t="s">
        <v>39</v>
      </c>
      <c r="D4688" s="0" t="n">
        <v>222</v>
      </c>
      <c r="E4688" s="0" t="n">
        <v>1000000</v>
      </c>
      <c r="F4688" s="10" t="s">
        <v>19</v>
      </c>
      <c r="G4688" s="10" t="s">
        <v>19</v>
      </c>
      <c r="H4688" s="10" t="s">
        <v>26</v>
      </c>
      <c r="I4688" s="11" t="n">
        <v>43672</v>
      </c>
      <c r="J4688" s="11" t="n">
        <v>43696</v>
      </c>
      <c r="K4688" s="10" t="s">
        <v>21</v>
      </c>
      <c r="L4688" s="0" t="str">
        <f aca="false">LEFT(C4688,9)</f>
        <v>Villa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7</v>
      </c>
      <c r="P4688" s="2" t="str">
        <f aca="false">LEFT(H4688,10)</f>
        <v>HF -Aiguel</v>
      </c>
      <c r="Q4688" s="12" t="n">
        <f aca="false">J4688-I4688</f>
        <v>24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53.63</v>
      </c>
      <c r="E4689" s="0" t="n">
        <v>126000</v>
      </c>
      <c r="F4689" s="10" t="s">
        <v>19</v>
      </c>
      <c r="G4689" s="10" t="s">
        <v>19</v>
      </c>
      <c r="H4689" s="10" t="s">
        <v>56</v>
      </c>
      <c r="I4689" s="11" t="n">
        <v>43672</v>
      </c>
      <c r="J4689" s="11" t="n">
        <v>43696</v>
      </c>
      <c r="K4689" s="0"/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Particuli</v>
      </c>
      <c r="O4689" s="2" t="n">
        <f aca="false">MONTH(I4689)</f>
        <v>7</v>
      </c>
      <c r="P4689" s="2" t="str">
        <f aca="false">LEFT(H4689,10)</f>
        <v>MC -Figuer</v>
      </c>
      <c r="Q4689" s="12" t="n">
        <f aca="false">J4689-I4689</f>
        <v>24</v>
      </c>
    </row>
    <row r="4690" customFormat="false" ht="12.75" hidden="false" customHeight="false" outlineLevel="0" collapsed="false">
      <c r="A4690" s="10" t="s">
        <v>16</v>
      </c>
      <c r="B4690" s="0" t="n">
        <v>779</v>
      </c>
      <c r="C4690" s="10" t="s">
        <v>39</v>
      </c>
      <c r="D4690" s="0" t="n">
        <v>72</v>
      </c>
      <c r="E4690" s="0" t="n">
        <v>300000</v>
      </c>
      <c r="F4690" s="10" t="s">
        <v>19</v>
      </c>
      <c r="G4690" s="10" t="s">
        <v>45</v>
      </c>
      <c r="H4690" s="10" t="s">
        <v>48</v>
      </c>
      <c r="I4690" s="11" t="n">
        <v>43672</v>
      </c>
      <c r="J4690" s="11" t="n">
        <v>43696</v>
      </c>
      <c r="K4690" s="0"/>
      <c r="L4690" s="0" t="str">
        <f aca="false">LEFT(C4690,9)</f>
        <v>Villa</v>
      </c>
      <c r="M4690" s="13" t="str">
        <f aca="false">LEFT(F4690,9)</f>
        <v>Particuli</v>
      </c>
      <c r="N4690" s="2" t="str">
        <f aca="false">LEFT(G4690,9)</f>
        <v>SACI-SCCV</v>
      </c>
      <c r="O4690" s="2" t="n">
        <f aca="false">MONTH(I4690)</f>
        <v>7</v>
      </c>
      <c r="P4690" s="2" t="str">
        <f aca="false">LEFT(H4690,10)</f>
        <v>CE -La Cha</v>
      </c>
      <c r="Q4690" s="12" t="n">
        <f aca="false">J4690-I4690</f>
        <v>24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33.99</v>
      </c>
      <c r="E4691" s="0" t="n">
        <v>143643</v>
      </c>
      <c r="F4691" s="10" t="s">
        <v>19</v>
      </c>
      <c r="G4691" s="10" t="s">
        <v>19</v>
      </c>
      <c r="H4691" s="10" t="s">
        <v>28</v>
      </c>
      <c r="I4691" s="11" t="n">
        <v>43672</v>
      </c>
      <c r="J4691" s="11" t="n">
        <v>43696</v>
      </c>
      <c r="K4691" s="10" t="s">
        <v>42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7</v>
      </c>
      <c r="P4691" s="2" t="str">
        <f aca="false">LEFT(H4691,10)</f>
        <v>MC -Les Be</v>
      </c>
      <c r="Q4691" s="12" t="n">
        <f aca="false">J4691-I4691</f>
        <v>2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22.85</v>
      </c>
      <c r="E4692" s="0" t="n">
        <v>97500</v>
      </c>
      <c r="F4692" s="10" t="s">
        <v>19</v>
      </c>
      <c r="G4692" s="10" t="s">
        <v>19</v>
      </c>
      <c r="H4692" s="10" t="s">
        <v>26</v>
      </c>
      <c r="I4692" s="11" t="n">
        <v>43672</v>
      </c>
      <c r="J4692" s="11" t="n">
        <v>43696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7</v>
      </c>
      <c r="P4692" s="2" t="str">
        <f aca="false">LEFT(H4692,10)</f>
        <v>HF -Aiguel</v>
      </c>
      <c r="Q4692" s="12" t="n">
        <f aca="false">J4692-I4692</f>
        <v>24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30</v>
      </c>
      <c r="D4693" s="0"/>
      <c r="E4693" s="0" t="n">
        <v>287000</v>
      </c>
      <c r="F4693" s="10" t="s">
        <v>19</v>
      </c>
      <c r="G4693" s="10" t="s">
        <v>45</v>
      </c>
      <c r="H4693" s="10" t="s">
        <v>41</v>
      </c>
      <c r="I4693" s="11" t="n">
        <v>43672</v>
      </c>
      <c r="J4693" s="11" t="n">
        <v>43738</v>
      </c>
      <c r="K4693" s="0"/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SACI-SCCV</v>
      </c>
      <c r="O4693" s="2" t="n">
        <f aca="false">MONTH(I4693)</f>
        <v>7</v>
      </c>
      <c r="P4693" s="2" t="str">
        <f aca="false">LEFT(H4693,10)</f>
        <v>CE -La Mar</v>
      </c>
      <c r="Q4693" s="12" t="n">
        <f aca="false">J4693-I4693</f>
        <v>6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77.05</v>
      </c>
      <c r="E4694" s="0" t="n">
        <v>140000</v>
      </c>
      <c r="F4694" s="10" t="s">
        <v>19</v>
      </c>
      <c r="G4694" s="10" t="s">
        <v>19</v>
      </c>
      <c r="H4694" s="10" t="s">
        <v>46</v>
      </c>
      <c r="I4694" s="11" t="n">
        <v>43672</v>
      </c>
      <c r="J4694" s="11" t="n">
        <v>43696</v>
      </c>
      <c r="K4694" s="10" t="s">
        <v>21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7</v>
      </c>
      <c r="P4694" s="2" t="str">
        <f aca="false">LEFT(H4694,10)</f>
        <v>CA -Lemass</v>
      </c>
      <c r="Q4694" s="12" t="n">
        <f aca="false">J4694-I4694</f>
        <v>2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39</v>
      </c>
      <c r="D4695" s="0" t="n">
        <v>158.79</v>
      </c>
      <c r="E4695" s="0" t="n">
        <v>650000</v>
      </c>
      <c r="F4695" s="10" t="s">
        <v>19</v>
      </c>
      <c r="G4695" s="10" t="s">
        <v>19</v>
      </c>
      <c r="H4695" s="10" t="s">
        <v>47</v>
      </c>
      <c r="I4695" s="11" t="n">
        <v>43672</v>
      </c>
      <c r="J4695" s="11" t="n">
        <v>43696</v>
      </c>
      <c r="K4695" s="10" t="s">
        <v>21</v>
      </c>
      <c r="L4695" s="0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7</v>
      </c>
      <c r="P4695" s="2" t="str">
        <f aca="false">LEFT(H4695,10)</f>
        <v>PA -Aiguer</v>
      </c>
      <c r="Q4695" s="12" t="n">
        <f aca="false">J4695-I4695</f>
        <v>24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67.31</v>
      </c>
      <c r="E4696" s="0" t="n">
        <v>205000</v>
      </c>
      <c r="F4696" s="10" t="s">
        <v>19</v>
      </c>
      <c r="G4696" s="10" t="s">
        <v>19</v>
      </c>
      <c r="H4696" s="10" t="s">
        <v>20</v>
      </c>
      <c r="I4696" s="11" t="n">
        <v>43672</v>
      </c>
      <c r="J4696" s="11" t="n">
        <v>43696</v>
      </c>
      <c r="K4696" s="10" t="s">
        <v>42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7</v>
      </c>
      <c r="P4696" s="2" t="str">
        <f aca="false">LEFT(H4696,10)</f>
        <v>PM -Millén</v>
      </c>
      <c r="Q4696" s="12" t="n">
        <f aca="false">J4696-I4696</f>
        <v>24</v>
      </c>
    </row>
    <row r="4697" customFormat="false" ht="12.75" hidden="false" customHeight="false" outlineLevel="0" collapsed="false">
      <c r="A4697" s="10" t="s">
        <v>16</v>
      </c>
      <c r="B4697" s="0" t="n">
        <v>2220</v>
      </c>
      <c r="C4697" s="10" t="s">
        <v>39</v>
      </c>
      <c r="D4697" s="0" t="n">
        <v>265</v>
      </c>
      <c r="E4697" s="0" t="n">
        <v>1700000</v>
      </c>
      <c r="F4697" s="10" t="s">
        <v>19</v>
      </c>
      <c r="G4697" s="10" t="s">
        <v>19</v>
      </c>
      <c r="H4697" s="10" t="s">
        <v>26</v>
      </c>
      <c r="I4697" s="11" t="n">
        <v>43672</v>
      </c>
      <c r="J4697" s="11" t="n">
        <v>43696</v>
      </c>
      <c r="K4697" s="10" t="s">
        <v>42</v>
      </c>
      <c r="L4697" s="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7</v>
      </c>
      <c r="P4697" s="2" t="str">
        <f aca="false">LEFT(H4697,10)</f>
        <v>HF -Aiguel</v>
      </c>
      <c r="Q4697" s="12" t="n">
        <f aca="false">J4697-I4697</f>
        <v>24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94.69</v>
      </c>
      <c r="E4698" s="0" t="n">
        <v>177000</v>
      </c>
      <c r="F4698" s="10" t="s">
        <v>19</v>
      </c>
      <c r="G4698" s="10" t="s">
        <v>19</v>
      </c>
      <c r="H4698" s="10" t="s">
        <v>40</v>
      </c>
      <c r="I4698" s="11" t="n">
        <v>43672</v>
      </c>
      <c r="J4698" s="11" t="n">
        <v>43696</v>
      </c>
      <c r="K4698" s="10" t="s">
        <v>42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7</v>
      </c>
      <c r="P4698" s="2" t="str">
        <f aca="false">LEFT(H4698,10)</f>
        <v>CA -Croix </v>
      </c>
      <c r="Q4698" s="12" t="n">
        <f aca="false">J4698-I4698</f>
        <v>24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60</v>
      </c>
      <c r="D4699" s="0" t="n">
        <v>200</v>
      </c>
      <c r="E4699" s="0" t="n">
        <v>375000</v>
      </c>
      <c r="F4699" s="10" t="s">
        <v>19</v>
      </c>
      <c r="G4699" s="0"/>
      <c r="H4699" s="10" t="s">
        <v>23</v>
      </c>
      <c r="I4699" s="11" t="n">
        <v>43675</v>
      </c>
      <c r="J4699" s="11" t="n">
        <v>43742</v>
      </c>
      <c r="K4699" s="10" t="s">
        <v>21</v>
      </c>
      <c r="L4699" s="0" t="str">
        <f aca="false">LEFT(C4699,9)</f>
        <v>Local pro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7</v>
      </c>
      <c r="P4699" s="2" t="str">
        <f aca="false">LEFT(H4699,10)</f>
        <v>MC -Gambet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17</v>
      </c>
      <c r="D4700" s="0" t="n">
        <v>52.46</v>
      </c>
      <c r="E4700" s="0" t="n">
        <v>190000</v>
      </c>
      <c r="F4700" s="10" t="s">
        <v>69</v>
      </c>
      <c r="G4700" s="10" t="s">
        <v>19</v>
      </c>
      <c r="H4700" s="10" t="s">
        <v>38</v>
      </c>
      <c r="I4700" s="11" t="n">
        <v>43675</v>
      </c>
      <c r="J4700" s="11" t="n">
        <v>43696</v>
      </c>
      <c r="K4700" s="10" t="s">
        <v>21</v>
      </c>
      <c r="L4700" s="0" t="str">
        <f aca="false">LEFT(C4700,9)</f>
        <v>Apparteme</v>
      </c>
      <c r="M4700" s="13" t="str">
        <f aca="false">LEFT(F4700,9)</f>
        <v>promoteur</v>
      </c>
      <c r="N4700" s="2" t="str">
        <f aca="false">LEFT(G4700,9)</f>
        <v>Particuli</v>
      </c>
      <c r="O4700" s="2" t="n">
        <f aca="false">MONTH(I4700)</f>
        <v>7</v>
      </c>
      <c r="P4700" s="2" t="str">
        <f aca="false">LEFT(H4700,10)</f>
        <v>MC -Gares</v>
      </c>
      <c r="Q4700" s="12" t="n">
        <f aca="false">J4700-I4700</f>
        <v>21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82.78</v>
      </c>
      <c r="E4701" s="0" t="n">
        <v>260000</v>
      </c>
      <c r="F4701" s="10" t="s">
        <v>19</v>
      </c>
      <c r="G4701" s="10" t="s">
        <v>19</v>
      </c>
      <c r="H4701" s="10" t="s">
        <v>38</v>
      </c>
      <c r="I4701" s="11" t="n">
        <v>43675</v>
      </c>
      <c r="J4701" s="11" t="n">
        <v>43696</v>
      </c>
      <c r="K4701" s="10" t="s">
        <v>29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7</v>
      </c>
      <c r="P4701" s="2" t="str">
        <f aca="false">LEFT(H4701,10)</f>
        <v>MC -Gares</v>
      </c>
      <c r="Q4701" s="12" t="n">
        <f aca="false">J4701-I4701</f>
        <v>21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33.31</v>
      </c>
      <c r="E4702" s="0" t="n">
        <v>130000</v>
      </c>
      <c r="F4702" s="10" t="s">
        <v>19</v>
      </c>
      <c r="G4702" s="0"/>
      <c r="H4702" s="10" t="s">
        <v>38</v>
      </c>
      <c r="I4702" s="11" t="n">
        <v>43675</v>
      </c>
      <c r="J4702" s="11" t="n">
        <v>43696</v>
      </c>
      <c r="K4702" s="10" t="s">
        <v>21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/>
      </c>
      <c r="O4702" s="2" t="n">
        <f aca="false">MONTH(I4702)</f>
        <v>7</v>
      </c>
      <c r="P4702" s="2" t="str">
        <f aca="false">LEFT(H4702,10)</f>
        <v>MC -Gares</v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94.53</v>
      </c>
      <c r="E4703" s="0" t="n">
        <v>305000</v>
      </c>
      <c r="F4703" s="10" t="s">
        <v>19</v>
      </c>
      <c r="G4703" s="10" t="s">
        <v>19</v>
      </c>
      <c r="H4703" s="10" t="s">
        <v>28</v>
      </c>
      <c r="I4703" s="11" t="n">
        <v>43675</v>
      </c>
      <c r="J4703" s="11" t="n">
        <v>43696</v>
      </c>
      <c r="K4703" s="10" t="s">
        <v>21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7</v>
      </c>
      <c r="P4703" s="2" t="str">
        <f aca="false">LEFT(H4703,10)</f>
        <v>MC -Les Be</v>
      </c>
      <c r="Q4703" s="12" t="n">
        <f aca="false">J4703-I4703</f>
        <v>21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54.65</v>
      </c>
      <c r="E4704" s="0" t="n">
        <v>77000</v>
      </c>
      <c r="F4704" s="10" t="s">
        <v>19</v>
      </c>
      <c r="G4704" s="10" t="s">
        <v>19</v>
      </c>
      <c r="H4704" s="10" t="s">
        <v>46</v>
      </c>
      <c r="I4704" s="11" t="n">
        <v>43675</v>
      </c>
      <c r="J4704" s="11" t="n">
        <v>43696</v>
      </c>
      <c r="K4704" s="10" t="s">
        <v>21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7</v>
      </c>
      <c r="P4704" s="2" t="str">
        <f aca="false">LEFT(H4704,10)</f>
        <v>CA -Lemass</v>
      </c>
      <c r="Q4704" s="12" t="n">
        <f aca="false">J4704-I4704</f>
        <v>21</v>
      </c>
    </row>
    <row r="4705" customFormat="false" ht="12.75" hidden="false" customHeight="false" outlineLevel="0" collapsed="false">
      <c r="A4705" s="10" t="s">
        <v>16</v>
      </c>
      <c r="B4705" s="0" t="n">
        <v>33</v>
      </c>
      <c r="C4705" s="10" t="s">
        <v>71</v>
      </c>
      <c r="D4705" s="0" t="n">
        <v>70</v>
      </c>
      <c r="E4705" s="0" t="n">
        <v>175000</v>
      </c>
      <c r="F4705" s="10" t="s">
        <v>19</v>
      </c>
      <c r="G4705" s="10" t="s">
        <v>19</v>
      </c>
      <c r="H4705" s="10" t="s">
        <v>31</v>
      </c>
      <c r="I4705" s="11" t="n">
        <v>43675</v>
      </c>
      <c r="J4705" s="11" t="n">
        <v>43696</v>
      </c>
      <c r="K4705" s="10" t="s">
        <v>29</v>
      </c>
      <c r="L4705" s="0" t="str">
        <f aca="false">LEFT(C4705,9)</f>
        <v>Immeubl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7</v>
      </c>
      <c r="P4705" s="2" t="str">
        <f aca="false">LEFT(H4705,10)</f>
        <v>MC -Centre</v>
      </c>
      <c r="Q4705" s="12" t="n">
        <f aca="false">J4705-I4705</f>
        <v>21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57</v>
      </c>
      <c r="E4706" s="0" t="n">
        <v>162000</v>
      </c>
      <c r="F4706" s="10" t="s">
        <v>19</v>
      </c>
      <c r="G4706" s="0"/>
      <c r="H4706" s="10" t="s">
        <v>49</v>
      </c>
      <c r="I4706" s="11" t="n">
        <v>43675</v>
      </c>
      <c r="J4706" s="11" t="n">
        <v>43696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/>
      </c>
      <c r="O4706" s="2" t="n">
        <f aca="false">MONTH(I4706)</f>
        <v>7</v>
      </c>
      <c r="P4706" s="2" t="str">
        <f aca="false">LEFT(H4706,10)</f>
        <v>MC -Comédi</v>
      </c>
      <c r="Q4706" s="12" t="n">
        <f aca="false">J4706-I4706</f>
        <v>21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5.18</v>
      </c>
      <c r="E4707" s="0" t="n">
        <v>78400</v>
      </c>
      <c r="F4707" s="10" t="s">
        <v>19</v>
      </c>
      <c r="G4707" s="10" t="s">
        <v>19</v>
      </c>
      <c r="H4707" s="10" t="s">
        <v>52</v>
      </c>
      <c r="I4707" s="11" t="n">
        <v>43675</v>
      </c>
      <c r="J4707" s="11" t="n">
        <v>43696</v>
      </c>
      <c r="K4707" s="10" t="s">
        <v>21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7</v>
      </c>
      <c r="P4707" s="2" t="str">
        <f aca="false">LEFT(H4707,10)</f>
        <v>CA -Estano</v>
      </c>
      <c r="Q4707" s="12" t="n">
        <f aca="false">J4707-I4707</f>
        <v>21</v>
      </c>
    </row>
    <row r="4708" customFormat="false" ht="12.75" hidden="false" customHeight="false" outlineLevel="0" collapsed="false">
      <c r="A4708" s="10" t="s">
        <v>16</v>
      </c>
      <c r="B4708" s="0" t="n">
        <v>22</v>
      </c>
      <c r="C4708" s="10" t="s">
        <v>67</v>
      </c>
      <c r="D4708" s="0" t="n">
        <v>38</v>
      </c>
      <c r="E4708" s="0" t="n">
        <v>112000</v>
      </c>
      <c r="F4708" s="10" t="s">
        <v>19</v>
      </c>
      <c r="G4708" s="10" t="s">
        <v>19</v>
      </c>
      <c r="H4708" s="10" t="s">
        <v>56</v>
      </c>
      <c r="I4708" s="11" t="n">
        <v>43675</v>
      </c>
      <c r="J4708" s="11" t="n">
        <v>43696</v>
      </c>
      <c r="K4708" s="10" t="s">
        <v>42</v>
      </c>
      <c r="L4708" s="0" t="str">
        <f aca="false">LEFT(C4708,9)</f>
        <v>Maison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7</v>
      </c>
      <c r="P4708" s="2" t="str">
        <f aca="false">LEFT(H4708,10)</f>
        <v>MC -Figuer</v>
      </c>
      <c r="Q4708" s="12" t="n">
        <f aca="false">J4708-I4708</f>
        <v>21</v>
      </c>
    </row>
    <row r="4709" customFormat="false" ht="12.75" hidden="false" customHeight="false" outlineLevel="0" collapsed="false">
      <c r="A4709" s="10" t="s">
        <v>16</v>
      </c>
      <c r="B4709" s="0" t="n">
        <v>284</v>
      </c>
      <c r="C4709" s="10" t="s">
        <v>50</v>
      </c>
      <c r="D4709" s="0"/>
      <c r="E4709" s="0" t="n">
        <v>12780</v>
      </c>
      <c r="F4709" s="10" t="s">
        <v>72</v>
      </c>
      <c r="G4709" s="10" t="s">
        <v>22</v>
      </c>
      <c r="H4709" s="10" t="s">
        <v>43</v>
      </c>
      <c r="I4709" s="11" t="n">
        <v>43675</v>
      </c>
      <c r="J4709" s="11" t="n">
        <v>43696</v>
      </c>
      <c r="K4709" s="10" t="s">
        <v>21</v>
      </c>
      <c r="L4709" s="0" t="str">
        <f aca="false">LEFT(C4709,9)</f>
        <v>Terrain</v>
      </c>
      <c r="M4709" s="13" t="str">
        <f aca="false">LEFT(F4709,9)</f>
        <v>Collectiv</v>
      </c>
      <c r="N4709" s="2" t="str">
        <f aca="false">LEFT(G4709,9)</f>
        <v>Autre per</v>
      </c>
      <c r="O4709" s="2" t="n">
        <f aca="false">MONTH(I4709)</f>
        <v>7</v>
      </c>
      <c r="P4709" s="2" t="str">
        <f aca="false">LEFT(H4709,10)</f>
        <v>HF -Hopita</v>
      </c>
      <c r="Q4709" s="12" t="n">
        <f aca="false">J4709-I4709</f>
        <v>21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3</v>
      </c>
      <c r="D4710" s="0"/>
      <c r="E4710" s="0" t="n">
        <v>7000</v>
      </c>
      <c r="F4710" s="10" t="s">
        <v>25</v>
      </c>
      <c r="G4710" s="10" t="s">
        <v>22</v>
      </c>
      <c r="H4710" s="10" t="s">
        <v>43</v>
      </c>
      <c r="I4710" s="11" t="n">
        <v>43675</v>
      </c>
      <c r="J4710" s="11" t="n">
        <v>43696</v>
      </c>
      <c r="K4710" s="10" t="s">
        <v>29</v>
      </c>
      <c r="L4710" s="0" t="str">
        <f aca="false">LEFT(C4710,9)</f>
        <v>Parking</v>
      </c>
      <c r="M4710" s="13" t="str">
        <f aca="false">LEFT(F4710,9)</f>
        <v>SCI</v>
      </c>
      <c r="N4710" s="2" t="str">
        <f aca="false">LEFT(G4710,9)</f>
        <v>Autre per</v>
      </c>
      <c r="O4710" s="2" t="n">
        <f aca="false">MONTH(I4710)</f>
        <v>7</v>
      </c>
      <c r="P4710" s="2" t="str">
        <f aca="false">LEFT(H4710,10)</f>
        <v>HF -Hopita</v>
      </c>
      <c r="Q4710" s="12" t="n">
        <f aca="false">J4710-I4710</f>
        <v>21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33</v>
      </c>
      <c r="D4711" s="0"/>
      <c r="E4711" s="0" t="n">
        <v>7000</v>
      </c>
      <c r="F4711" s="10" t="s">
        <v>22</v>
      </c>
      <c r="G4711" s="10" t="s">
        <v>19</v>
      </c>
      <c r="H4711" s="10" t="s">
        <v>43</v>
      </c>
      <c r="I4711" s="11" t="n">
        <v>43675</v>
      </c>
      <c r="J4711" s="0"/>
      <c r="K4711" s="10" t="s">
        <v>21</v>
      </c>
      <c r="L4711" s="0" t="str">
        <f aca="false">LEFT(C4711,9)</f>
        <v>Parking</v>
      </c>
      <c r="M4711" s="13" t="str">
        <f aca="false">LEFT(F4711,9)</f>
        <v>Autre per</v>
      </c>
      <c r="N4711" s="2" t="str">
        <f aca="false">LEFT(G4711,9)</f>
        <v>Particuli</v>
      </c>
      <c r="O4711" s="2" t="n">
        <f aca="false">MONTH(I4711)</f>
        <v>7</v>
      </c>
      <c r="P4711" s="2" t="str">
        <f aca="false">LEFT(H4711,10)</f>
        <v>HF -Hopita</v>
      </c>
      <c r="Q4711" s="12" t="n">
        <f aca="false">J4711-I4711</f>
        <v>-4367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7000</v>
      </c>
      <c r="F4712" s="10" t="s">
        <v>19</v>
      </c>
      <c r="G4712" s="10" t="s">
        <v>22</v>
      </c>
      <c r="H4712" s="10" t="s">
        <v>43</v>
      </c>
      <c r="I4712" s="11" t="n">
        <v>43675</v>
      </c>
      <c r="J4712" s="11" t="n">
        <v>43696</v>
      </c>
      <c r="K4712" s="10" t="s">
        <v>29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Autre per</v>
      </c>
      <c r="O4712" s="2" t="n">
        <f aca="false">MONTH(I4712)</f>
        <v>7</v>
      </c>
      <c r="P4712" s="2" t="str">
        <f aca="false">LEFT(H4712,10)</f>
        <v>HF -Hopita</v>
      </c>
      <c r="Q4712" s="12" t="n">
        <f aca="false">J4712-I4712</f>
        <v>21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3</v>
      </c>
      <c r="D4713" s="0"/>
      <c r="E4713" s="0" t="n">
        <v>7000</v>
      </c>
      <c r="F4713" s="10" t="s">
        <v>22</v>
      </c>
      <c r="G4713" s="10" t="s">
        <v>19</v>
      </c>
      <c r="H4713" s="10" t="s">
        <v>43</v>
      </c>
      <c r="I4713" s="11" t="n">
        <v>43675</v>
      </c>
      <c r="J4713" s="11" t="n">
        <v>43696</v>
      </c>
      <c r="K4713" s="10" t="s">
        <v>21</v>
      </c>
      <c r="L4713" s="0" t="str">
        <f aca="false">LEFT(C4713,9)</f>
        <v>Parking</v>
      </c>
      <c r="M4713" s="13" t="str">
        <f aca="false">LEFT(F4713,9)</f>
        <v>Autre per</v>
      </c>
      <c r="N4713" s="2" t="str">
        <f aca="false">LEFT(G4713,9)</f>
        <v>Particuli</v>
      </c>
      <c r="O4713" s="2" t="n">
        <f aca="false">MONTH(I4713)</f>
        <v>7</v>
      </c>
      <c r="P4713" s="2" t="str">
        <f aca="false">LEFT(H4713,10)</f>
        <v>HF -Hopita</v>
      </c>
      <c r="Q4713" s="12" t="n">
        <f aca="false">J4713-I4713</f>
        <v>21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83</v>
      </c>
      <c r="D4714" s="0" t="n">
        <v>22.36</v>
      </c>
      <c r="E4714" s="0" t="n">
        <v>82410</v>
      </c>
      <c r="F4714" s="10" t="s">
        <v>19</v>
      </c>
      <c r="G4714" s="0"/>
      <c r="H4714" s="10" t="s">
        <v>35</v>
      </c>
      <c r="I4714" s="11" t="n">
        <v>43675</v>
      </c>
      <c r="J4714" s="11" t="n">
        <v>43696</v>
      </c>
      <c r="K4714" s="10" t="s">
        <v>29</v>
      </c>
      <c r="L4714" s="0" t="str">
        <f aca="false">LEFT(C4714,9)</f>
        <v>DIA annul</v>
      </c>
      <c r="M4714" s="13" t="str">
        <f aca="false">LEFT(F4714,9)</f>
        <v>Particuli</v>
      </c>
      <c r="N4714" s="2" t="str">
        <f aca="false">LEFT(G4714,9)</f>
        <v/>
      </c>
      <c r="O4714" s="2" t="n">
        <f aca="false">MONTH(I4714)</f>
        <v>7</v>
      </c>
      <c r="P4714" s="2" t="str">
        <f aca="false">LEFT(H4714,10)</f>
        <v>CE -Alco</v>
      </c>
      <c r="Q4714" s="12" t="n">
        <f aca="false">J4714-I4714</f>
        <v>21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30</v>
      </c>
      <c r="D4715" s="0" t="n">
        <v>52.19</v>
      </c>
      <c r="E4715" s="0" t="n">
        <v>105000</v>
      </c>
      <c r="F4715" s="10" t="s">
        <v>19</v>
      </c>
      <c r="G4715" s="10" t="s">
        <v>19</v>
      </c>
      <c r="H4715" s="10" t="s">
        <v>58</v>
      </c>
      <c r="I4715" s="11" t="n">
        <v>43675</v>
      </c>
      <c r="J4715" s="11" t="n">
        <v>43696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7</v>
      </c>
      <c r="P4715" s="2" t="str">
        <f aca="false">LEFT(H4715,10)</f>
        <v>MO -Cellen</v>
      </c>
      <c r="Q4715" s="12" t="n">
        <f aca="false">J4715-I4715</f>
        <v>21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60.29</v>
      </c>
      <c r="E4716" s="0" t="n">
        <v>205000</v>
      </c>
      <c r="F4716" s="10" t="s">
        <v>19</v>
      </c>
      <c r="G4716" s="10" t="s">
        <v>19</v>
      </c>
      <c r="H4716" s="10" t="s">
        <v>46</v>
      </c>
      <c r="I4716" s="11" t="n">
        <v>43675</v>
      </c>
      <c r="J4716" s="11" t="n">
        <v>43696</v>
      </c>
      <c r="K4716" s="10" t="s">
        <v>21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7</v>
      </c>
      <c r="P4716" s="2" t="str">
        <f aca="false">LEFT(H4716,10)</f>
        <v>CA -Lemass</v>
      </c>
      <c r="Q4716" s="12" t="n">
        <f aca="false">J4716-I4716</f>
        <v>21</v>
      </c>
    </row>
    <row r="4717" customFormat="false" ht="12.75" hidden="false" customHeight="false" outlineLevel="0" collapsed="false">
      <c r="A4717" s="10" t="s">
        <v>16</v>
      </c>
      <c r="B4717" s="0" t="n">
        <v>283</v>
      </c>
      <c r="C4717" s="10" t="s">
        <v>39</v>
      </c>
      <c r="D4717" s="0" t="n">
        <v>121.74</v>
      </c>
      <c r="E4717" s="0" t="n">
        <v>305000</v>
      </c>
      <c r="F4717" s="0"/>
      <c r="G4717" s="10" t="s">
        <v>19</v>
      </c>
      <c r="H4717" s="10" t="s">
        <v>52</v>
      </c>
      <c r="I4717" s="11" t="n">
        <v>43675</v>
      </c>
      <c r="J4717" s="11" t="n">
        <v>43697</v>
      </c>
      <c r="K4717" s="10" t="s">
        <v>21</v>
      </c>
      <c r="L4717" s="0" t="str">
        <f aca="false">LEFT(C4717,9)</f>
        <v>Villa</v>
      </c>
      <c r="M4717" s="13" t="str">
        <f aca="false">LEFT(F4717,9)</f>
        <v/>
      </c>
      <c r="N4717" s="2" t="str">
        <f aca="false">LEFT(G4717,9)</f>
        <v>Particuli</v>
      </c>
      <c r="O4717" s="2" t="n">
        <f aca="false">MONTH(I4717)</f>
        <v>7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2.57</v>
      </c>
      <c r="E4718" s="0" t="n">
        <v>108000</v>
      </c>
      <c r="F4718" s="10" t="s">
        <v>19</v>
      </c>
      <c r="G4718" s="10" t="s">
        <v>19</v>
      </c>
      <c r="H4718" s="10" t="s">
        <v>43</v>
      </c>
      <c r="I4718" s="11" t="n">
        <v>43675</v>
      </c>
      <c r="J4718" s="11" t="n">
        <v>43696</v>
      </c>
      <c r="K4718" s="10" t="s">
        <v>42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7</v>
      </c>
      <c r="P4718" s="2" t="str">
        <f aca="false">LEFT(H4718,10)</f>
        <v>HF -Hopita</v>
      </c>
      <c r="Q4718" s="12" t="n">
        <f aca="false">J4718-I4718</f>
        <v>2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33</v>
      </c>
      <c r="D4719" s="0"/>
      <c r="E4719" s="0" t="n">
        <v>7000</v>
      </c>
      <c r="F4719" s="10" t="s">
        <v>19</v>
      </c>
      <c r="G4719" s="10" t="s">
        <v>22</v>
      </c>
      <c r="H4719" s="10" t="s">
        <v>43</v>
      </c>
      <c r="I4719" s="11" t="n">
        <v>43675</v>
      </c>
      <c r="J4719" s="11" t="n">
        <v>43696</v>
      </c>
      <c r="K4719" s="10" t="s">
        <v>29</v>
      </c>
      <c r="L4719" s="0" t="str">
        <f aca="false">LEFT(C4719,9)</f>
        <v>Parking</v>
      </c>
      <c r="M4719" s="13" t="str">
        <f aca="false">LEFT(F4719,9)</f>
        <v>Particuli</v>
      </c>
      <c r="N4719" s="2" t="str">
        <f aca="false">LEFT(G4719,9)</f>
        <v>Autre per</v>
      </c>
      <c r="O4719" s="2" t="n">
        <f aca="false">MONTH(I4719)</f>
        <v>7</v>
      </c>
      <c r="P4719" s="2" t="str">
        <f aca="false">LEFT(H4719,10)</f>
        <v>HF -Hopita</v>
      </c>
      <c r="Q4719" s="12" t="n">
        <f aca="false">J4719-I4719</f>
        <v>21</v>
      </c>
    </row>
    <row r="4720" customFormat="false" ht="12.75" hidden="false" customHeight="false" outlineLevel="0" collapsed="false">
      <c r="A4720" s="10" t="s">
        <v>16</v>
      </c>
      <c r="B4720" s="0" t="n">
        <v>259</v>
      </c>
      <c r="C4720" s="10" t="s">
        <v>39</v>
      </c>
      <c r="D4720" s="0" t="n">
        <v>154</v>
      </c>
      <c r="E4720" s="0" t="n">
        <v>360000</v>
      </c>
      <c r="F4720" s="10" t="s">
        <v>19</v>
      </c>
      <c r="G4720" s="10" t="s">
        <v>19</v>
      </c>
      <c r="H4720" s="10" t="s">
        <v>56</v>
      </c>
      <c r="I4720" s="11" t="n">
        <v>43675</v>
      </c>
      <c r="J4720" s="11" t="n">
        <v>43696</v>
      </c>
      <c r="K4720" s="10" t="s">
        <v>21</v>
      </c>
      <c r="L4720" s="0" t="str">
        <f aca="false">LEFT(C4720,9)</f>
        <v>Villa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7</v>
      </c>
      <c r="P4720" s="2" t="str">
        <f aca="false">LEFT(H4720,10)</f>
        <v>MC -Figuer</v>
      </c>
      <c r="Q4720" s="12" t="n">
        <f aca="false">J4720-I4720</f>
        <v>21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84.38</v>
      </c>
      <c r="E4721" s="0" t="n">
        <v>134000</v>
      </c>
      <c r="F4721" s="10" t="s">
        <v>19</v>
      </c>
      <c r="G4721" s="10" t="s">
        <v>19</v>
      </c>
      <c r="H4721" s="10" t="s">
        <v>51</v>
      </c>
      <c r="I4721" s="11" t="n">
        <v>43675</v>
      </c>
      <c r="J4721" s="11" t="n">
        <v>43696</v>
      </c>
      <c r="K4721" s="10" t="s">
        <v>21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7</v>
      </c>
      <c r="P4721" s="2" t="str">
        <f aca="false">LEFT(H4721,10)</f>
        <v>CE -Les Cé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57.51</v>
      </c>
      <c r="E4722" s="0" t="n">
        <v>87500</v>
      </c>
      <c r="F4722" s="10" t="s">
        <v>19</v>
      </c>
      <c r="G4722" s="10" t="s">
        <v>19</v>
      </c>
      <c r="H4722" s="10" t="s">
        <v>59</v>
      </c>
      <c r="I4722" s="11" t="n">
        <v>43675</v>
      </c>
      <c r="J4722" s="11" t="n">
        <v>43696</v>
      </c>
      <c r="K4722" s="10" t="s">
        <v>21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7</v>
      </c>
      <c r="P4722" s="2" t="str">
        <f aca="false">LEFT(H4722,10)</f>
        <v>PA -Saint 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9.91</v>
      </c>
      <c r="E4723" s="0" t="n">
        <v>207000</v>
      </c>
      <c r="F4723" s="10" t="s">
        <v>19</v>
      </c>
      <c r="G4723" s="10" t="s">
        <v>19</v>
      </c>
      <c r="H4723" s="10" t="s">
        <v>26</v>
      </c>
      <c r="I4723" s="11" t="n">
        <v>43675</v>
      </c>
      <c r="J4723" s="11" t="n">
        <v>43696</v>
      </c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7</v>
      </c>
      <c r="P4723" s="2" t="str">
        <f aca="false">LEFT(H4723,10)</f>
        <v>HF -Aiguel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34.71</v>
      </c>
      <c r="E4724" s="0" t="n">
        <v>104000</v>
      </c>
      <c r="F4724" s="10" t="s">
        <v>19</v>
      </c>
      <c r="G4724" s="10" t="s">
        <v>19</v>
      </c>
      <c r="H4724" s="10" t="s">
        <v>43</v>
      </c>
      <c r="I4724" s="11" t="n">
        <v>43675</v>
      </c>
      <c r="J4724" s="11" t="n">
        <v>43678</v>
      </c>
      <c r="K4724" s="10" t="s">
        <v>2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7</v>
      </c>
      <c r="P4724" s="2" t="str">
        <f aca="false">LEFT(H4724,10)</f>
        <v>HF -Hopita</v>
      </c>
      <c r="Q4724" s="12" t="n">
        <f aca="false">J4724-I4724</f>
        <v>3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24</v>
      </c>
      <c r="D4725" s="0"/>
      <c r="E4725" s="0" t="n">
        <v>8000</v>
      </c>
      <c r="F4725" s="10" t="s">
        <v>19</v>
      </c>
      <c r="G4725" s="10" t="s">
        <v>19</v>
      </c>
      <c r="H4725" s="10" t="s">
        <v>43</v>
      </c>
      <c r="I4725" s="11" t="n">
        <v>43675</v>
      </c>
      <c r="J4725" s="11" t="n">
        <v>43696</v>
      </c>
      <c r="K4725" s="10" t="s">
        <v>21</v>
      </c>
      <c r="L4725" s="0" t="str">
        <f aca="false">LEFT(C4725,9)</f>
        <v>Garag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7</v>
      </c>
      <c r="P4725" s="2" t="str">
        <f aca="false">LEFT(H4725,10)</f>
        <v>HF -Hopita</v>
      </c>
      <c r="Q4725" s="12" t="n">
        <f aca="false">J4725-I4725</f>
        <v>21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27</v>
      </c>
      <c r="D4726" s="0" t="n">
        <v>28.1</v>
      </c>
      <c r="E4726" s="0" t="n">
        <v>65000</v>
      </c>
      <c r="F4726" s="10" t="s">
        <v>19</v>
      </c>
      <c r="G4726" s="10" t="s">
        <v>19</v>
      </c>
      <c r="H4726" s="10" t="s">
        <v>43</v>
      </c>
      <c r="I4726" s="11" t="n">
        <v>43675</v>
      </c>
      <c r="J4726" s="11" t="n">
        <v>43696</v>
      </c>
      <c r="K4726" s="10" t="s">
        <v>21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7</v>
      </c>
      <c r="P4726" s="2" t="str">
        <f aca="false">LEFT(H4726,10)</f>
        <v>HF -Hopita</v>
      </c>
      <c r="Q4726" s="12" t="n">
        <f aca="false">J4726-I4726</f>
        <v>21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69.87</v>
      </c>
      <c r="E4727" s="0" t="n">
        <v>154000</v>
      </c>
      <c r="F4727" s="10" t="s">
        <v>19</v>
      </c>
      <c r="G4727" s="10" t="s">
        <v>19</v>
      </c>
      <c r="H4727" s="10" t="s">
        <v>59</v>
      </c>
      <c r="I4727" s="11" t="n">
        <v>43675</v>
      </c>
      <c r="J4727" s="11" t="n">
        <v>43696</v>
      </c>
      <c r="K4727" s="10" t="s">
        <v>42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7</v>
      </c>
      <c r="P4727" s="2" t="str">
        <f aca="false">LEFT(H4727,10)</f>
        <v>PA -Saint </v>
      </c>
      <c r="Q4727" s="12" t="n">
        <f aca="false">J4727-I4727</f>
        <v>21</v>
      </c>
    </row>
    <row r="4728" customFormat="false" ht="12.75" hidden="false" customHeight="false" outlineLevel="0" collapsed="false">
      <c r="A4728" s="10" t="s">
        <v>16</v>
      </c>
      <c r="B4728" s="0" t="n">
        <v>1363</v>
      </c>
      <c r="C4728" s="10" t="s">
        <v>96</v>
      </c>
      <c r="D4728" s="0" t="n">
        <v>130</v>
      </c>
      <c r="E4728" s="0" t="n">
        <v>1300000</v>
      </c>
      <c r="F4728" s="10" t="s">
        <v>19</v>
      </c>
      <c r="G4728" s="10" t="s">
        <v>45</v>
      </c>
      <c r="H4728" s="10" t="s">
        <v>51</v>
      </c>
      <c r="I4728" s="11" t="n">
        <v>43675</v>
      </c>
      <c r="J4728" s="11" t="n">
        <v>43696</v>
      </c>
      <c r="K4728" s="10" t="s">
        <v>21</v>
      </c>
      <c r="L4728" s="0" t="str">
        <f aca="false">LEFT(C4728,9)</f>
        <v>Charge fo</v>
      </c>
      <c r="M4728" s="13" t="str">
        <f aca="false">LEFT(F4728,9)</f>
        <v>Particuli</v>
      </c>
      <c r="N4728" s="2" t="str">
        <f aca="false">LEFT(G4728,9)</f>
        <v>SACI-SCCV</v>
      </c>
      <c r="O4728" s="2" t="n">
        <f aca="false">MONTH(I4728)</f>
        <v>7</v>
      </c>
      <c r="P4728" s="2" t="str">
        <f aca="false">LEFT(H4728,10)</f>
        <v>CE -Les Cé</v>
      </c>
      <c r="Q4728" s="12" t="n">
        <f aca="false">J4728-I4728</f>
        <v>21</v>
      </c>
    </row>
    <row r="4729" customFormat="false" ht="12.75" hidden="false" customHeight="false" outlineLevel="0" collapsed="false">
      <c r="A4729" s="10" t="s">
        <v>16</v>
      </c>
      <c r="B4729" s="0" t="n">
        <v>1201</v>
      </c>
      <c r="C4729" s="10" t="s">
        <v>71</v>
      </c>
      <c r="D4729" s="0" t="n">
        <v>3492</v>
      </c>
      <c r="E4729" s="0" t="n">
        <v>6000000</v>
      </c>
      <c r="F4729" s="10" t="s">
        <v>25</v>
      </c>
      <c r="G4729" s="10" t="s">
        <v>45</v>
      </c>
      <c r="H4729" s="10" t="s">
        <v>34</v>
      </c>
      <c r="I4729" s="11" t="n">
        <v>43675</v>
      </c>
      <c r="J4729" s="0"/>
      <c r="K4729" s="10" t="s">
        <v>21</v>
      </c>
      <c r="L4729" s="0" t="str">
        <f aca="false">LEFT(C4729,9)</f>
        <v>Immeuble</v>
      </c>
      <c r="M4729" s="13" t="str">
        <f aca="false">LEFT(F4729,9)</f>
        <v>SCI</v>
      </c>
      <c r="N4729" s="2" t="str">
        <f aca="false">LEFT(G4729,9)</f>
        <v>SACI-SCCV</v>
      </c>
      <c r="O4729" s="2" t="n">
        <f aca="false">MONTH(I4729)</f>
        <v>7</v>
      </c>
      <c r="P4729" s="2" t="str">
        <f aca="false">LEFT(H4729,10)</f>
        <v>MC -Antigo</v>
      </c>
      <c r="Q4729" s="12" t="n">
        <f aca="false">J4729-I4729</f>
        <v>-43675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55</v>
      </c>
      <c r="D4730" s="0" t="n">
        <v>133.41</v>
      </c>
      <c r="E4730" s="0" t="n">
        <v>264000</v>
      </c>
      <c r="F4730" s="0"/>
      <c r="G4730" s="10" t="s">
        <v>19</v>
      </c>
      <c r="H4730" s="10" t="s">
        <v>40</v>
      </c>
      <c r="I4730" s="11" t="n">
        <v>43675</v>
      </c>
      <c r="J4730" s="0"/>
      <c r="K4730" s="0"/>
      <c r="L4730" s="0" t="str">
        <f aca="false">LEFT(C4730,9)</f>
        <v>Local com</v>
      </c>
      <c r="M4730" s="13" t="str">
        <f aca="false">LEFT(F4730,9)</f>
        <v/>
      </c>
      <c r="N4730" s="2" t="str">
        <f aca="false">LEFT(G4730,9)</f>
        <v>Particuli</v>
      </c>
      <c r="O4730" s="2" t="n">
        <f aca="false">MONTH(I4730)</f>
        <v>7</v>
      </c>
      <c r="P4730" s="2" t="str">
        <f aca="false">LEFT(H4730,10)</f>
        <v>CA -Croix </v>
      </c>
      <c r="Q4730" s="12" t="n">
        <f aca="false">J4730-I4730</f>
        <v>-43675</v>
      </c>
    </row>
    <row r="4731" customFormat="false" ht="12.75" hidden="false" customHeight="false" outlineLevel="0" collapsed="false">
      <c r="A4731" s="10" t="s">
        <v>16</v>
      </c>
      <c r="B4731" s="0" t="n">
        <v>396</v>
      </c>
      <c r="C4731" s="10" t="s">
        <v>39</v>
      </c>
      <c r="D4731" s="0" t="n">
        <v>107</v>
      </c>
      <c r="E4731" s="0" t="n">
        <v>258000</v>
      </c>
      <c r="F4731" s="10" t="s">
        <v>19</v>
      </c>
      <c r="G4731" s="10" t="s">
        <v>19</v>
      </c>
      <c r="H4731" s="10" t="s">
        <v>65</v>
      </c>
      <c r="I4731" s="11" t="n">
        <v>43675</v>
      </c>
      <c r="J4731" s="11" t="n">
        <v>43686</v>
      </c>
      <c r="K4731" s="10" t="s">
        <v>42</v>
      </c>
      <c r="L4731" s="0" t="str">
        <f aca="false">LEFT(C4731,9)</f>
        <v>Villa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7</v>
      </c>
      <c r="P4731" s="2" t="str">
        <f aca="false">LEFT(H4731,10)</f>
        <v>MO -Hauts </v>
      </c>
      <c r="Q4731" s="12" t="n">
        <f aca="false">J4731-I4731</f>
        <v>11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9</v>
      </c>
      <c r="D4732" s="0" t="n">
        <v>87.3</v>
      </c>
      <c r="E4732" s="0" t="n">
        <v>212000</v>
      </c>
      <c r="F4732" s="10" t="s">
        <v>19</v>
      </c>
      <c r="G4732" s="10" t="s">
        <v>19</v>
      </c>
      <c r="H4732" s="10" t="s">
        <v>65</v>
      </c>
      <c r="I4732" s="11" t="n">
        <v>43675</v>
      </c>
      <c r="J4732" s="11" t="n">
        <v>43686</v>
      </c>
      <c r="K4732" s="10" t="s">
        <v>42</v>
      </c>
      <c r="L4732" s="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7</v>
      </c>
      <c r="P4732" s="2" t="str">
        <f aca="false">LEFT(H4732,10)</f>
        <v>MO -Hauts </v>
      </c>
      <c r="Q4732" s="12" t="n">
        <f aca="false">J4732-I4732</f>
        <v>11</v>
      </c>
    </row>
    <row r="4733" customFormat="false" ht="12.75" hidden="false" customHeight="false" outlineLevel="0" collapsed="false">
      <c r="A4733" s="10" t="s">
        <v>16</v>
      </c>
      <c r="B4733" s="0" t="n">
        <v>69</v>
      </c>
      <c r="C4733" s="10" t="s">
        <v>67</v>
      </c>
      <c r="D4733" s="0" t="n">
        <v>50</v>
      </c>
      <c r="E4733" s="0" t="n">
        <v>180000</v>
      </c>
      <c r="F4733" s="10" t="s">
        <v>19</v>
      </c>
      <c r="G4733" s="10" t="s">
        <v>19</v>
      </c>
      <c r="H4733" s="10" t="s">
        <v>56</v>
      </c>
      <c r="I4733" s="11" t="n">
        <v>43675</v>
      </c>
      <c r="J4733" s="11" t="n">
        <v>43696</v>
      </c>
      <c r="K4733" s="10" t="s">
        <v>21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7</v>
      </c>
      <c r="P4733" s="2" t="str">
        <f aca="false">LEFT(H4733,10)</f>
        <v>MC -Figuer</v>
      </c>
      <c r="Q4733" s="12" t="n">
        <f aca="false">J4733-I4733</f>
        <v>21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3</v>
      </c>
      <c r="D4734" s="0"/>
      <c r="E4734" s="0" t="n">
        <v>7000</v>
      </c>
      <c r="F4734" s="10" t="s">
        <v>22</v>
      </c>
      <c r="G4734" s="0"/>
      <c r="H4734" s="10" t="s">
        <v>43</v>
      </c>
      <c r="I4734" s="11" t="n">
        <v>43675</v>
      </c>
      <c r="J4734" s="11" t="n">
        <v>43696</v>
      </c>
      <c r="K4734" s="10" t="s">
        <v>21</v>
      </c>
      <c r="L4734" s="0" t="str">
        <f aca="false">LEFT(C4734,9)</f>
        <v>Parking</v>
      </c>
      <c r="M4734" s="13" t="str">
        <f aca="false">LEFT(F4734,9)</f>
        <v>Autre per</v>
      </c>
      <c r="N4734" s="2" t="str">
        <f aca="false">LEFT(G4734,9)</f>
        <v/>
      </c>
      <c r="O4734" s="2" t="n">
        <f aca="false">MONTH(I4734)</f>
        <v>7</v>
      </c>
      <c r="P4734" s="2" t="str">
        <f aca="false">LEFT(H4734,10)</f>
        <v>HF -Hopita</v>
      </c>
      <c r="Q4734" s="12" t="n">
        <f aca="false">J4734-I4734</f>
        <v>21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7000</v>
      </c>
      <c r="F4735" s="10" t="s">
        <v>19</v>
      </c>
      <c r="G4735" s="10" t="s">
        <v>22</v>
      </c>
      <c r="H4735" s="10" t="s">
        <v>43</v>
      </c>
      <c r="I4735" s="11" t="n">
        <v>43675</v>
      </c>
      <c r="J4735" s="11" t="n">
        <v>43696</v>
      </c>
      <c r="K4735" s="10" t="s">
        <v>29</v>
      </c>
      <c r="L4735" s="0" t="str">
        <f aca="false">LEFT(C4735,9)</f>
        <v>Parking</v>
      </c>
      <c r="M4735" s="13" t="str">
        <f aca="false">LEFT(F4735,9)</f>
        <v>Particuli</v>
      </c>
      <c r="N4735" s="2" t="str">
        <f aca="false">LEFT(G4735,9)</f>
        <v>Autre per</v>
      </c>
      <c r="O4735" s="2" t="n">
        <f aca="false">MONTH(I4735)</f>
        <v>7</v>
      </c>
      <c r="P4735" s="2" t="str">
        <f aca="false">LEFT(H4735,10)</f>
        <v>HF -Hopita</v>
      </c>
      <c r="Q4735" s="12" t="n">
        <f aca="false">J4735-I4735</f>
        <v>21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39</v>
      </c>
      <c r="D4736" s="0" t="n">
        <v>88.14</v>
      </c>
      <c r="E4736" s="0" t="n">
        <v>215000</v>
      </c>
      <c r="F4736" s="10" t="s">
        <v>19</v>
      </c>
      <c r="G4736" s="10" t="s">
        <v>19</v>
      </c>
      <c r="H4736" s="10" t="s">
        <v>65</v>
      </c>
      <c r="I4736" s="11" t="n">
        <v>43675</v>
      </c>
      <c r="J4736" s="11" t="n">
        <v>43686</v>
      </c>
      <c r="K4736" s="10" t="s">
        <v>42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7</v>
      </c>
      <c r="P4736" s="2" t="str">
        <f aca="false">LEFT(H4736,10)</f>
        <v>MO -Hauts </v>
      </c>
      <c r="Q4736" s="12" t="n">
        <f aca="false">J4736-I4736</f>
        <v>11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113.53</v>
      </c>
      <c r="E4737" s="0" t="n">
        <v>300000</v>
      </c>
      <c r="F4737" s="10" t="s">
        <v>19</v>
      </c>
      <c r="G4737" s="10" t="s">
        <v>22</v>
      </c>
      <c r="H4737" s="10" t="s">
        <v>53</v>
      </c>
      <c r="I4737" s="11" t="n">
        <v>43675</v>
      </c>
      <c r="J4737" s="11" t="n">
        <v>43696</v>
      </c>
      <c r="K4737" s="10" t="s">
        <v>29</v>
      </c>
      <c r="L4737" s="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Autre per</v>
      </c>
      <c r="O4737" s="2" t="n">
        <f aca="false">MONTH(I4737)</f>
        <v>7</v>
      </c>
      <c r="P4737" s="2" t="str">
        <f aca="false">LEFT(H4737,10)</f>
        <v>MC -Les Ar</v>
      </c>
      <c r="Q4737" s="12" t="n">
        <f aca="false">J4737-I4737</f>
        <v>21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67.5</v>
      </c>
      <c r="E4738" s="0" t="n">
        <v>284000</v>
      </c>
      <c r="F4738" s="10" t="s">
        <v>19</v>
      </c>
      <c r="G4738" s="10" t="s">
        <v>19</v>
      </c>
      <c r="H4738" s="10" t="s">
        <v>34</v>
      </c>
      <c r="I4738" s="11" t="n">
        <v>43675</v>
      </c>
      <c r="J4738" s="11" t="n">
        <v>43696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7</v>
      </c>
      <c r="P4738" s="2" t="str">
        <f aca="false">LEFT(H4738,10)</f>
        <v>MC -Antigo</v>
      </c>
      <c r="Q4738" s="12" t="n">
        <f aca="false">J4738-I4738</f>
        <v>21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3</v>
      </c>
      <c r="D4739" s="0"/>
      <c r="E4739" s="0" t="n">
        <v>7000</v>
      </c>
      <c r="F4739" s="10" t="s">
        <v>19</v>
      </c>
      <c r="G4739" s="10" t="s">
        <v>19</v>
      </c>
      <c r="H4739" s="10" t="s">
        <v>28</v>
      </c>
      <c r="I4739" s="11" t="n">
        <v>43675</v>
      </c>
      <c r="J4739" s="11" t="n">
        <v>43696</v>
      </c>
      <c r="K4739" s="10" t="s">
        <v>42</v>
      </c>
      <c r="L4739" s="0" t="str">
        <f aca="false">LEFT(C4739,9)</f>
        <v>Parking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7</v>
      </c>
      <c r="P4739" s="2" t="str">
        <f aca="false">LEFT(H4739,10)</f>
        <v>MC -Les Be</v>
      </c>
      <c r="Q4739" s="12" t="n">
        <f aca="false">J4739-I4739</f>
        <v>21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27</v>
      </c>
      <c r="D4740" s="0" t="n">
        <v>31.5</v>
      </c>
      <c r="E4740" s="0" t="n">
        <v>120000</v>
      </c>
      <c r="F4740" s="10" t="s">
        <v>19</v>
      </c>
      <c r="G4740" s="10" t="s">
        <v>19</v>
      </c>
      <c r="H4740" s="10" t="s">
        <v>31</v>
      </c>
      <c r="I4740" s="11" t="n">
        <v>43675</v>
      </c>
      <c r="J4740" s="11" t="n">
        <v>43696</v>
      </c>
      <c r="K4740" s="10" t="s">
        <v>21</v>
      </c>
      <c r="L4740" s="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7</v>
      </c>
      <c r="P4740" s="2" t="str">
        <f aca="false">LEFT(H4740,10)</f>
        <v>MC -Centre</v>
      </c>
      <c r="Q4740" s="12" t="n">
        <f aca="false">J4740-I4740</f>
        <v>21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27</v>
      </c>
      <c r="D4741" s="0" t="n">
        <v>39.95</v>
      </c>
      <c r="E4741" s="0" t="n">
        <v>138100</v>
      </c>
      <c r="F4741" s="10" t="s">
        <v>19</v>
      </c>
      <c r="G4741" s="10" t="s">
        <v>19</v>
      </c>
      <c r="H4741" s="10" t="s">
        <v>28</v>
      </c>
      <c r="I4741" s="11" t="n">
        <v>43675</v>
      </c>
      <c r="J4741" s="11" t="n">
        <v>43696</v>
      </c>
      <c r="K4741" s="10" t="s">
        <v>21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7</v>
      </c>
      <c r="P4741" s="2" t="str">
        <f aca="false">LEFT(H4741,10)</f>
        <v>MC -Les Be</v>
      </c>
      <c r="Q4741" s="12" t="n">
        <f aca="false">J4741-I4741</f>
        <v>21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44.81</v>
      </c>
      <c r="E4742" s="0" t="n">
        <v>90000</v>
      </c>
      <c r="F4742" s="10" t="s">
        <v>19</v>
      </c>
      <c r="G4742" s="10" t="s">
        <v>19</v>
      </c>
      <c r="H4742" s="10" t="s">
        <v>35</v>
      </c>
      <c r="I4742" s="11" t="n">
        <v>43675</v>
      </c>
      <c r="J4742" s="11" t="n">
        <v>43696</v>
      </c>
      <c r="K4742" s="10" t="s">
        <v>21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7</v>
      </c>
      <c r="P4742" s="2" t="str">
        <f aca="false">LEFT(H4742,10)</f>
        <v>CE -Alco</v>
      </c>
      <c r="Q4742" s="12" t="n">
        <f aca="false">J4742-I4742</f>
        <v>21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3</v>
      </c>
      <c r="D4743" s="0"/>
      <c r="E4743" s="0" t="n">
        <v>7000</v>
      </c>
      <c r="F4743" s="10" t="s">
        <v>22</v>
      </c>
      <c r="G4743" s="10" t="s">
        <v>19</v>
      </c>
      <c r="H4743" s="10" t="s">
        <v>43</v>
      </c>
      <c r="I4743" s="11" t="n">
        <v>43675</v>
      </c>
      <c r="J4743" s="11" t="n">
        <v>43696</v>
      </c>
      <c r="K4743" s="10" t="s">
        <v>21</v>
      </c>
      <c r="L4743" s="0" t="str">
        <f aca="false">LEFT(C4743,9)</f>
        <v>Parking</v>
      </c>
      <c r="M4743" s="13" t="str">
        <f aca="false">LEFT(F4743,9)</f>
        <v>Autre per</v>
      </c>
      <c r="N4743" s="2" t="str">
        <f aca="false">LEFT(G4743,9)</f>
        <v>Particuli</v>
      </c>
      <c r="O4743" s="2" t="n">
        <f aca="false">MONTH(I4743)</f>
        <v>7</v>
      </c>
      <c r="P4743" s="2" t="str">
        <f aca="false">LEFT(H4743,10)</f>
        <v>HF -Hopita</v>
      </c>
      <c r="Q4743" s="12" t="n">
        <f aca="false">J4743-I4743</f>
        <v>21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30</v>
      </c>
      <c r="D4744" s="0" t="n">
        <v>100.66</v>
      </c>
      <c r="E4744" s="0" t="n">
        <v>245000</v>
      </c>
      <c r="F4744" s="10" t="s">
        <v>19</v>
      </c>
      <c r="G4744" s="10" t="s">
        <v>19</v>
      </c>
      <c r="H4744" s="10" t="s">
        <v>32</v>
      </c>
      <c r="I4744" s="11" t="n">
        <v>43675</v>
      </c>
      <c r="J4744" s="11" t="n">
        <v>43699</v>
      </c>
      <c r="K4744" s="10" t="s">
        <v>42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7</v>
      </c>
      <c r="P4744" s="2" t="str">
        <f aca="false">LEFT(H4744,10)</f>
        <v>MC -Bouton</v>
      </c>
      <c r="Q4744" s="12" t="n">
        <f aca="false">J4744-I4744</f>
        <v>24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33</v>
      </c>
      <c r="D4745" s="0"/>
      <c r="E4745" s="0" t="n">
        <v>14500</v>
      </c>
      <c r="F4745" s="10" t="s">
        <v>19</v>
      </c>
      <c r="G4745" s="10" t="s">
        <v>19</v>
      </c>
      <c r="H4745" s="10" t="s">
        <v>40</v>
      </c>
      <c r="I4745" s="11" t="n">
        <v>43675</v>
      </c>
      <c r="J4745" s="11" t="n">
        <v>43699</v>
      </c>
      <c r="K4745" s="10" t="s">
        <v>42</v>
      </c>
      <c r="L4745" s="0" t="str">
        <f aca="false">LEFT(C4745,9)</f>
        <v>Parking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7</v>
      </c>
      <c r="P4745" s="2" t="str">
        <f aca="false">LEFT(H4745,10)</f>
        <v>CA -Croix </v>
      </c>
      <c r="Q4745" s="12" t="n">
        <f aca="false">J4745-I4745</f>
        <v>2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29.4</v>
      </c>
      <c r="E4746" s="0" t="n">
        <v>81500</v>
      </c>
      <c r="F4746" s="10" t="s">
        <v>19</v>
      </c>
      <c r="G4746" s="10" t="s">
        <v>19</v>
      </c>
      <c r="H4746" s="10" t="s">
        <v>43</v>
      </c>
      <c r="I4746" s="11" t="n">
        <v>43675</v>
      </c>
      <c r="J4746" s="11" t="n">
        <v>43699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7</v>
      </c>
      <c r="P4746" s="2" t="str">
        <f aca="false">LEFT(H4746,10)</f>
        <v>HF -Hopita</v>
      </c>
      <c r="Q4746" s="12" t="n">
        <f aca="false">J4746-I4746</f>
        <v>24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46.46</v>
      </c>
      <c r="E4747" s="0" t="n">
        <v>162000</v>
      </c>
      <c r="F4747" s="10" t="s">
        <v>19</v>
      </c>
      <c r="G4747" s="10" t="s">
        <v>19</v>
      </c>
      <c r="H4747" s="10" t="s">
        <v>20</v>
      </c>
      <c r="I4747" s="11" t="n">
        <v>43675</v>
      </c>
      <c r="J4747" s="11" t="n">
        <v>43699</v>
      </c>
      <c r="K4747" s="10" t="s">
        <v>21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7</v>
      </c>
      <c r="P4747" s="2" t="str">
        <f aca="false">LEFT(H4747,10)</f>
        <v>PM -Millén</v>
      </c>
      <c r="Q4747" s="12" t="n">
        <f aca="false">J4747-I4747</f>
        <v>24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6.46</v>
      </c>
      <c r="E4748" s="0" t="n">
        <v>160000</v>
      </c>
      <c r="F4748" s="10" t="s">
        <v>19</v>
      </c>
      <c r="G4748" s="10" t="s">
        <v>19</v>
      </c>
      <c r="H4748" s="10" t="s">
        <v>35</v>
      </c>
      <c r="I4748" s="11" t="n">
        <v>43675</v>
      </c>
      <c r="J4748" s="11" t="n">
        <v>43699</v>
      </c>
      <c r="K4748" s="10" t="s">
        <v>42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7</v>
      </c>
      <c r="P4748" s="2" t="str">
        <f aca="false">LEFT(H4748,10)</f>
        <v>CE -Alco</v>
      </c>
      <c r="Q4748" s="12" t="n">
        <f aca="false">J4748-I4748</f>
        <v>24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35.32</v>
      </c>
      <c r="E4749" s="0" t="n">
        <v>102000</v>
      </c>
      <c r="F4749" s="10" t="s">
        <v>19</v>
      </c>
      <c r="G4749" s="10" t="s">
        <v>19</v>
      </c>
      <c r="H4749" s="10" t="s">
        <v>35</v>
      </c>
      <c r="I4749" s="11" t="n">
        <v>43675</v>
      </c>
      <c r="J4749" s="11" t="n">
        <v>43699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7</v>
      </c>
      <c r="P4749" s="2" t="str">
        <f aca="false">LEFT(H4749,10)</f>
        <v>CE -Alco</v>
      </c>
      <c r="Q4749" s="12" t="n">
        <f aca="false">J4749-I4749</f>
        <v>24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24.41</v>
      </c>
      <c r="E4750" s="0" t="n">
        <v>107000</v>
      </c>
      <c r="F4750" s="10" t="s">
        <v>19</v>
      </c>
      <c r="G4750" s="10" t="s">
        <v>19</v>
      </c>
      <c r="H4750" s="10" t="s">
        <v>31</v>
      </c>
      <c r="I4750" s="11" t="n">
        <v>43676</v>
      </c>
      <c r="J4750" s="11" t="n">
        <v>43696</v>
      </c>
      <c r="K4750" s="10" t="s">
        <v>21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7</v>
      </c>
      <c r="P4750" s="2" t="str">
        <f aca="false">LEFT(H4750,10)</f>
        <v>MC -Centre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55</v>
      </c>
      <c r="D4751" s="0" t="n">
        <v>50.89</v>
      </c>
      <c r="E4751" s="0" t="n">
        <v>117000</v>
      </c>
      <c r="F4751" s="10" t="s">
        <v>19</v>
      </c>
      <c r="G4751" s="10" t="s">
        <v>19</v>
      </c>
      <c r="H4751" s="10" t="s">
        <v>23</v>
      </c>
      <c r="I4751" s="11" t="n">
        <v>43676</v>
      </c>
      <c r="J4751" s="11" t="n">
        <v>43696</v>
      </c>
      <c r="K4751" s="10" t="s">
        <v>21</v>
      </c>
      <c r="L4751" s="0" t="str">
        <f aca="false">LEFT(C4751,9)</f>
        <v>Local com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7</v>
      </c>
      <c r="P4751" s="2" t="str">
        <f aca="false">LEFT(H4751,10)</f>
        <v>MC -Gambet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36.08</v>
      </c>
      <c r="E4752" s="0" t="n">
        <v>95000</v>
      </c>
      <c r="F4752" s="10" t="s">
        <v>19</v>
      </c>
      <c r="G4752" s="10" t="s">
        <v>19</v>
      </c>
      <c r="H4752" s="10" t="s">
        <v>34</v>
      </c>
      <c r="I4752" s="11" t="n">
        <v>43676</v>
      </c>
      <c r="J4752" s="11" t="n">
        <v>43696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7</v>
      </c>
      <c r="P4752" s="2" t="str">
        <f aca="false">LEFT(H4752,10)</f>
        <v>MC -Antigo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71</v>
      </c>
      <c r="E4753" s="0" t="n">
        <v>85000</v>
      </c>
      <c r="F4753" s="10" t="s">
        <v>25</v>
      </c>
      <c r="G4753" s="0"/>
      <c r="H4753" s="10" t="s">
        <v>59</v>
      </c>
      <c r="I4753" s="11" t="n">
        <v>43676</v>
      </c>
      <c r="J4753" s="11" t="n">
        <v>43699</v>
      </c>
      <c r="K4753" s="10" t="s">
        <v>29</v>
      </c>
      <c r="L4753" s="0" t="str">
        <f aca="false">LEFT(C4753,9)</f>
        <v>Apparteme</v>
      </c>
      <c r="M4753" s="13" t="str">
        <f aca="false">LEFT(F4753,9)</f>
        <v>SCI</v>
      </c>
      <c r="N4753" s="2" t="str">
        <f aca="false">LEFT(G4753,9)</f>
        <v/>
      </c>
      <c r="O4753" s="2" t="n">
        <f aca="false">MONTH(I4753)</f>
        <v>7</v>
      </c>
      <c r="P4753" s="2" t="str">
        <f aca="false">LEFT(H4753,10)</f>
        <v>PA -Saint </v>
      </c>
      <c r="Q4753" s="12" t="n">
        <f aca="false">J4753-I4753</f>
        <v>23</v>
      </c>
    </row>
    <row r="4754" customFormat="false" ht="12.75" hidden="false" customHeight="false" outlineLevel="0" collapsed="false">
      <c r="A4754" s="10" t="s">
        <v>16</v>
      </c>
      <c r="B4754" s="0" t="n">
        <v>287</v>
      </c>
      <c r="C4754" s="10" t="s">
        <v>39</v>
      </c>
      <c r="D4754" s="0" t="n">
        <v>94.43</v>
      </c>
      <c r="E4754" s="0" t="n">
        <v>250000</v>
      </c>
      <c r="F4754" s="10" t="s">
        <v>25</v>
      </c>
      <c r="G4754" s="10" t="s">
        <v>19</v>
      </c>
      <c r="H4754" s="10" t="s">
        <v>43</v>
      </c>
      <c r="I4754" s="11" t="n">
        <v>43676</v>
      </c>
      <c r="J4754" s="11" t="n">
        <v>43699</v>
      </c>
      <c r="K4754" s="10" t="s">
        <v>21</v>
      </c>
      <c r="L4754" s="0" t="str">
        <f aca="false">LEFT(C4754,9)</f>
        <v>Villa</v>
      </c>
      <c r="M4754" s="13" t="str">
        <f aca="false">LEFT(F4754,9)</f>
        <v>SCI</v>
      </c>
      <c r="N4754" s="2" t="str">
        <f aca="false">LEFT(G4754,9)</f>
        <v>Particuli</v>
      </c>
      <c r="O4754" s="2" t="n">
        <f aca="false">MONTH(I4754)</f>
        <v>7</v>
      </c>
      <c r="P4754" s="2" t="str">
        <f aca="false">LEFT(H4754,10)</f>
        <v>HF -Hopita</v>
      </c>
      <c r="Q4754" s="12" t="n">
        <f aca="false">J4754-I4754</f>
        <v>23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25</v>
      </c>
      <c r="E4755" s="0" t="n">
        <v>71250</v>
      </c>
      <c r="F4755" s="10" t="s">
        <v>45</v>
      </c>
      <c r="G4755" s="10" t="s">
        <v>19</v>
      </c>
      <c r="H4755" s="10" t="s">
        <v>23</v>
      </c>
      <c r="I4755" s="11" t="n">
        <v>43676</v>
      </c>
      <c r="J4755" s="11" t="n">
        <v>43710</v>
      </c>
      <c r="K4755" s="10" t="s">
        <v>29</v>
      </c>
      <c r="L4755" s="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7</v>
      </c>
      <c r="P4755" s="2" t="str">
        <f aca="false">LEFT(H4755,10)</f>
        <v>MC -Gambet</v>
      </c>
      <c r="Q4755" s="12" t="n">
        <f aca="false">J4755-I4755</f>
        <v>34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8.47</v>
      </c>
      <c r="E4756" s="0" t="n">
        <v>61000</v>
      </c>
      <c r="F4756" s="10" t="s">
        <v>19</v>
      </c>
      <c r="G4756" s="10" t="s">
        <v>19</v>
      </c>
      <c r="H4756" s="10" t="s">
        <v>51</v>
      </c>
      <c r="I4756" s="11" t="n">
        <v>43676</v>
      </c>
      <c r="J4756" s="11" t="n">
        <v>43725</v>
      </c>
      <c r="K4756" s="10" t="s">
        <v>21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7</v>
      </c>
      <c r="P4756" s="2" t="str">
        <f aca="false">LEFT(H4756,10)</f>
        <v>CE -Les Cé</v>
      </c>
      <c r="Q4756" s="12" t="n">
        <f aca="false">J4756-I4756</f>
        <v>49</v>
      </c>
    </row>
    <row r="4757" customFormat="false" ht="12.75" hidden="false" customHeight="false" outlineLevel="0" collapsed="false">
      <c r="A4757" s="10" t="s">
        <v>16</v>
      </c>
      <c r="B4757" s="0" t="n">
        <v>154</v>
      </c>
      <c r="C4757" s="10" t="s">
        <v>50</v>
      </c>
      <c r="D4757" s="0"/>
      <c r="E4757" s="0" t="n">
        <v>8040</v>
      </c>
      <c r="F4757" s="10" t="s">
        <v>19</v>
      </c>
      <c r="G4757" s="10" t="s">
        <v>69</v>
      </c>
      <c r="H4757" s="10" t="s">
        <v>40</v>
      </c>
      <c r="I4757" s="11" t="n">
        <v>43676</v>
      </c>
      <c r="J4757" s="0"/>
      <c r="K4757" s="10" t="s">
        <v>21</v>
      </c>
      <c r="L4757" s="0" t="str">
        <f aca="false">LEFT(C4757,9)</f>
        <v>Terrain</v>
      </c>
      <c r="M4757" s="13" t="str">
        <f aca="false">LEFT(F4757,9)</f>
        <v>Particuli</v>
      </c>
      <c r="N4757" s="2" t="str">
        <f aca="false">LEFT(G4757,9)</f>
        <v>promoteur</v>
      </c>
      <c r="O4757" s="2" t="n">
        <f aca="false">MONTH(I4757)</f>
        <v>7</v>
      </c>
      <c r="P4757" s="2" t="str">
        <f aca="false">LEFT(H4757,10)</f>
        <v>CA -Croix </v>
      </c>
      <c r="Q4757" s="12" t="n">
        <f aca="false">J4757-I4757</f>
        <v>-4367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1.02</v>
      </c>
      <c r="E4758" s="0" t="n">
        <v>66000</v>
      </c>
      <c r="F4758" s="10" t="s">
        <v>19</v>
      </c>
      <c r="G4758" s="10" t="s">
        <v>19</v>
      </c>
      <c r="H4758" s="10" t="s">
        <v>58</v>
      </c>
      <c r="I4758" s="11" t="n">
        <v>43676</v>
      </c>
      <c r="J4758" s="0"/>
      <c r="K4758" s="0"/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7</v>
      </c>
      <c r="P4758" s="2" t="str">
        <f aca="false">LEFT(H4758,10)</f>
        <v>MO -Cellen</v>
      </c>
      <c r="Q4758" s="12" t="n">
        <f aca="false">J4758-I4758</f>
        <v>-43676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45.76</v>
      </c>
      <c r="E4759" s="0" t="n">
        <v>95000</v>
      </c>
      <c r="F4759" s="10" t="s">
        <v>19</v>
      </c>
      <c r="G4759" s="10" t="s">
        <v>19</v>
      </c>
      <c r="H4759" s="10" t="s">
        <v>35</v>
      </c>
      <c r="I4759" s="11" t="n">
        <v>43676</v>
      </c>
      <c r="J4759" s="11" t="n">
        <v>43699</v>
      </c>
      <c r="K4759" s="10" t="s">
        <v>21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7</v>
      </c>
      <c r="P4759" s="2" t="str">
        <f aca="false">LEFT(H4759,10)</f>
        <v>CE -Alco</v>
      </c>
      <c r="Q4759" s="12" t="n">
        <f aca="false">J4759-I4759</f>
        <v>2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4</v>
      </c>
      <c r="D4760" s="0"/>
      <c r="E4760" s="0" t="n">
        <v>12000</v>
      </c>
      <c r="F4760" s="10" t="s">
        <v>25</v>
      </c>
      <c r="G4760" s="0"/>
      <c r="H4760" s="10" t="s">
        <v>59</v>
      </c>
      <c r="I4760" s="11" t="n">
        <v>43676</v>
      </c>
      <c r="J4760" s="11" t="n">
        <v>43699</v>
      </c>
      <c r="K4760" s="10" t="s">
        <v>42</v>
      </c>
      <c r="L4760" s="0" t="str">
        <f aca="false">LEFT(C4760,9)</f>
        <v>Garage</v>
      </c>
      <c r="M4760" s="13" t="str">
        <f aca="false">LEFT(F4760,9)</f>
        <v>SCI</v>
      </c>
      <c r="N4760" s="2" t="str">
        <f aca="false">LEFT(G4760,9)</f>
        <v/>
      </c>
      <c r="O4760" s="2" t="n">
        <f aca="false">MONTH(I4760)</f>
        <v>7</v>
      </c>
      <c r="P4760" s="2" t="str">
        <f aca="false">LEFT(H4760,10)</f>
        <v>PA -Saint </v>
      </c>
      <c r="Q4760" s="12" t="n">
        <f aca="false">J4760-I4760</f>
        <v>23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72</v>
      </c>
      <c r="E4761" s="0" t="n">
        <v>192000</v>
      </c>
      <c r="F4761" s="10" t="s">
        <v>19</v>
      </c>
      <c r="G4761" s="10" t="s">
        <v>19</v>
      </c>
      <c r="H4761" s="10" t="s">
        <v>40</v>
      </c>
      <c r="I4761" s="11" t="n">
        <v>43676</v>
      </c>
      <c r="J4761" s="11" t="n">
        <v>43699</v>
      </c>
      <c r="K4761" s="10" t="s">
        <v>4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7</v>
      </c>
      <c r="P4761" s="2" t="str">
        <f aca="false">LEFT(H4761,10)</f>
        <v>CA -Croix </v>
      </c>
      <c r="Q4761" s="12" t="n">
        <f aca="false">J4761-I4761</f>
        <v>23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58.88</v>
      </c>
      <c r="E4762" s="0" t="n">
        <v>155000</v>
      </c>
      <c r="F4762" s="10" t="s">
        <v>19</v>
      </c>
      <c r="G4762" s="10" t="s">
        <v>19</v>
      </c>
      <c r="H4762" s="10" t="s">
        <v>54</v>
      </c>
      <c r="I4762" s="11" t="n">
        <v>43676</v>
      </c>
      <c r="J4762" s="11" t="n">
        <v>43699</v>
      </c>
      <c r="K4762" s="10" t="s">
        <v>42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7</v>
      </c>
      <c r="P4762" s="2" t="str">
        <f aca="false">LEFT(H4762,10)</f>
        <v>CA -Pas du</v>
      </c>
      <c r="Q4762" s="12" t="n">
        <f aca="false">J4762-I4762</f>
        <v>23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9.1</v>
      </c>
      <c r="E4763" s="0" t="n">
        <v>103000</v>
      </c>
      <c r="F4763" s="10" t="s">
        <v>19</v>
      </c>
      <c r="G4763" s="10" t="s">
        <v>19</v>
      </c>
      <c r="H4763" s="10" t="s">
        <v>46</v>
      </c>
      <c r="I4763" s="11" t="n">
        <v>43676</v>
      </c>
      <c r="J4763" s="11" t="n">
        <v>43699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7</v>
      </c>
      <c r="P4763" s="2" t="str">
        <f aca="false">LEFT(H4763,10)</f>
        <v>CA -Lemass</v>
      </c>
      <c r="Q4763" s="12" t="n">
        <f aca="false">J4763-I4763</f>
        <v>23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56.88</v>
      </c>
      <c r="E4764" s="0" t="n">
        <v>227500</v>
      </c>
      <c r="F4764" s="10" t="s">
        <v>19</v>
      </c>
      <c r="G4764" s="10" t="s">
        <v>19</v>
      </c>
      <c r="H4764" s="10" t="s">
        <v>37</v>
      </c>
      <c r="I4764" s="11" t="n">
        <v>43676</v>
      </c>
      <c r="J4764" s="11" t="n">
        <v>43699</v>
      </c>
      <c r="K4764" s="10" t="s">
        <v>42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7</v>
      </c>
      <c r="P4764" s="2" t="str">
        <f aca="false">LEFT(H4764,10)</f>
        <v>PM -Port M</v>
      </c>
      <c r="Q4764" s="12" t="n">
        <f aca="false">J4764-I4764</f>
        <v>23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58.8</v>
      </c>
      <c r="E4765" s="0" t="n">
        <v>126500</v>
      </c>
      <c r="F4765" s="10" t="s">
        <v>19</v>
      </c>
      <c r="G4765" s="10" t="s">
        <v>19</v>
      </c>
      <c r="H4765" s="10" t="s">
        <v>52</v>
      </c>
      <c r="I4765" s="11" t="n">
        <v>43676</v>
      </c>
      <c r="J4765" s="11" t="n">
        <v>43699</v>
      </c>
      <c r="K4765" s="0"/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7</v>
      </c>
      <c r="P4765" s="2" t="str">
        <f aca="false">LEFT(H4765,10)</f>
        <v>CA -Estano</v>
      </c>
      <c r="Q4765" s="12" t="n">
        <f aca="false">J4765-I4765</f>
        <v>23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24.42</v>
      </c>
      <c r="E4766" s="0" t="n">
        <v>95000</v>
      </c>
      <c r="F4766" s="10" t="s">
        <v>19</v>
      </c>
      <c r="G4766" s="10" t="s">
        <v>19</v>
      </c>
      <c r="H4766" s="10" t="s">
        <v>43</v>
      </c>
      <c r="I4766" s="11" t="n">
        <v>43676</v>
      </c>
      <c r="J4766" s="11" t="n">
        <v>43699</v>
      </c>
      <c r="K4766" s="10" t="s">
        <v>21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7</v>
      </c>
      <c r="P4766" s="2" t="str">
        <f aca="false">LEFT(H4766,10)</f>
        <v>HF -Hopita</v>
      </c>
      <c r="Q4766" s="12" t="n">
        <f aca="false">J4766-I4766</f>
        <v>23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20.61</v>
      </c>
      <c r="E4767" s="0" t="n">
        <v>84000</v>
      </c>
      <c r="F4767" s="10" t="s">
        <v>19</v>
      </c>
      <c r="G4767" s="10" t="s">
        <v>19</v>
      </c>
      <c r="H4767" s="10" t="s">
        <v>43</v>
      </c>
      <c r="I4767" s="11" t="n">
        <v>43676</v>
      </c>
      <c r="J4767" s="11" t="n">
        <v>43699</v>
      </c>
      <c r="K4767" s="10" t="s">
        <v>29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7</v>
      </c>
      <c r="P4767" s="2" t="str">
        <f aca="false">LEFT(H4767,10)</f>
        <v>HF -Hopita</v>
      </c>
      <c r="Q4767" s="12" t="n">
        <f aca="false">J4767-I4767</f>
        <v>23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4</v>
      </c>
      <c r="D4768" s="0"/>
      <c r="E4768" s="0" t="n">
        <v>7000</v>
      </c>
      <c r="F4768" s="10" t="s">
        <v>19</v>
      </c>
      <c r="G4768" s="10" t="s">
        <v>19</v>
      </c>
      <c r="H4768" s="10" t="s">
        <v>54</v>
      </c>
      <c r="I4768" s="11" t="n">
        <v>43676</v>
      </c>
      <c r="J4768" s="11" t="n">
        <v>43699</v>
      </c>
      <c r="K4768" s="10" t="s">
        <v>21</v>
      </c>
      <c r="L4768" s="0" t="str">
        <f aca="false">LEFT(C4768,9)</f>
        <v>Garag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7</v>
      </c>
      <c r="P4768" s="2" t="str">
        <f aca="false">LEFT(H4768,10)</f>
        <v>CA -Pas du</v>
      </c>
      <c r="Q4768" s="12" t="n">
        <f aca="false">J4768-I4768</f>
        <v>23</v>
      </c>
    </row>
    <row r="4769" customFormat="false" ht="12.75" hidden="false" customHeight="false" outlineLevel="0" collapsed="false">
      <c r="A4769" s="10" t="s">
        <v>16</v>
      </c>
      <c r="B4769" s="0" t="n">
        <v>1127</v>
      </c>
      <c r="C4769" s="10" t="s">
        <v>71</v>
      </c>
      <c r="D4769" s="0"/>
      <c r="E4769" s="0" t="n">
        <v>4700000</v>
      </c>
      <c r="F4769" s="10" t="s">
        <v>45</v>
      </c>
      <c r="G4769" s="10" t="s">
        <v>45</v>
      </c>
      <c r="H4769" s="10" t="s">
        <v>38</v>
      </c>
      <c r="I4769" s="11" t="n">
        <v>43677</v>
      </c>
      <c r="J4769" s="11" t="n">
        <v>43706</v>
      </c>
      <c r="K4769" s="10" t="s">
        <v>29</v>
      </c>
      <c r="L4769" s="0" t="str">
        <f aca="false">LEFT(C4769,9)</f>
        <v>Immeuble</v>
      </c>
      <c r="M4769" s="13" t="str">
        <f aca="false">LEFT(F4769,9)</f>
        <v>SACI-SCCV</v>
      </c>
      <c r="N4769" s="2" t="str">
        <f aca="false">LEFT(G4769,9)</f>
        <v>SACI-SCCV</v>
      </c>
      <c r="O4769" s="2" t="n">
        <f aca="false">MONTH(I4769)</f>
        <v>7</v>
      </c>
      <c r="P4769" s="2" t="str">
        <f aca="false">LEFT(H4769,10)</f>
        <v>MC -Gares</v>
      </c>
      <c r="Q4769" s="12" t="n">
        <f aca="false">J4769-I4769</f>
        <v>29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39.54</v>
      </c>
      <c r="E4770" s="0" t="n">
        <v>180000</v>
      </c>
      <c r="F4770" s="10" t="s">
        <v>45</v>
      </c>
      <c r="G4770" s="0"/>
      <c r="H4770" s="10" t="s">
        <v>32</v>
      </c>
      <c r="I4770" s="11" t="n">
        <v>43677</v>
      </c>
      <c r="J4770" s="11" t="n">
        <v>43699</v>
      </c>
      <c r="K4770" s="10" t="s">
        <v>21</v>
      </c>
      <c r="L4770" s="0" t="str">
        <f aca="false">LEFT(C4770,9)</f>
        <v>Apparteme</v>
      </c>
      <c r="M4770" s="13" t="str">
        <f aca="false">LEFT(F4770,9)</f>
        <v>SACI-SCCV</v>
      </c>
      <c r="N4770" s="2" t="str">
        <f aca="false">LEFT(G4770,9)</f>
        <v/>
      </c>
      <c r="O4770" s="2" t="n">
        <f aca="false">MONTH(I4770)</f>
        <v>7</v>
      </c>
      <c r="P4770" s="2" t="str">
        <f aca="false">LEFT(H4770,10)</f>
        <v>MC -Bouton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107</v>
      </c>
      <c r="E4771" s="0" t="n">
        <v>180000</v>
      </c>
      <c r="F4771" s="10" t="s">
        <v>19</v>
      </c>
      <c r="G4771" s="0"/>
      <c r="H4771" s="10" t="s">
        <v>46</v>
      </c>
      <c r="I4771" s="11" t="n">
        <v>43677</v>
      </c>
      <c r="J4771" s="11" t="n">
        <v>43699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7</v>
      </c>
      <c r="P4771" s="2" t="str">
        <f aca="false">LEFT(H4771,10)</f>
        <v>CA -Lemass</v>
      </c>
      <c r="Q4771" s="12" t="n">
        <f aca="false">J4771-I4771</f>
        <v>22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3.5</v>
      </c>
      <c r="E4772" s="0" t="n">
        <v>250000</v>
      </c>
      <c r="F4772" s="10" t="s">
        <v>45</v>
      </c>
      <c r="G4772" s="10" t="s">
        <v>19</v>
      </c>
      <c r="H4772" s="10" t="s">
        <v>34</v>
      </c>
      <c r="I4772" s="11" t="n">
        <v>43677</v>
      </c>
      <c r="J4772" s="11" t="n">
        <v>43699</v>
      </c>
      <c r="K4772" s="10" t="s">
        <v>21</v>
      </c>
      <c r="L4772" s="0" t="str">
        <f aca="false">LEFT(C4772,9)</f>
        <v>Apparteme</v>
      </c>
      <c r="M4772" s="13" t="str">
        <f aca="false">LEFT(F4772,9)</f>
        <v>SACI-SCCV</v>
      </c>
      <c r="N4772" s="2" t="str">
        <f aca="false">LEFT(G4772,9)</f>
        <v>Particuli</v>
      </c>
      <c r="O4772" s="2" t="n">
        <f aca="false">MONTH(I4772)</f>
        <v>7</v>
      </c>
      <c r="P4772" s="2" t="str">
        <f aca="false">LEFT(H4772,10)</f>
        <v>MC -Antigo</v>
      </c>
      <c r="Q4772" s="12" t="n">
        <f aca="false">J4772-I4772</f>
        <v>22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72.72</v>
      </c>
      <c r="E4773" s="0" t="n">
        <v>160000</v>
      </c>
      <c r="F4773" s="10" t="s">
        <v>19</v>
      </c>
      <c r="G4773" s="10" t="s">
        <v>72</v>
      </c>
      <c r="H4773" s="10" t="s">
        <v>52</v>
      </c>
      <c r="I4773" s="11" t="n">
        <v>43677</v>
      </c>
      <c r="J4773" s="11" t="n">
        <v>43704</v>
      </c>
      <c r="K4773" s="10" t="s">
        <v>21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Collectiv</v>
      </c>
      <c r="O4773" s="2" t="n">
        <f aca="false">MONTH(I4773)</f>
        <v>7</v>
      </c>
      <c r="P4773" s="2" t="str">
        <f aca="false">LEFT(H4773,10)</f>
        <v>CA -Estano</v>
      </c>
      <c r="Q4773" s="12" t="n">
        <f aca="false">J4773-I4773</f>
        <v>2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17</v>
      </c>
      <c r="D4774" s="0" t="n">
        <v>21.91</v>
      </c>
      <c r="E4774" s="0" t="n">
        <v>93000</v>
      </c>
      <c r="F4774" s="10" t="s">
        <v>19</v>
      </c>
      <c r="G4774" s="10" t="s">
        <v>19</v>
      </c>
      <c r="H4774" s="10" t="s">
        <v>43</v>
      </c>
      <c r="I4774" s="11" t="n">
        <v>43677</v>
      </c>
      <c r="J4774" s="11" t="n">
        <v>43704</v>
      </c>
      <c r="K4774" s="10" t="s">
        <v>21</v>
      </c>
      <c r="L4774" s="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7</v>
      </c>
      <c r="P4774" s="2" t="str">
        <f aca="false">LEFT(H4774,10)</f>
        <v>HF -Hopita</v>
      </c>
      <c r="Q4774" s="12" t="n">
        <f aca="false">J4774-I4774</f>
        <v>27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5.56</v>
      </c>
      <c r="E4775" s="0" t="n">
        <v>145000</v>
      </c>
      <c r="F4775" s="10" t="s">
        <v>19</v>
      </c>
      <c r="G4775" s="10" t="s">
        <v>19</v>
      </c>
      <c r="H4775" s="10" t="s">
        <v>65</v>
      </c>
      <c r="I4775" s="11" t="n">
        <v>43677</v>
      </c>
      <c r="J4775" s="11" t="n">
        <v>43704</v>
      </c>
      <c r="K4775" s="10" t="s">
        <v>21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7</v>
      </c>
      <c r="P4775" s="2" t="str">
        <f aca="false">LEFT(H4775,10)</f>
        <v>MO -Hauts </v>
      </c>
      <c r="Q4775" s="12" t="n">
        <f aca="false">J4775-I4775</f>
        <v>2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17.84</v>
      </c>
      <c r="E4776" s="0" t="n">
        <v>50000</v>
      </c>
      <c r="F4776" s="10" t="s">
        <v>19</v>
      </c>
      <c r="G4776" s="10" t="s">
        <v>19</v>
      </c>
      <c r="H4776" s="10" t="s">
        <v>35</v>
      </c>
      <c r="I4776" s="11" t="n">
        <v>43677</v>
      </c>
      <c r="J4776" s="11" t="n">
        <v>43704</v>
      </c>
      <c r="K4776" s="10" t="s">
        <v>21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7</v>
      </c>
      <c r="P4776" s="2" t="str">
        <f aca="false">LEFT(H4776,10)</f>
        <v>CE -Alco</v>
      </c>
      <c r="Q4776" s="12" t="n">
        <f aca="false">J4776-I4776</f>
        <v>2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52.65</v>
      </c>
      <c r="E4777" s="0" t="n">
        <v>173000</v>
      </c>
      <c r="F4777" s="10" t="s">
        <v>19</v>
      </c>
      <c r="G4777" s="10" t="s">
        <v>25</v>
      </c>
      <c r="H4777" s="0"/>
      <c r="I4777" s="11" t="n">
        <v>43677</v>
      </c>
      <c r="J4777" s="11" t="n">
        <v>43704</v>
      </c>
      <c r="K4777" s="10" t="s">
        <v>21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SCI</v>
      </c>
      <c r="O4777" s="2" t="n">
        <f aca="false">MONTH(I4777)</f>
        <v>7</v>
      </c>
      <c r="P4777" s="2" t="str">
        <f aca="false">LEFT(H4777,10)</f>
        <v/>
      </c>
      <c r="Q4777" s="12" t="n">
        <f aca="false">J4777-I4777</f>
        <v>2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7.9</v>
      </c>
      <c r="E4778" s="0" t="n">
        <v>152500</v>
      </c>
      <c r="F4778" s="10" t="s">
        <v>19</v>
      </c>
      <c r="G4778" s="10" t="s">
        <v>19</v>
      </c>
      <c r="H4778" s="10" t="s">
        <v>26</v>
      </c>
      <c r="I4778" s="11" t="n">
        <v>43677</v>
      </c>
      <c r="J4778" s="11" t="n">
        <v>43699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7</v>
      </c>
      <c r="P4778" s="2" t="str">
        <f aca="false">LEFT(H4778,10)</f>
        <v>HF -Aiguel</v>
      </c>
      <c r="Q4778" s="12" t="n">
        <f aca="false">J4778-I4778</f>
        <v>22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7</v>
      </c>
      <c r="D4779" s="0" t="n">
        <v>45</v>
      </c>
      <c r="E4779" s="0" t="n">
        <v>147000</v>
      </c>
      <c r="F4779" s="10" t="s">
        <v>19</v>
      </c>
      <c r="G4779" s="10" t="s">
        <v>19</v>
      </c>
      <c r="H4779" s="10" t="s">
        <v>23</v>
      </c>
      <c r="I4779" s="11" t="n">
        <v>43677</v>
      </c>
      <c r="J4779" s="11" t="n">
        <v>43699</v>
      </c>
      <c r="K4779" s="10" t="s">
        <v>21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7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2.75" hidden="false" customHeight="false" outlineLevel="0" collapsed="false">
      <c r="A4780" s="10" t="s">
        <v>16</v>
      </c>
      <c r="B4780" s="0" t="n">
        <v>6464</v>
      </c>
      <c r="C4780" s="10" t="s">
        <v>39</v>
      </c>
      <c r="D4780" s="0" t="n">
        <v>175</v>
      </c>
      <c r="E4780" s="0" t="n">
        <v>3713796</v>
      </c>
      <c r="F4780" s="10" t="s">
        <v>19</v>
      </c>
      <c r="G4780" s="10" t="s">
        <v>69</v>
      </c>
      <c r="H4780" s="10" t="s">
        <v>40</v>
      </c>
      <c r="I4780" s="11" t="n">
        <v>43677</v>
      </c>
      <c r="J4780" s="0"/>
      <c r="K4780" s="0"/>
      <c r="L4780" s="0" t="str">
        <f aca="false">LEFT(C4780,9)</f>
        <v>Villa</v>
      </c>
      <c r="M4780" s="13" t="str">
        <f aca="false">LEFT(F4780,9)</f>
        <v>Particuli</v>
      </c>
      <c r="N4780" s="2" t="str">
        <f aca="false">LEFT(G4780,9)</f>
        <v>promoteur</v>
      </c>
      <c r="O4780" s="2" t="n">
        <f aca="false">MONTH(I4780)</f>
        <v>7</v>
      </c>
      <c r="P4780" s="2" t="str">
        <f aca="false">LEFT(H4780,10)</f>
        <v>CA -Croix </v>
      </c>
      <c r="Q4780" s="12" t="n">
        <f aca="false">J4780-I4780</f>
        <v>-4367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21.39</v>
      </c>
      <c r="E4781" s="0" t="n">
        <v>105000</v>
      </c>
      <c r="F4781" s="10" t="s">
        <v>19</v>
      </c>
      <c r="G4781" s="10" t="s">
        <v>19</v>
      </c>
      <c r="H4781" s="10" t="s">
        <v>31</v>
      </c>
      <c r="I4781" s="11" t="n">
        <v>43677</v>
      </c>
      <c r="J4781" s="11" t="n">
        <v>43682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7</v>
      </c>
      <c r="P4781" s="2" t="str">
        <f aca="false">LEFT(H4781,10)</f>
        <v>MC -Centre</v>
      </c>
      <c r="Q4781" s="12" t="n">
        <f aca="false">J4781-I4781</f>
        <v>5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7</v>
      </c>
      <c r="D4782" s="0" t="n">
        <v>33</v>
      </c>
      <c r="E4782" s="0" t="n">
        <v>102500</v>
      </c>
      <c r="F4782" s="10" t="s">
        <v>19</v>
      </c>
      <c r="G4782" s="0"/>
      <c r="H4782" s="10" t="s">
        <v>43</v>
      </c>
      <c r="I4782" s="11" t="n">
        <v>43677</v>
      </c>
      <c r="J4782" s="11" t="n">
        <v>43699</v>
      </c>
      <c r="K4782" s="10" t="s">
        <v>21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/>
      </c>
      <c r="O4782" s="2" t="n">
        <f aca="false">MONTH(I4782)</f>
        <v>7</v>
      </c>
      <c r="P4782" s="2" t="str">
        <f aca="false">LEFT(H4782,10)</f>
        <v>HF -Hopita</v>
      </c>
      <c r="Q4782" s="12" t="n">
        <f aca="false">J4782-I4782</f>
        <v>2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7</v>
      </c>
      <c r="D4783" s="0" t="n">
        <v>17.6</v>
      </c>
      <c r="E4783" s="0" t="n">
        <v>65000</v>
      </c>
      <c r="F4783" s="10" t="s">
        <v>19</v>
      </c>
      <c r="G4783" s="10" t="s">
        <v>19</v>
      </c>
      <c r="H4783" s="10" t="s">
        <v>26</v>
      </c>
      <c r="I4783" s="11" t="n">
        <v>43677</v>
      </c>
      <c r="J4783" s="11" t="n">
        <v>43699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7</v>
      </c>
      <c r="P4783" s="2" t="str">
        <f aca="false">LEFT(H4783,10)</f>
        <v>HF -Aiguel</v>
      </c>
      <c r="Q4783" s="12" t="n">
        <f aca="false">J4783-I4783</f>
        <v>22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2.95</v>
      </c>
      <c r="E4784" s="0" t="n">
        <v>127500</v>
      </c>
      <c r="F4784" s="10" t="s">
        <v>19</v>
      </c>
      <c r="G4784" s="0"/>
      <c r="H4784" s="10" t="s">
        <v>26</v>
      </c>
      <c r="I4784" s="11" t="n">
        <v>43677</v>
      </c>
      <c r="J4784" s="11" t="n">
        <v>43699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/>
      </c>
      <c r="O4784" s="2" t="n">
        <f aca="false">MONTH(I4784)</f>
        <v>7</v>
      </c>
      <c r="P4784" s="2" t="str">
        <f aca="false">LEFT(H4784,10)</f>
        <v>HF -Aiguel</v>
      </c>
      <c r="Q4784" s="12" t="n">
        <f aca="false">J4784-I4784</f>
        <v>22</v>
      </c>
    </row>
    <row r="4785" customFormat="false" ht="12.75" hidden="false" customHeight="false" outlineLevel="0" collapsed="false">
      <c r="A4785" s="10" t="s">
        <v>16</v>
      </c>
      <c r="B4785" s="0" t="n">
        <v>954</v>
      </c>
      <c r="C4785" s="10" t="s">
        <v>39</v>
      </c>
      <c r="D4785" s="0" t="n">
        <v>180</v>
      </c>
      <c r="E4785" s="0" t="n">
        <v>445000</v>
      </c>
      <c r="F4785" s="0"/>
      <c r="G4785" s="10" t="s">
        <v>19</v>
      </c>
      <c r="H4785" s="10" t="s">
        <v>35</v>
      </c>
      <c r="I4785" s="11" t="n">
        <v>43677</v>
      </c>
      <c r="J4785" s="11" t="n">
        <v>43704</v>
      </c>
      <c r="K4785" s="10" t="s">
        <v>29</v>
      </c>
      <c r="L4785" s="0" t="str">
        <f aca="false">LEFT(C4785,9)</f>
        <v>Villa</v>
      </c>
      <c r="M4785" s="13" t="str">
        <f aca="false">LEFT(F4785,9)</f>
        <v/>
      </c>
      <c r="N4785" s="2" t="str">
        <f aca="false">LEFT(G4785,9)</f>
        <v>Particuli</v>
      </c>
      <c r="O4785" s="2" t="n">
        <f aca="false">MONTH(I4785)</f>
        <v>7</v>
      </c>
      <c r="P4785" s="2" t="str">
        <f aca="false">LEFT(H4785,10)</f>
        <v>CE -Alco</v>
      </c>
      <c r="Q4785" s="12" t="n">
        <f aca="false">J4785-I4785</f>
        <v>2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7</v>
      </c>
      <c r="D4786" s="0" t="n">
        <v>30</v>
      </c>
      <c r="E4786" s="0" t="n">
        <v>102500</v>
      </c>
      <c r="F4786" s="10" t="s">
        <v>19</v>
      </c>
      <c r="G4786" s="0"/>
      <c r="H4786" s="10" t="s">
        <v>43</v>
      </c>
      <c r="I4786" s="11" t="n">
        <v>43677</v>
      </c>
      <c r="J4786" s="11" t="n">
        <v>43699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/>
      </c>
      <c r="O4786" s="2" t="n">
        <f aca="false">MONTH(I4786)</f>
        <v>7</v>
      </c>
      <c r="P4786" s="2" t="str">
        <f aca="false">LEFT(H4786,10)</f>
        <v>HF -Hopita</v>
      </c>
      <c r="Q4786" s="12" t="n">
        <f aca="false">J4786-I4786</f>
        <v>22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66</v>
      </c>
      <c r="E4787" s="0" t="n">
        <v>160000</v>
      </c>
      <c r="F4787" s="10" t="s">
        <v>19</v>
      </c>
      <c r="G4787" s="10" t="s">
        <v>19</v>
      </c>
      <c r="H4787" s="10" t="s">
        <v>37</v>
      </c>
      <c r="I4787" s="11" t="n">
        <v>43677</v>
      </c>
      <c r="J4787" s="11" t="n">
        <v>43699</v>
      </c>
      <c r="K4787" s="10" t="s">
        <v>42</v>
      </c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7</v>
      </c>
      <c r="P4787" s="2" t="str">
        <f aca="false">LEFT(H4787,10)</f>
        <v>PM -Port M</v>
      </c>
      <c r="Q4787" s="12" t="n">
        <f aca="false">J4787-I4787</f>
        <v>22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6.96</v>
      </c>
      <c r="E4788" s="0" t="n">
        <v>162000</v>
      </c>
      <c r="F4788" s="10" t="s">
        <v>19</v>
      </c>
      <c r="G4788" s="10" t="s">
        <v>19</v>
      </c>
      <c r="H4788" s="10" t="s">
        <v>37</v>
      </c>
      <c r="I4788" s="11" t="n">
        <v>43677</v>
      </c>
      <c r="J4788" s="11" t="n">
        <v>43717</v>
      </c>
      <c r="K4788" s="10" t="s">
        <v>21</v>
      </c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7</v>
      </c>
      <c r="P4788" s="2" t="str">
        <f aca="false">LEFT(H4788,10)</f>
        <v>PM -Port M</v>
      </c>
      <c r="Q4788" s="12" t="n">
        <f aca="false">J4788-I4788</f>
        <v>4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4</v>
      </c>
      <c r="D4789" s="0"/>
      <c r="E4789" s="0" t="n">
        <v>7500</v>
      </c>
      <c r="F4789" s="10" t="s">
        <v>19</v>
      </c>
      <c r="G4789" s="10" t="s">
        <v>19</v>
      </c>
      <c r="H4789" s="10" t="s">
        <v>48</v>
      </c>
      <c r="I4789" s="11" t="n">
        <v>43677</v>
      </c>
      <c r="J4789" s="11" t="n">
        <v>43699</v>
      </c>
      <c r="K4789" s="0"/>
      <c r="L4789" s="0" t="str">
        <f aca="false">LEFT(C4789,9)</f>
        <v>Garag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7</v>
      </c>
      <c r="P4789" s="2" t="str">
        <f aca="false">LEFT(H4789,10)</f>
        <v>CE -La Cha</v>
      </c>
      <c r="Q4789" s="12" t="n">
        <f aca="false">J4789-I4789</f>
        <v>22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7</v>
      </c>
      <c r="D4790" s="0" t="n">
        <v>13.36</v>
      </c>
      <c r="E4790" s="0" t="n">
        <v>77000</v>
      </c>
      <c r="F4790" s="10" t="s">
        <v>19</v>
      </c>
      <c r="G4790" s="10" t="s">
        <v>19</v>
      </c>
      <c r="H4790" s="10" t="s">
        <v>31</v>
      </c>
      <c r="I4790" s="11" t="n">
        <v>43677</v>
      </c>
      <c r="J4790" s="11" t="n">
        <v>43699</v>
      </c>
      <c r="K4790" s="10" t="s">
        <v>21</v>
      </c>
      <c r="L4790" s="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7</v>
      </c>
      <c r="P4790" s="2" t="str">
        <f aca="false">LEFT(H4790,10)</f>
        <v>MC -Centre</v>
      </c>
      <c r="Q4790" s="12" t="n">
        <f aca="false">J4790-I4790</f>
        <v>2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21.05</v>
      </c>
      <c r="E4791" s="0" t="n">
        <v>68400</v>
      </c>
      <c r="F4791" s="10" t="s">
        <v>69</v>
      </c>
      <c r="G4791" s="10" t="s">
        <v>19</v>
      </c>
      <c r="H4791" s="10" t="s">
        <v>23</v>
      </c>
      <c r="I4791" s="11" t="n">
        <v>43677</v>
      </c>
      <c r="J4791" s="11" t="n">
        <v>43699</v>
      </c>
      <c r="K4791" s="10" t="s">
        <v>29</v>
      </c>
      <c r="L4791" s="0" t="str">
        <f aca="false">LEFT(C4791,9)</f>
        <v>Apparteme</v>
      </c>
      <c r="M4791" s="13" t="str">
        <f aca="false">LEFT(F4791,9)</f>
        <v>promoteur</v>
      </c>
      <c r="N4791" s="2" t="str">
        <f aca="false">LEFT(G4791,9)</f>
        <v>Particuli</v>
      </c>
      <c r="O4791" s="2" t="n">
        <f aca="false">MONTH(I4791)</f>
        <v>7</v>
      </c>
      <c r="P4791" s="2" t="str">
        <f aca="false">LEFT(H4791,10)</f>
        <v>MC -Gambet</v>
      </c>
      <c r="Q4791" s="12" t="n">
        <f aca="false">J4791-I4791</f>
        <v>22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7</v>
      </c>
      <c r="D4792" s="0" t="n">
        <v>42</v>
      </c>
      <c r="E4792" s="0" t="n">
        <v>108000</v>
      </c>
      <c r="F4792" s="0"/>
      <c r="G4792" s="10" t="s">
        <v>19</v>
      </c>
      <c r="H4792" s="10" t="s">
        <v>32</v>
      </c>
      <c r="I4792" s="11" t="n">
        <v>43677</v>
      </c>
      <c r="J4792" s="11" t="n">
        <v>43699</v>
      </c>
      <c r="K4792" s="10" t="s">
        <v>29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7</v>
      </c>
      <c r="P4792" s="2" t="str">
        <f aca="false">LEFT(H4792,10)</f>
        <v>MC -Bouton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 t="n">
        <v>214</v>
      </c>
      <c r="C4793" s="10" t="s">
        <v>39</v>
      </c>
      <c r="D4793" s="0" t="n">
        <v>82.24</v>
      </c>
      <c r="E4793" s="0" t="n">
        <v>285500</v>
      </c>
      <c r="F4793" s="0"/>
      <c r="G4793" s="10" t="s">
        <v>19</v>
      </c>
      <c r="H4793" s="10" t="s">
        <v>47</v>
      </c>
      <c r="I4793" s="11" t="n">
        <v>43677</v>
      </c>
      <c r="J4793" s="11" t="n">
        <v>43704</v>
      </c>
      <c r="K4793" s="10" t="s">
        <v>21</v>
      </c>
      <c r="L4793" s="0" t="str">
        <f aca="false">LEFT(C4793,9)</f>
        <v>Villa</v>
      </c>
      <c r="M4793" s="13" t="str">
        <f aca="false">LEFT(F4793,9)</f>
        <v/>
      </c>
      <c r="N4793" s="2" t="str">
        <f aca="false">LEFT(G4793,9)</f>
        <v>Particuli</v>
      </c>
      <c r="O4793" s="2" t="n">
        <f aca="false">MONTH(I4793)</f>
        <v>7</v>
      </c>
      <c r="P4793" s="2" t="str">
        <f aca="false">LEFT(H4793,10)</f>
        <v>PA -Aiguer</v>
      </c>
      <c r="Q4793" s="12" t="n">
        <f aca="false">J4793-I4793</f>
        <v>27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60</v>
      </c>
      <c r="D4794" s="0" t="n">
        <v>118.55</v>
      </c>
      <c r="E4794" s="0" t="n">
        <v>205200</v>
      </c>
      <c r="F4794" s="10" t="s">
        <v>45</v>
      </c>
      <c r="G4794" s="10" t="s">
        <v>25</v>
      </c>
      <c r="H4794" s="10" t="s">
        <v>47</v>
      </c>
      <c r="I4794" s="11" t="n">
        <v>43678</v>
      </c>
      <c r="J4794" s="0"/>
      <c r="K4794" s="10" t="s">
        <v>21</v>
      </c>
      <c r="L4794" s="0" t="str">
        <f aca="false">LEFT(C4794,9)</f>
        <v>Local pro</v>
      </c>
      <c r="M4794" s="13" t="str">
        <f aca="false">LEFT(F4794,9)</f>
        <v>SACI-SCCV</v>
      </c>
      <c r="N4794" s="2" t="str">
        <f aca="false">LEFT(G4794,9)</f>
        <v>SCI</v>
      </c>
      <c r="O4794" s="2" t="n">
        <f aca="false">MONTH(I4794)</f>
        <v>8</v>
      </c>
      <c r="P4794" s="2" t="str">
        <f aca="false">LEFT(H4794,10)</f>
        <v>PA -Aiguer</v>
      </c>
      <c r="Q4794" s="12" t="n">
        <f aca="false">J4794-I4794</f>
        <v>-43678</v>
      </c>
    </row>
    <row r="4795" customFormat="false" ht="12.75" hidden="false" customHeight="false" outlineLevel="0" collapsed="false">
      <c r="A4795" s="10" t="s">
        <v>16</v>
      </c>
      <c r="B4795" s="0" t="n">
        <v>1006</v>
      </c>
      <c r="C4795" s="10" t="s">
        <v>55</v>
      </c>
      <c r="D4795" s="0" t="n">
        <v>1745</v>
      </c>
      <c r="E4795" s="0" t="n">
        <v>4224000</v>
      </c>
      <c r="F4795" s="10" t="s">
        <v>19</v>
      </c>
      <c r="G4795" s="10" t="s">
        <v>19</v>
      </c>
      <c r="H4795" s="10" t="s">
        <v>49</v>
      </c>
      <c r="I4795" s="11" t="n">
        <v>43678</v>
      </c>
      <c r="J4795" s="11" t="n">
        <v>43711</v>
      </c>
      <c r="K4795" s="10" t="s">
        <v>29</v>
      </c>
      <c r="L4795" s="0" t="str">
        <f aca="false">LEFT(C4795,9)</f>
        <v>Local com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MC -Comédi</v>
      </c>
      <c r="Q4795" s="12" t="n">
        <f aca="false">J4795-I4795</f>
        <v>3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109.05</v>
      </c>
      <c r="E4796" s="0" t="n">
        <v>620000</v>
      </c>
      <c r="F4796" s="10" t="s">
        <v>19</v>
      </c>
      <c r="G4796" s="10" t="s">
        <v>19</v>
      </c>
      <c r="H4796" s="0"/>
      <c r="I4796" s="11" t="n">
        <v>43678</v>
      </c>
      <c r="J4796" s="11" t="n">
        <v>43704</v>
      </c>
      <c r="K4796" s="10" t="s">
        <v>4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/>
      </c>
      <c r="Q4796" s="12" t="n">
        <f aca="false">J4796-I4796</f>
        <v>26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17</v>
      </c>
      <c r="D4797" s="0" t="n">
        <v>64.8</v>
      </c>
      <c r="E4797" s="0" t="n">
        <v>160000</v>
      </c>
      <c r="F4797" s="10" t="s">
        <v>19</v>
      </c>
      <c r="G4797" s="10" t="s">
        <v>19</v>
      </c>
      <c r="H4797" s="10" t="s">
        <v>47</v>
      </c>
      <c r="I4797" s="11" t="n">
        <v>43678</v>
      </c>
      <c r="J4797" s="11" t="n">
        <v>43704</v>
      </c>
      <c r="K4797" s="10" t="s">
        <v>29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PA -Aiguer</v>
      </c>
      <c r="Q4797" s="12" t="n">
        <f aca="false">J4797-I4797</f>
        <v>26</v>
      </c>
    </row>
    <row r="4798" customFormat="false" ht="12.75" hidden="false" customHeight="false" outlineLevel="0" collapsed="false">
      <c r="A4798" s="10" t="s">
        <v>16</v>
      </c>
      <c r="B4798" s="0" t="n">
        <v>114</v>
      </c>
      <c r="C4798" s="10" t="s">
        <v>39</v>
      </c>
      <c r="D4798" s="0" t="n">
        <v>94</v>
      </c>
      <c r="E4798" s="0" t="n">
        <v>189000</v>
      </c>
      <c r="F4798" s="0"/>
      <c r="G4798" s="10" t="s">
        <v>19</v>
      </c>
      <c r="H4798" s="10" t="s">
        <v>35</v>
      </c>
      <c r="I4798" s="11" t="n">
        <v>43678</v>
      </c>
      <c r="J4798" s="11" t="n">
        <v>43704</v>
      </c>
      <c r="K4798" s="10" t="s">
        <v>42</v>
      </c>
      <c r="L4798" s="0" t="str">
        <f aca="false">LEFT(C4798,9)</f>
        <v>Villa</v>
      </c>
      <c r="M4798" s="13" t="str">
        <f aca="false">LEFT(F4798,9)</f>
        <v/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CE -Alco</v>
      </c>
      <c r="Q4798" s="12" t="n">
        <f aca="false">J4798-I4798</f>
        <v>2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34.66</v>
      </c>
      <c r="E4799" s="0" t="n">
        <v>113000</v>
      </c>
      <c r="F4799" s="10" t="s">
        <v>19</v>
      </c>
      <c r="G4799" s="10" t="s">
        <v>19</v>
      </c>
      <c r="H4799" s="10" t="s">
        <v>43</v>
      </c>
      <c r="I4799" s="11" t="n">
        <v>43678</v>
      </c>
      <c r="J4799" s="11" t="n">
        <v>43704</v>
      </c>
      <c r="K4799" s="10" t="s">
        <v>42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HF -Hopita</v>
      </c>
      <c r="Q4799" s="12" t="n">
        <f aca="false">J4799-I4799</f>
        <v>2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7</v>
      </c>
      <c r="D4800" s="0" t="n">
        <v>54.29</v>
      </c>
      <c r="E4800" s="0" t="n">
        <v>130800</v>
      </c>
      <c r="F4800" s="10" t="s">
        <v>22</v>
      </c>
      <c r="G4800" s="10" t="s">
        <v>19</v>
      </c>
      <c r="H4800" s="10" t="s">
        <v>37</v>
      </c>
      <c r="I4800" s="11" t="n">
        <v>43678</v>
      </c>
      <c r="J4800" s="11" t="n">
        <v>43704</v>
      </c>
      <c r="K4800" s="10" t="s">
        <v>29</v>
      </c>
      <c r="L4800" s="0" t="str">
        <f aca="false">LEFT(C4800,9)</f>
        <v>Apparteme</v>
      </c>
      <c r="M4800" s="13" t="str">
        <f aca="false">LEFT(F4800,9)</f>
        <v>Autre per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PM -Port M</v>
      </c>
      <c r="Q4800" s="12" t="n">
        <f aca="false">J4800-I4800</f>
        <v>26</v>
      </c>
    </row>
    <row r="4801" customFormat="false" ht="12.75" hidden="false" customHeight="false" outlineLevel="0" collapsed="false">
      <c r="A4801" s="10" t="s">
        <v>16</v>
      </c>
      <c r="B4801" s="0" t="n">
        <v>305</v>
      </c>
      <c r="C4801" s="10" t="s">
        <v>39</v>
      </c>
      <c r="D4801" s="0" t="n">
        <v>102</v>
      </c>
      <c r="E4801" s="0" t="n">
        <v>240000</v>
      </c>
      <c r="F4801" s="10" t="s">
        <v>25</v>
      </c>
      <c r="G4801" s="10" t="s">
        <v>19</v>
      </c>
      <c r="H4801" s="0"/>
      <c r="I4801" s="11" t="n">
        <v>43678</v>
      </c>
      <c r="J4801" s="11" t="n">
        <v>43704</v>
      </c>
      <c r="K4801" s="10" t="s">
        <v>29</v>
      </c>
      <c r="L4801" s="0" t="str">
        <f aca="false">LEFT(C4801,9)</f>
        <v>Villa</v>
      </c>
      <c r="M4801" s="13" t="str">
        <f aca="false">LEFT(F4801,9)</f>
        <v>SC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/>
      </c>
      <c r="Q4801" s="12" t="n">
        <f aca="false">J4801-I4801</f>
        <v>26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33.17</v>
      </c>
      <c r="E4802" s="0" t="n">
        <v>78000</v>
      </c>
      <c r="F4802" s="10" t="s">
        <v>19</v>
      </c>
      <c r="G4802" s="10" t="s">
        <v>19</v>
      </c>
      <c r="H4802" s="10" t="s">
        <v>46</v>
      </c>
      <c r="I4802" s="11" t="n">
        <v>43678</v>
      </c>
      <c r="J4802" s="11" t="n">
        <v>43704</v>
      </c>
      <c r="K4802" s="10" t="s">
        <v>42</v>
      </c>
      <c r="L4802" s="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CA -Lemass</v>
      </c>
      <c r="Q4802" s="12" t="n">
        <f aca="false">J4802-I4802</f>
        <v>2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7.25</v>
      </c>
      <c r="E4803" s="0" t="n">
        <v>122000</v>
      </c>
      <c r="F4803" s="10" t="s">
        <v>45</v>
      </c>
      <c r="G4803" s="10" t="s">
        <v>19</v>
      </c>
      <c r="H4803" s="10" t="s">
        <v>37</v>
      </c>
      <c r="I4803" s="11" t="n">
        <v>43678</v>
      </c>
      <c r="J4803" s="11" t="n">
        <v>43704</v>
      </c>
      <c r="K4803" s="10" t="s">
        <v>29</v>
      </c>
      <c r="L4803" s="0" t="str">
        <f aca="false">LEFT(C4803,9)</f>
        <v>Apparteme</v>
      </c>
      <c r="M4803" s="13" t="str">
        <f aca="false">LEFT(F4803,9)</f>
        <v>SACI-SCCV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PM -Port M</v>
      </c>
      <c r="Q4803" s="12" t="n">
        <f aca="false">J4803-I4803</f>
        <v>2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17</v>
      </c>
      <c r="D4804" s="0" t="n">
        <v>48.61</v>
      </c>
      <c r="E4804" s="0" t="n">
        <v>154000</v>
      </c>
      <c r="F4804" s="10" t="s">
        <v>25</v>
      </c>
      <c r="G4804" s="10" t="s">
        <v>19</v>
      </c>
      <c r="H4804" s="10" t="s">
        <v>54</v>
      </c>
      <c r="I4804" s="11" t="n">
        <v>43678</v>
      </c>
      <c r="J4804" s="0"/>
      <c r="K4804" s="10" t="s">
        <v>21</v>
      </c>
      <c r="L4804" s="0" t="str">
        <f aca="false">LEFT(C4804,9)</f>
        <v>Apparteme</v>
      </c>
      <c r="M4804" s="13" t="str">
        <f aca="false">LEFT(F4804,9)</f>
        <v>SC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CA -Pas du</v>
      </c>
      <c r="Q4804" s="12" t="n">
        <f aca="false">J4804-I4804</f>
        <v>-43678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38.49</v>
      </c>
      <c r="E4805" s="0" t="n">
        <v>154000</v>
      </c>
      <c r="F4805" s="10" t="s">
        <v>45</v>
      </c>
      <c r="G4805" s="10" t="s">
        <v>19</v>
      </c>
      <c r="H4805" s="10" t="s">
        <v>54</v>
      </c>
      <c r="I4805" s="11" t="n">
        <v>43678</v>
      </c>
      <c r="J4805" s="0"/>
      <c r="K4805" s="10" t="s">
        <v>21</v>
      </c>
      <c r="L4805" s="0" t="str">
        <f aca="false">LEFT(C4805,9)</f>
        <v>Apparteme</v>
      </c>
      <c r="M4805" s="13" t="str">
        <f aca="false">LEFT(F4805,9)</f>
        <v>SACI-SCCV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CA -Pas du</v>
      </c>
      <c r="Q4805" s="12" t="n">
        <f aca="false">J4805-I4805</f>
        <v>-43678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36.14</v>
      </c>
      <c r="E4806" s="0" t="n">
        <v>145000</v>
      </c>
      <c r="F4806" s="10" t="s">
        <v>45</v>
      </c>
      <c r="G4806" s="10" t="s">
        <v>19</v>
      </c>
      <c r="H4806" s="10" t="s">
        <v>54</v>
      </c>
      <c r="I4806" s="11" t="n">
        <v>43678</v>
      </c>
      <c r="J4806" s="0"/>
      <c r="K4806" s="10" t="s">
        <v>21</v>
      </c>
      <c r="L4806" s="0" t="str">
        <f aca="false">LEFT(C4806,9)</f>
        <v>Apparteme</v>
      </c>
      <c r="M4806" s="13" t="str">
        <f aca="false">LEFT(F4806,9)</f>
        <v>SACI-SCCV</v>
      </c>
      <c r="N4806" s="2" t="str">
        <f aca="false">LEFT(G4806,9)</f>
        <v>Particuli</v>
      </c>
      <c r="O4806" s="2" t="n">
        <f aca="false">MONTH(I4806)</f>
        <v>8</v>
      </c>
      <c r="P4806" s="2" t="str">
        <f aca="false">LEFT(H4806,10)</f>
        <v>CA -Pas du</v>
      </c>
      <c r="Q4806" s="12" t="n">
        <f aca="false">J4806-I4806</f>
        <v>-4367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2.97</v>
      </c>
      <c r="E4807" s="0" t="n">
        <v>174000</v>
      </c>
      <c r="F4807" s="10" t="s">
        <v>45</v>
      </c>
      <c r="G4807" s="10" t="s">
        <v>19</v>
      </c>
      <c r="H4807" s="10" t="s">
        <v>54</v>
      </c>
      <c r="I4807" s="11" t="n">
        <v>43678</v>
      </c>
      <c r="J4807" s="0"/>
      <c r="K4807" s="10" t="s">
        <v>21</v>
      </c>
      <c r="L4807" s="0" t="str">
        <f aca="false">LEFT(C4807,9)</f>
        <v>Apparteme</v>
      </c>
      <c r="M4807" s="13" t="str">
        <f aca="false">LEFT(F4807,9)</f>
        <v>SACI-SCCV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CA -Pas du</v>
      </c>
      <c r="Q4807" s="12" t="n">
        <f aca="false">J4807-I4807</f>
        <v>-43678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38.49</v>
      </c>
      <c r="E4808" s="0" t="n">
        <v>152000</v>
      </c>
      <c r="F4808" s="10" t="s">
        <v>45</v>
      </c>
      <c r="G4808" s="10" t="s">
        <v>19</v>
      </c>
      <c r="H4808" s="10" t="s">
        <v>54</v>
      </c>
      <c r="I4808" s="11" t="n">
        <v>43678</v>
      </c>
      <c r="J4808" s="0"/>
      <c r="K4808" s="10" t="s">
        <v>21</v>
      </c>
      <c r="L4808" s="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CA -Pas du</v>
      </c>
      <c r="Q4808" s="12" t="n">
        <f aca="false">J4808-I4808</f>
        <v>-43678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37.81</v>
      </c>
      <c r="E4809" s="0" t="n">
        <v>156000</v>
      </c>
      <c r="F4809" s="10" t="s">
        <v>45</v>
      </c>
      <c r="G4809" s="10" t="s">
        <v>19</v>
      </c>
      <c r="H4809" s="10" t="s">
        <v>54</v>
      </c>
      <c r="I4809" s="11" t="n">
        <v>43678</v>
      </c>
      <c r="J4809" s="0"/>
      <c r="K4809" s="10" t="s">
        <v>21</v>
      </c>
      <c r="L4809" s="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8</v>
      </c>
      <c r="P4809" s="2" t="str">
        <f aca="false">LEFT(H4809,10)</f>
        <v>CA -Pas du</v>
      </c>
      <c r="Q4809" s="12" t="n">
        <f aca="false">J4809-I4809</f>
        <v>-43678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7.62</v>
      </c>
      <c r="E4810" s="0" t="n">
        <v>150000</v>
      </c>
      <c r="F4810" s="10" t="s">
        <v>45</v>
      </c>
      <c r="G4810" s="10" t="s">
        <v>19</v>
      </c>
      <c r="H4810" s="10" t="s">
        <v>54</v>
      </c>
      <c r="I4810" s="11" t="n">
        <v>43678</v>
      </c>
      <c r="J4810" s="0"/>
      <c r="K4810" s="0"/>
      <c r="L4810" s="0" t="str">
        <f aca="false">LEFT(C4810,9)</f>
        <v>Apparteme</v>
      </c>
      <c r="M4810" s="13" t="str">
        <f aca="false">LEFT(F4810,9)</f>
        <v>SACI-SCCV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CA -Pas du</v>
      </c>
      <c r="Q4810" s="12" t="n">
        <f aca="false">J4810-I4810</f>
        <v>-43678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8.38</v>
      </c>
      <c r="E4811" s="0" t="n">
        <v>154000</v>
      </c>
      <c r="F4811" s="10" t="s">
        <v>45</v>
      </c>
      <c r="G4811" s="0"/>
      <c r="H4811" s="10" t="s">
        <v>54</v>
      </c>
      <c r="I4811" s="11" t="n">
        <v>43678</v>
      </c>
      <c r="J4811" s="0"/>
      <c r="K4811" s="10" t="s">
        <v>21</v>
      </c>
      <c r="L4811" s="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/>
      </c>
      <c r="O4811" s="2" t="n">
        <f aca="false">MONTH(I4811)</f>
        <v>8</v>
      </c>
      <c r="P4811" s="2" t="str">
        <f aca="false">LEFT(H4811,10)</f>
        <v>CA -Pas du</v>
      </c>
      <c r="Q4811" s="12" t="n">
        <f aca="false">J4811-I4811</f>
        <v>-43678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52.71</v>
      </c>
      <c r="E4812" s="0" t="n">
        <v>200000</v>
      </c>
      <c r="F4812" s="10" t="s">
        <v>45</v>
      </c>
      <c r="G4812" s="10" t="s">
        <v>19</v>
      </c>
      <c r="H4812" s="10" t="s">
        <v>54</v>
      </c>
      <c r="I4812" s="11" t="n">
        <v>43678</v>
      </c>
      <c r="J4812" s="0"/>
      <c r="K4812" s="10" t="s">
        <v>21</v>
      </c>
      <c r="L4812" s="0" t="str">
        <f aca="false">LEFT(C4812,9)</f>
        <v>Apparteme</v>
      </c>
      <c r="M4812" s="13" t="str">
        <f aca="false">LEFT(F4812,9)</f>
        <v>SACI-SCCV</v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CA -Pas du</v>
      </c>
      <c r="Q4812" s="12" t="n">
        <f aca="false">J4812-I4812</f>
        <v>-4367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39.73</v>
      </c>
      <c r="E4813" s="0" t="n">
        <v>164000</v>
      </c>
      <c r="F4813" s="10" t="s">
        <v>45</v>
      </c>
      <c r="G4813" s="10" t="s">
        <v>19</v>
      </c>
      <c r="H4813" s="10" t="s">
        <v>54</v>
      </c>
      <c r="I4813" s="11" t="n">
        <v>43678</v>
      </c>
      <c r="J4813" s="0"/>
      <c r="K4813" s="10" t="s">
        <v>21</v>
      </c>
      <c r="L4813" s="0" t="str">
        <f aca="false">LEFT(C4813,9)</f>
        <v>Apparteme</v>
      </c>
      <c r="M4813" s="13" t="str">
        <f aca="false">LEFT(F4813,9)</f>
        <v>SACI-SCCV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CA -Pas du</v>
      </c>
      <c r="Q4813" s="12" t="n">
        <f aca="false">J4813-I4813</f>
        <v>-4367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37.52</v>
      </c>
      <c r="E4814" s="0" t="n">
        <v>150000</v>
      </c>
      <c r="F4814" s="10" t="s">
        <v>45</v>
      </c>
      <c r="G4814" s="10" t="s">
        <v>19</v>
      </c>
      <c r="H4814" s="10" t="s">
        <v>54</v>
      </c>
      <c r="I4814" s="11" t="n">
        <v>43678</v>
      </c>
      <c r="J4814" s="0"/>
      <c r="K4814" s="10" t="s">
        <v>21</v>
      </c>
      <c r="L4814" s="0" t="str">
        <f aca="false">LEFT(C4814,9)</f>
        <v>Apparteme</v>
      </c>
      <c r="M4814" s="13" t="str">
        <f aca="false">LEFT(F4814,9)</f>
        <v>SACI-SCCV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CA -Pas du</v>
      </c>
      <c r="Q4814" s="12" t="n">
        <f aca="false">J4814-I4814</f>
        <v>-4367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39.73</v>
      </c>
      <c r="E4815" s="0" t="n">
        <v>165000</v>
      </c>
      <c r="F4815" s="10" t="s">
        <v>45</v>
      </c>
      <c r="G4815" s="10" t="s">
        <v>19</v>
      </c>
      <c r="H4815" s="10" t="s">
        <v>54</v>
      </c>
      <c r="I4815" s="11" t="n">
        <v>43678</v>
      </c>
      <c r="J4815" s="0"/>
      <c r="K4815" s="10" t="s">
        <v>21</v>
      </c>
      <c r="L4815" s="0" t="str">
        <f aca="false">LEFT(C4815,9)</f>
        <v>Apparteme</v>
      </c>
      <c r="M4815" s="13" t="str">
        <f aca="false">LEFT(F4815,9)</f>
        <v>SACI-SCCV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A -Pas du</v>
      </c>
      <c r="Q4815" s="12" t="n">
        <f aca="false">J4815-I4815</f>
        <v>-4367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52.71</v>
      </c>
      <c r="E4816" s="0" t="n">
        <v>210000</v>
      </c>
      <c r="F4816" s="10" t="s">
        <v>45</v>
      </c>
      <c r="G4816" s="10" t="s">
        <v>19</v>
      </c>
      <c r="H4816" s="10" t="s">
        <v>54</v>
      </c>
      <c r="I4816" s="11" t="n">
        <v>43678</v>
      </c>
      <c r="J4816" s="0"/>
      <c r="K4816" s="0"/>
      <c r="L4816" s="0" t="str">
        <f aca="false">LEFT(C4816,9)</f>
        <v>Apparteme</v>
      </c>
      <c r="M4816" s="13" t="str">
        <f aca="false">LEFT(F4816,9)</f>
        <v>SACI-SCCV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CA -Pas du</v>
      </c>
      <c r="Q4816" s="12" t="n">
        <f aca="false">J4816-I4816</f>
        <v>-4367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57.28</v>
      </c>
      <c r="E4817" s="0" t="n">
        <v>222000</v>
      </c>
      <c r="F4817" s="10" t="s">
        <v>45</v>
      </c>
      <c r="G4817" s="10" t="s">
        <v>19</v>
      </c>
      <c r="H4817" s="10" t="s">
        <v>54</v>
      </c>
      <c r="I4817" s="11" t="n">
        <v>43678</v>
      </c>
      <c r="J4817" s="0"/>
      <c r="K4817" s="10" t="s">
        <v>21</v>
      </c>
      <c r="L4817" s="0" t="str">
        <f aca="false">LEFT(C4817,9)</f>
        <v>Apparteme</v>
      </c>
      <c r="M4817" s="13" t="str">
        <f aca="false">LEFT(F4817,9)</f>
        <v>SACI-SCCV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CA -Pas du</v>
      </c>
      <c r="Q4817" s="12" t="n">
        <f aca="false">J4817-I4817</f>
        <v>-4367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42.97</v>
      </c>
      <c r="E4818" s="0" t="n">
        <v>176000</v>
      </c>
      <c r="F4818" s="10" t="s">
        <v>45</v>
      </c>
      <c r="G4818" s="10" t="s">
        <v>19</v>
      </c>
      <c r="H4818" s="10" t="s">
        <v>54</v>
      </c>
      <c r="I4818" s="11" t="n">
        <v>43678</v>
      </c>
      <c r="J4818" s="0"/>
      <c r="K4818" s="10" t="s">
        <v>21</v>
      </c>
      <c r="L4818" s="0" t="str">
        <f aca="false">LEFT(C4818,9)</f>
        <v>Apparteme</v>
      </c>
      <c r="M4818" s="13" t="str">
        <f aca="false">LEFT(F4818,9)</f>
        <v>SACI-SCCV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Pas du</v>
      </c>
      <c r="Q4818" s="12" t="n">
        <f aca="false">J4818-I4818</f>
        <v>-4367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37.62</v>
      </c>
      <c r="E4819" s="0" t="n">
        <v>154150</v>
      </c>
      <c r="F4819" s="10" t="s">
        <v>45</v>
      </c>
      <c r="G4819" s="10" t="s">
        <v>19</v>
      </c>
      <c r="H4819" s="10" t="s">
        <v>54</v>
      </c>
      <c r="I4819" s="11" t="n">
        <v>43678</v>
      </c>
      <c r="J4819" s="0"/>
      <c r="K4819" s="10" t="s">
        <v>21</v>
      </c>
      <c r="L4819" s="0" t="str">
        <f aca="false">LEFT(C4819,9)</f>
        <v>Apparteme</v>
      </c>
      <c r="M4819" s="13" t="str">
        <f aca="false">LEFT(F4819,9)</f>
        <v>SACI-SCCV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A -Pas du</v>
      </c>
      <c r="Q4819" s="12" t="n">
        <f aca="false">J4819-I4819</f>
        <v>-4367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36.56</v>
      </c>
      <c r="E4820" s="0" t="n">
        <v>144000</v>
      </c>
      <c r="F4820" s="10" t="s">
        <v>45</v>
      </c>
      <c r="G4820" s="10" t="s">
        <v>19</v>
      </c>
      <c r="H4820" s="10" t="s">
        <v>54</v>
      </c>
      <c r="I4820" s="11" t="n">
        <v>43678</v>
      </c>
      <c r="J4820" s="0"/>
      <c r="K4820" s="10" t="s">
        <v>21</v>
      </c>
      <c r="L4820" s="0" t="str">
        <f aca="false">LEFT(C4820,9)</f>
        <v>Apparteme</v>
      </c>
      <c r="M4820" s="13" t="str">
        <f aca="false">LEFT(F4820,9)</f>
        <v>SACI-SCCV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Pas du</v>
      </c>
      <c r="Q4820" s="12" t="n">
        <f aca="false">J4820-I4820</f>
        <v>-4367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53.93</v>
      </c>
      <c r="E4821" s="0" t="n">
        <v>161000</v>
      </c>
      <c r="F4821" s="10" t="s">
        <v>45</v>
      </c>
      <c r="G4821" s="10" t="s">
        <v>19</v>
      </c>
      <c r="H4821" s="10" t="s">
        <v>54</v>
      </c>
      <c r="I4821" s="11" t="n">
        <v>43678</v>
      </c>
      <c r="J4821" s="0"/>
      <c r="K4821" s="10" t="s">
        <v>21</v>
      </c>
      <c r="L4821" s="0" t="str">
        <f aca="false">LEFT(C4821,9)</f>
        <v>Apparteme</v>
      </c>
      <c r="M4821" s="13" t="str">
        <f aca="false">LEFT(F4821,9)</f>
        <v>SACI-SCCV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Pas du</v>
      </c>
      <c r="Q4821" s="12" t="n">
        <f aca="false">J4821-I4821</f>
        <v>-43678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52.71</v>
      </c>
      <c r="E4822" s="0" t="n">
        <v>212000</v>
      </c>
      <c r="F4822" s="10" t="s">
        <v>45</v>
      </c>
      <c r="G4822" s="10" t="s">
        <v>19</v>
      </c>
      <c r="H4822" s="10" t="s">
        <v>54</v>
      </c>
      <c r="I4822" s="11" t="n">
        <v>43678</v>
      </c>
      <c r="J4822" s="0"/>
      <c r="K4822" s="10" t="s">
        <v>21</v>
      </c>
      <c r="L4822" s="0" t="str">
        <f aca="false">LEFT(C4822,9)</f>
        <v>Apparteme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-4367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54.36</v>
      </c>
      <c r="E4823" s="0" t="n">
        <v>152000</v>
      </c>
      <c r="F4823" s="10" t="s">
        <v>45</v>
      </c>
      <c r="G4823" s="10" t="s">
        <v>19</v>
      </c>
      <c r="H4823" s="10" t="s">
        <v>54</v>
      </c>
      <c r="I4823" s="11" t="n">
        <v>43678</v>
      </c>
      <c r="J4823" s="0"/>
      <c r="K4823" s="0"/>
      <c r="L4823" s="0" t="str">
        <f aca="false">LEFT(C4823,9)</f>
        <v>Apparteme</v>
      </c>
      <c r="M4823" s="13" t="str">
        <f aca="false">LEFT(F4823,9)</f>
        <v>SACI-SCCV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CA -Pas du</v>
      </c>
      <c r="Q4823" s="12" t="n">
        <f aca="false">J4823-I4823</f>
        <v>-4367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36.56</v>
      </c>
      <c r="E4824" s="0" t="n">
        <v>146000</v>
      </c>
      <c r="F4824" s="10" t="s">
        <v>45</v>
      </c>
      <c r="G4824" s="10" t="s">
        <v>19</v>
      </c>
      <c r="H4824" s="10" t="s">
        <v>54</v>
      </c>
      <c r="I4824" s="11" t="n">
        <v>43678</v>
      </c>
      <c r="J4824" s="0"/>
      <c r="K4824" s="10" t="s">
        <v>21</v>
      </c>
      <c r="L4824" s="0" t="str">
        <f aca="false">LEFT(C4824,9)</f>
        <v>Apparteme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CA -Pas du</v>
      </c>
      <c r="Q4824" s="12" t="n">
        <f aca="false">J4824-I4824</f>
        <v>-4367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62.46</v>
      </c>
      <c r="E4825" s="0" t="n">
        <v>168000</v>
      </c>
      <c r="F4825" s="10" t="s">
        <v>45</v>
      </c>
      <c r="G4825" s="10" t="s">
        <v>19</v>
      </c>
      <c r="H4825" s="10" t="s">
        <v>54</v>
      </c>
      <c r="I4825" s="11" t="n">
        <v>43678</v>
      </c>
      <c r="J4825" s="0"/>
      <c r="K4825" s="10" t="s">
        <v>21</v>
      </c>
      <c r="L4825" s="0" t="str">
        <f aca="false">LEFT(C4825,9)</f>
        <v>Apparteme</v>
      </c>
      <c r="M4825" s="13" t="str">
        <f aca="false">LEFT(F4825,9)</f>
        <v>SACI-SCCV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A -Pas du</v>
      </c>
      <c r="Q4825" s="12" t="n">
        <f aca="false">J4825-I4825</f>
        <v>-4367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63.7</v>
      </c>
      <c r="E4826" s="0" t="n">
        <v>155000</v>
      </c>
      <c r="F4826" s="10" t="s">
        <v>19</v>
      </c>
      <c r="G4826" s="10" t="s">
        <v>19</v>
      </c>
      <c r="H4826" s="10" t="s">
        <v>52</v>
      </c>
      <c r="I4826" s="11" t="n">
        <v>43678</v>
      </c>
      <c r="J4826" s="11" t="n">
        <v>43707</v>
      </c>
      <c r="K4826" s="10" t="s">
        <v>2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CA -Estano</v>
      </c>
      <c r="Q4826" s="12" t="n">
        <f aca="false">J4826-I4826</f>
        <v>29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39</v>
      </c>
      <c r="D4827" s="0" t="n">
        <v>91.51</v>
      </c>
      <c r="E4827" s="0" t="n">
        <v>225000</v>
      </c>
      <c r="F4827" s="10" t="s">
        <v>19</v>
      </c>
      <c r="G4827" s="10" t="s">
        <v>19</v>
      </c>
      <c r="H4827" s="10" t="s">
        <v>46</v>
      </c>
      <c r="I4827" s="11" t="n">
        <v>43678</v>
      </c>
      <c r="J4827" s="11" t="n">
        <v>43707</v>
      </c>
      <c r="K4827" s="10" t="s">
        <v>29</v>
      </c>
      <c r="L4827" s="0" t="str">
        <f aca="false">LEFT(C4827,9)</f>
        <v>Villa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CA -Lemass</v>
      </c>
      <c r="Q4827" s="12" t="n">
        <f aca="false">J4827-I4827</f>
        <v>2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29.75</v>
      </c>
      <c r="E4828" s="0" t="n">
        <v>80000</v>
      </c>
      <c r="F4828" s="10" t="s">
        <v>19</v>
      </c>
      <c r="G4828" s="10" t="s">
        <v>74</v>
      </c>
      <c r="H4828" s="10" t="s">
        <v>35</v>
      </c>
      <c r="I4828" s="11" t="n">
        <v>43678</v>
      </c>
      <c r="J4828" s="11" t="n">
        <v>43707</v>
      </c>
      <c r="K4828" s="10" t="s">
        <v>21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Notaire</v>
      </c>
      <c r="O4828" s="2" t="n">
        <f aca="false">MONTH(I4828)</f>
        <v>8</v>
      </c>
      <c r="P4828" s="2" t="str">
        <f aca="false">LEFT(H4828,10)</f>
        <v>CE -Alco</v>
      </c>
      <c r="Q4828" s="12" t="n">
        <f aca="false">J4828-I4828</f>
        <v>29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65.63</v>
      </c>
      <c r="E4829" s="0" t="n">
        <v>106000</v>
      </c>
      <c r="F4829" s="10" t="s">
        <v>19</v>
      </c>
      <c r="G4829" s="10" t="s">
        <v>19</v>
      </c>
      <c r="H4829" s="10" t="s">
        <v>41</v>
      </c>
      <c r="I4829" s="11" t="n">
        <v>43678</v>
      </c>
      <c r="J4829" s="11" t="n">
        <v>43707</v>
      </c>
      <c r="K4829" s="10" t="s">
        <v>21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CE -La Mar</v>
      </c>
      <c r="Q4829" s="12" t="n">
        <f aca="false">J4829-I4829</f>
        <v>2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27.34</v>
      </c>
      <c r="E4830" s="0" t="n">
        <v>45000</v>
      </c>
      <c r="F4830" s="10" t="s">
        <v>19</v>
      </c>
      <c r="G4830" s="10" t="s">
        <v>19</v>
      </c>
      <c r="H4830" s="10" t="s">
        <v>35</v>
      </c>
      <c r="I4830" s="11" t="n">
        <v>43678</v>
      </c>
      <c r="J4830" s="11" t="n">
        <v>43707</v>
      </c>
      <c r="K4830" s="10" t="s">
        <v>21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8</v>
      </c>
      <c r="P4830" s="2" t="str">
        <f aca="false">LEFT(H4830,10)</f>
        <v>CE -Alco</v>
      </c>
      <c r="Q4830" s="12" t="n">
        <f aca="false">J4830-I4830</f>
        <v>29</v>
      </c>
    </row>
    <row r="4831" customFormat="false" ht="12.75" hidden="false" customHeight="false" outlineLevel="0" collapsed="false">
      <c r="A4831" s="10" t="s">
        <v>16</v>
      </c>
      <c r="B4831" s="0" t="n">
        <v>891</v>
      </c>
      <c r="C4831" s="10" t="s">
        <v>39</v>
      </c>
      <c r="D4831" s="0" t="n">
        <v>106.95</v>
      </c>
      <c r="E4831" s="0" t="n">
        <v>460000</v>
      </c>
      <c r="F4831" s="0"/>
      <c r="G4831" s="10" t="s">
        <v>19</v>
      </c>
      <c r="H4831" s="10" t="s">
        <v>26</v>
      </c>
      <c r="I4831" s="11" t="n">
        <v>43678</v>
      </c>
      <c r="J4831" s="11" t="n">
        <v>43707</v>
      </c>
      <c r="K4831" s="10" t="s">
        <v>21</v>
      </c>
      <c r="L4831" s="0" t="str">
        <f aca="false">LEFT(C4831,9)</f>
        <v>Villa</v>
      </c>
      <c r="M4831" s="13" t="str">
        <f aca="false">LEFT(F4831,9)</f>
        <v/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HF -Aiguel</v>
      </c>
      <c r="Q4831" s="12" t="n">
        <f aca="false">J4831-I4831</f>
        <v>29</v>
      </c>
    </row>
    <row r="4832" customFormat="false" ht="12.75" hidden="false" customHeight="false" outlineLevel="0" collapsed="false">
      <c r="A4832" s="10" t="s">
        <v>16</v>
      </c>
      <c r="B4832" s="0" t="n">
        <v>2412</v>
      </c>
      <c r="C4832" s="10" t="s">
        <v>63</v>
      </c>
      <c r="D4832" s="0" t="n">
        <v>700</v>
      </c>
      <c r="E4832" s="0" t="n">
        <v>770000</v>
      </c>
      <c r="F4832" s="10" t="s">
        <v>25</v>
      </c>
      <c r="G4832" s="10" t="s">
        <v>19</v>
      </c>
      <c r="H4832" s="10" t="s">
        <v>52</v>
      </c>
      <c r="I4832" s="11" t="n">
        <v>43678</v>
      </c>
      <c r="J4832" s="11" t="n">
        <v>43707</v>
      </c>
      <c r="K4832" s="10" t="s">
        <v>21</v>
      </c>
      <c r="L4832" s="0" t="str">
        <f aca="false">LEFT(C4832,9)</f>
        <v>Terrain e</v>
      </c>
      <c r="M4832" s="13" t="str">
        <f aca="false">LEFT(F4832,9)</f>
        <v>SC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CA -Estano</v>
      </c>
      <c r="Q4832" s="12" t="n">
        <f aca="false">J4832-I4832</f>
        <v>29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111.75</v>
      </c>
      <c r="E4833" s="0" t="n">
        <v>236000</v>
      </c>
      <c r="F4833" s="10" t="s">
        <v>19</v>
      </c>
      <c r="G4833" s="10" t="s">
        <v>19</v>
      </c>
      <c r="H4833" s="10" t="s">
        <v>52</v>
      </c>
      <c r="I4833" s="11" t="n">
        <v>43678</v>
      </c>
      <c r="J4833" s="11" t="n">
        <v>43707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CA -Estano</v>
      </c>
      <c r="Q4833" s="12" t="n">
        <f aca="false">J4833-I4833</f>
        <v>29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43</v>
      </c>
      <c r="E4834" s="0" t="n">
        <v>129000</v>
      </c>
      <c r="F4834" s="10" t="s">
        <v>19</v>
      </c>
      <c r="G4834" s="10" t="s">
        <v>19</v>
      </c>
      <c r="H4834" s="10" t="s">
        <v>26</v>
      </c>
      <c r="I4834" s="11" t="n">
        <v>43678</v>
      </c>
      <c r="J4834" s="11" t="n">
        <v>4370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Aiguel</v>
      </c>
      <c r="Q4834" s="12" t="n">
        <f aca="false">J4834-I4834</f>
        <v>2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18.36</v>
      </c>
      <c r="E4835" s="0" t="n">
        <v>35000</v>
      </c>
      <c r="F4835" s="10" t="s">
        <v>19</v>
      </c>
      <c r="G4835" s="10" t="s">
        <v>19</v>
      </c>
      <c r="H4835" s="10" t="s">
        <v>35</v>
      </c>
      <c r="I4835" s="11" t="n">
        <v>43678</v>
      </c>
      <c r="J4835" s="11" t="n">
        <v>43707</v>
      </c>
      <c r="K4835" s="10" t="s">
        <v>29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CE -Alco</v>
      </c>
      <c r="Q4835" s="12" t="n">
        <f aca="false">J4835-I4835</f>
        <v>29</v>
      </c>
    </row>
    <row r="4836" customFormat="false" ht="12.75" hidden="false" customHeight="false" outlineLevel="0" collapsed="false">
      <c r="A4836" s="10" t="s">
        <v>16</v>
      </c>
      <c r="B4836" s="0" t="n">
        <v>270</v>
      </c>
      <c r="C4836" s="10" t="s">
        <v>39</v>
      </c>
      <c r="D4836" s="0" t="n">
        <v>127</v>
      </c>
      <c r="E4836" s="0" t="n">
        <v>431000</v>
      </c>
      <c r="F4836" s="10" t="s">
        <v>19</v>
      </c>
      <c r="G4836" s="10" t="s">
        <v>19</v>
      </c>
      <c r="H4836" s="0"/>
      <c r="I4836" s="11" t="n">
        <v>43678</v>
      </c>
      <c r="J4836" s="11" t="n">
        <v>43707</v>
      </c>
      <c r="K4836" s="10" t="s">
        <v>42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8</v>
      </c>
      <c r="P4836" s="2" t="str">
        <f aca="false">LEFT(H4836,10)</f>
        <v/>
      </c>
      <c r="Q4836" s="12" t="n">
        <f aca="false">J4836-I4836</f>
        <v>29</v>
      </c>
    </row>
    <row r="4837" customFormat="false" ht="12.75" hidden="false" customHeight="false" outlineLevel="0" collapsed="false">
      <c r="A4837" s="10" t="s">
        <v>16</v>
      </c>
      <c r="B4837" s="0" t="n">
        <v>293</v>
      </c>
      <c r="C4837" s="10" t="s">
        <v>39</v>
      </c>
      <c r="D4837" s="0" t="n">
        <v>131</v>
      </c>
      <c r="E4837" s="0" t="n">
        <v>462000</v>
      </c>
      <c r="F4837" s="0"/>
      <c r="G4837" s="10" t="s">
        <v>19</v>
      </c>
      <c r="H4837" s="10" t="s">
        <v>52</v>
      </c>
      <c r="I4837" s="11" t="n">
        <v>43678</v>
      </c>
      <c r="J4837" s="11" t="n">
        <v>43707</v>
      </c>
      <c r="K4837" s="10" t="s">
        <v>42</v>
      </c>
      <c r="L4837" s="0" t="str">
        <f aca="false">LEFT(C4837,9)</f>
        <v>Villa</v>
      </c>
      <c r="M4837" s="13" t="str">
        <f aca="false">LEFT(F4837,9)</f>
        <v/>
      </c>
      <c r="N4837" s="2" t="str">
        <f aca="false">LEFT(G4837,9)</f>
        <v>Particuli</v>
      </c>
      <c r="O4837" s="2" t="n">
        <f aca="false">MONTH(I4837)</f>
        <v>8</v>
      </c>
      <c r="P4837" s="2" t="str">
        <f aca="false">LEFT(H4837,10)</f>
        <v>CA -Estano</v>
      </c>
      <c r="Q4837" s="12" t="n">
        <f aca="false">J4837-I4837</f>
        <v>29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55</v>
      </c>
      <c r="D4838" s="0"/>
      <c r="E4838" s="0" t="n">
        <v>270000</v>
      </c>
      <c r="F4838" s="10" t="s">
        <v>45</v>
      </c>
      <c r="G4838" s="10" t="s">
        <v>45</v>
      </c>
      <c r="H4838" s="0"/>
      <c r="I4838" s="11" t="n">
        <v>43678</v>
      </c>
      <c r="J4838" s="11" t="n">
        <v>43707</v>
      </c>
      <c r="K4838" s="10" t="s">
        <v>21</v>
      </c>
      <c r="L4838" s="0" t="str">
        <f aca="false">LEFT(C4838,9)</f>
        <v>Local com</v>
      </c>
      <c r="M4838" s="13" t="str">
        <f aca="false">LEFT(F4838,9)</f>
        <v>SACI-SCCV</v>
      </c>
      <c r="N4838" s="2" t="str">
        <f aca="false">LEFT(G4838,9)</f>
        <v>SACI-SCCV</v>
      </c>
      <c r="O4838" s="2" t="n">
        <f aca="false">MONTH(I4838)</f>
        <v>8</v>
      </c>
      <c r="P4838" s="2" t="str">
        <f aca="false">LEFT(H4838,10)</f>
        <v/>
      </c>
      <c r="Q4838" s="12" t="n">
        <f aca="false">J4838-I4838</f>
        <v>2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65.67</v>
      </c>
      <c r="E4839" s="0" t="n">
        <v>185000</v>
      </c>
      <c r="F4839" s="10" t="s">
        <v>19</v>
      </c>
      <c r="G4839" s="10" t="s">
        <v>19</v>
      </c>
      <c r="H4839" s="10" t="s">
        <v>52</v>
      </c>
      <c r="I4839" s="11" t="n">
        <v>43678</v>
      </c>
      <c r="J4839" s="11" t="n">
        <v>43707</v>
      </c>
      <c r="K4839" s="10" t="s">
        <v>21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CA -Estano</v>
      </c>
      <c r="Q4839" s="12" t="n">
        <f aca="false">J4839-I4839</f>
        <v>2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6</v>
      </c>
      <c r="D4840" s="0"/>
      <c r="E4840" s="0" t="n">
        <v>1500</v>
      </c>
      <c r="F4840" s="10" t="s">
        <v>19</v>
      </c>
      <c r="G4840" s="10" t="s">
        <v>19</v>
      </c>
      <c r="H4840" s="10" t="s">
        <v>38</v>
      </c>
      <c r="I4840" s="11" t="n">
        <v>43678</v>
      </c>
      <c r="J4840" s="11" t="n">
        <v>43710</v>
      </c>
      <c r="K4840" s="10" t="s">
        <v>21</v>
      </c>
      <c r="L4840" s="0" t="str">
        <f aca="false">LEFT(C4840,9)</f>
        <v>Local 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MC -Gares</v>
      </c>
      <c r="Q4840" s="12" t="n">
        <f aca="false">J4840-I4840</f>
        <v>32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42.62</v>
      </c>
      <c r="E4841" s="0" t="n">
        <v>153500</v>
      </c>
      <c r="F4841" s="10" t="s">
        <v>19</v>
      </c>
      <c r="G4841" s="10" t="s">
        <v>19</v>
      </c>
      <c r="H4841" s="10" t="s">
        <v>28</v>
      </c>
      <c r="I4841" s="11" t="n">
        <v>43678</v>
      </c>
      <c r="J4841" s="11" t="n">
        <v>43710</v>
      </c>
      <c r="K4841" s="10" t="s">
        <v>42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C -Les Be</v>
      </c>
      <c r="Q4841" s="12" t="n">
        <f aca="false">J4841-I4841</f>
        <v>3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30</v>
      </c>
      <c r="D4842" s="0" t="n">
        <v>125.7</v>
      </c>
      <c r="E4842" s="0" t="n">
        <v>350000</v>
      </c>
      <c r="F4842" s="10" t="s">
        <v>19</v>
      </c>
      <c r="G4842" s="10" t="s">
        <v>19</v>
      </c>
      <c r="H4842" s="10" t="s">
        <v>23</v>
      </c>
      <c r="I4842" s="11" t="n">
        <v>43678</v>
      </c>
      <c r="J4842" s="11" t="n">
        <v>43710</v>
      </c>
      <c r="K4842" s="10" t="s">
        <v>4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MC -Gambet</v>
      </c>
      <c r="Q4842" s="12" t="n">
        <f aca="false">J4842-I4842</f>
        <v>3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30</v>
      </c>
      <c r="D4843" s="0" t="n">
        <v>73.13</v>
      </c>
      <c r="E4843" s="0" t="n">
        <v>188500</v>
      </c>
      <c r="F4843" s="10" t="s">
        <v>19</v>
      </c>
      <c r="G4843" s="10" t="s">
        <v>19</v>
      </c>
      <c r="H4843" s="10" t="s">
        <v>23</v>
      </c>
      <c r="I4843" s="11" t="n">
        <v>43678</v>
      </c>
      <c r="J4843" s="11" t="n">
        <v>43710</v>
      </c>
      <c r="K4843" s="10" t="s">
        <v>21</v>
      </c>
      <c r="L4843" s="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3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82.6</v>
      </c>
      <c r="E4844" s="0" t="n">
        <v>240000</v>
      </c>
      <c r="F4844" s="10" t="s">
        <v>19</v>
      </c>
      <c r="G4844" s="10" t="s">
        <v>19</v>
      </c>
      <c r="H4844" s="10" t="s">
        <v>28</v>
      </c>
      <c r="I4844" s="11" t="n">
        <v>43678</v>
      </c>
      <c r="J4844" s="11" t="n">
        <v>43710</v>
      </c>
      <c r="K4844" s="10" t="s">
        <v>4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C -Les Be</v>
      </c>
      <c r="Q4844" s="12" t="n">
        <f aca="false">J4844-I4844</f>
        <v>32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42.97</v>
      </c>
      <c r="E4845" s="0" t="n">
        <v>145000</v>
      </c>
      <c r="F4845" s="10" t="s">
        <v>19</v>
      </c>
      <c r="G4845" s="10" t="s">
        <v>19</v>
      </c>
      <c r="H4845" s="10" t="s">
        <v>37</v>
      </c>
      <c r="I4845" s="11" t="n">
        <v>43678</v>
      </c>
      <c r="J4845" s="11" t="n">
        <v>43699</v>
      </c>
      <c r="K4845" s="10" t="s">
        <v>29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8</v>
      </c>
      <c r="P4845" s="2" t="str">
        <f aca="false">LEFT(H4845,10)</f>
        <v>PM -Port M</v>
      </c>
      <c r="Q4845" s="12" t="n">
        <f aca="false">J4845-I4845</f>
        <v>21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38.69</v>
      </c>
      <c r="E4846" s="0" t="n">
        <v>107000</v>
      </c>
      <c r="F4846" s="10" t="s">
        <v>19</v>
      </c>
      <c r="G4846" s="10" t="s">
        <v>19</v>
      </c>
      <c r="H4846" s="10" t="s">
        <v>31</v>
      </c>
      <c r="I4846" s="11" t="n">
        <v>43678</v>
      </c>
      <c r="J4846" s="11" t="n">
        <v>43699</v>
      </c>
      <c r="K4846" s="10" t="s">
        <v>29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Centre</v>
      </c>
      <c r="Q4846" s="12" t="n">
        <f aca="false">J4846-I4846</f>
        <v>2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17</v>
      </c>
      <c r="D4847" s="0" t="n">
        <v>57.28</v>
      </c>
      <c r="E4847" s="0" t="n">
        <v>210000</v>
      </c>
      <c r="F4847" s="10" t="s">
        <v>45</v>
      </c>
      <c r="G4847" s="10" t="s">
        <v>19</v>
      </c>
      <c r="H4847" s="10" t="s">
        <v>54</v>
      </c>
      <c r="I4847" s="11" t="n">
        <v>43678</v>
      </c>
      <c r="J4847" s="0"/>
      <c r="K4847" s="10" t="s">
        <v>21</v>
      </c>
      <c r="L4847" s="0" t="str">
        <f aca="false">LEFT(C4847,9)</f>
        <v>Apparteme</v>
      </c>
      <c r="M4847" s="13" t="str">
        <f aca="false">LEFT(F4847,9)</f>
        <v>SACI-SCCV</v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A -Pas du</v>
      </c>
      <c r="Q4847" s="12" t="n">
        <f aca="false">J4847-I4847</f>
        <v>-4367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47.71</v>
      </c>
      <c r="E4848" s="0" t="n">
        <v>185000</v>
      </c>
      <c r="F4848" s="10" t="s">
        <v>25</v>
      </c>
      <c r="G4848" s="10" t="s">
        <v>19</v>
      </c>
      <c r="H4848" s="0"/>
      <c r="I4848" s="11" t="n">
        <v>43678</v>
      </c>
      <c r="J4848" s="11" t="n">
        <v>43707</v>
      </c>
      <c r="K4848" s="10" t="s">
        <v>21</v>
      </c>
      <c r="L4848" s="0" t="str">
        <f aca="false">LEFT(C4848,9)</f>
        <v>Apparteme</v>
      </c>
      <c r="M4848" s="13" t="str">
        <f aca="false">LEFT(F4848,9)</f>
        <v>SC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/>
      </c>
      <c r="Q4848" s="12" t="n">
        <f aca="false">J4848-I4848</f>
        <v>29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0.12</v>
      </c>
      <c r="E4849" s="0" t="n">
        <v>308000</v>
      </c>
      <c r="F4849" s="10" t="s">
        <v>19</v>
      </c>
      <c r="G4849" s="10" t="s">
        <v>19</v>
      </c>
      <c r="H4849" s="10" t="s">
        <v>32</v>
      </c>
      <c r="I4849" s="11" t="n">
        <v>43678</v>
      </c>
      <c r="J4849" s="11" t="n">
        <v>43710</v>
      </c>
      <c r="K4849" s="10" t="s">
        <v>21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MC -Bouton</v>
      </c>
      <c r="Q4849" s="12" t="n">
        <f aca="false">J4849-I4849</f>
        <v>32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29.02</v>
      </c>
      <c r="E4850" s="0" t="n">
        <v>65000</v>
      </c>
      <c r="F4850" s="10" t="s">
        <v>19</v>
      </c>
      <c r="G4850" s="10" t="s">
        <v>19</v>
      </c>
      <c r="H4850" s="10" t="s">
        <v>34</v>
      </c>
      <c r="I4850" s="11" t="n">
        <v>43678</v>
      </c>
      <c r="J4850" s="11" t="n">
        <v>43710</v>
      </c>
      <c r="K4850" s="10" t="s">
        <v>21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MC -Antigo</v>
      </c>
      <c r="Q4850" s="12" t="n">
        <f aca="false">J4850-I4850</f>
        <v>32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39</v>
      </c>
      <c r="D4851" s="0" t="n">
        <v>93.61</v>
      </c>
      <c r="E4851" s="0" t="n">
        <v>240000</v>
      </c>
      <c r="F4851" s="10" t="s">
        <v>19</v>
      </c>
      <c r="G4851" s="10" t="s">
        <v>19</v>
      </c>
      <c r="H4851" s="10" t="s">
        <v>65</v>
      </c>
      <c r="I4851" s="11" t="n">
        <v>43678</v>
      </c>
      <c r="J4851" s="11" t="n">
        <v>43696</v>
      </c>
      <c r="K4851" s="10" t="s">
        <v>21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O -Hauts 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5.89</v>
      </c>
      <c r="E4852" s="0" t="n">
        <v>169000</v>
      </c>
      <c r="F4852" s="10" t="s">
        <v>19</v>
      </c>
      <c r="G4852" s="10" t="s">
        <v>19</v>
      </c>
      <c r="H4852" s="10" t="s">
        <v>46</v>
      </c>
      <c r="I4852" s="11" t="n">
        <v>43678</v>
      </c>
      <c r="J4852" s="11" t="n">
        <v>43699</v>
      </c>
      <c r="K4852" s="10" t="s">
        <v>29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CA -Lemass</v>
      </c>
      <c r="Q4852" s="12" t="n">
        <f aca="false">J4852-I4852</f>
        <v>21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27.64</v>
      </c>
      <c r="E4853" s="0" t="n">
        <v>99000</v>
      </c>
      <c r="F4853" s="10" t="s">
        <v>19</v>
      </c>
      <c r="G4853" s="10" t="s">
        <v>19</v>
      </c>
      <c r="H4853" s="10" t="s">
        <v>28</v>
      </c>
      <c r="I4853" s="11" t="n">
        <v>43678</v>
      </c>
      <c r="J4853" s="11" t="n">
        <v>43699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Les Be</v>
      </c>
      <c r="Q4853" s="12" t="n">
        <f aca="false">J4853-I4853</f>
        <v>21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4</v>
      </c>
      <c r="D4854" s="0"/>
      <c r="E4854" s="0" t="n">
        <v>12000</v>
      </c>
      <c r="F4854" s="10" t="s">
        <v>19</v>
      </c>
      <c r="G4854" s="10" t="s">
        <v>45</v>
      </c>
      <c r="H4854" s="10" t="s">
        <v>46</v>
      </c>
      <c r="I4854" s="11" t="n">
        <v>43678</v>
      </c>
      <c r="J4854" s="11" t="n">
        <v>43699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SACI-SCCV</v>
      </c>
      <c r="O4854" s="2" t="n">
        <f aca="false">MONTH(I4854)</f>
        <v>8</v>
      </c>
      <c r="P4854" s="2" t="str">
        <f aca="false">LEFT(H4854,10)</f>
        <v>CA -Lemass</v>
      </c>
      <c r="Q4854" s="12" t="n">
        <f aca="false">J4854-I4854</f>
        <v>21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42.97</v>
      </c>
      <c r="E4855" s="0" t="n">
        <v>171000</v>
      </c>
      <c r="F4855" s="10" t="s">
        <v>45</v>
      </c>
      <c r="G4855" s="10" t="s">
        <v>19</v>
      </c>
      <c r="H4855" s="10" t="s">
        <v>54</v>
      </c>
      <c r="I4855" s="11" t="n">
        <v>43678</v>
      </c>
      <c r="J4855" s="0"/>
      <c r="K4855" s="10" t="s">
        <v>21</v>
      </c>
      <c r="L4855" s="0" t="str">
        <f aca="false">LEFT(C4855,9)</f>
        <v>Apparteme</v>
      </c>
      <c r="M4855" s="13" t="str">
        <f aca="false">LEFT(F4855,9)</f>
        <v>SACI-SCCV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A -Pas du</v>
      </c>
      <c r="Q4855" s="12" t="n">
        <f aca="false">J4855-I4855</f>
        <v>-43678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21.39</v>
      </c>
      <c r="E4856" s="0" t="n">
        <v>105000</v>
      </c>
      <c r="F4856" s="10" t="s">
        <v>19</v>
      </c>
      <c r="G4856" s="10" t="s">
        <v>19</v>
      </c>
      <c r="H4856" s="10" t="s">
        <v>31</v>
      </c>
      <c r="I4856" s="11" t="n">
        <v>43678</v>
      </c>
      <c r="J4856" s="11" t="n">
        <v>43710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32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39.87</v>
      </c>
      <c r="E4857" s="0" t="n">
        <v>110000</v>
      </c>
      <c r="F4857" s="10" t="s">
        <v>19</v>
      </c>
      <c r="G4857" s="10" t="s">
        <v>19</v>
      </c>
      <c r="H4857" s="10" t="s">
        <v>49</v>
      </c>
      <c r="I4857" s="11" t="n">
        <v>43678</v>
      </c>
      <c r="J4857" s="11" t="n">
        <v>43699</v>
      </c>
      <c r="K4857" s="10" t="s">
        <v>21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MC -Comédi</v>
      </c>
      <c r="Q4857" s="12" t="n">
        <f aca="false">J4857-I4857</f>
        <v>21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88.66</v>
      </c>
      <c r="E4858" s="0" t="n">
        <v>269000</v>
      </c>
      <c r="F4858" s="10" t="s">
        <v>19</v>
      </c>
      <c r="G4858" s="10" t="s">
        <v>19</v>
      </c>
      <c r="H4858" s="10" t="s">
        <v>38</v>
      </c>
      <c r="I4858" s="11" t="n">
        <v>43678</v>
      </c>
      <c r="J4858" s="11" t="n">
        <v>43699</v>
      </c>
      <c r="K4858" s="10" t="s">
        <v>42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21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30.44</v>
      </c>
      <c r="E4859" s="0" t="n">
        <v>105000</v>
      </c>
      <c r="F4859" s="10" t="s">
        <v>25</v>
      </c>
      <c r="G4859" s="10" t="s">
        <v>19</v>
      </c>
      <c r="H4859" s="10" t="s">
        <v>28</v>
      </c>
      <c r="I4859" s="11" t="n">
        <v>43678</v>
      </c>
      <c r="J4859" s="11" t="n">
        <v>43699</v>
      </c>
      <c r="K4859" s="10" t="s">
        <v>21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21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146</v>
      </c>
      <c r="E4860" s="0" t="n">
        <v>450000</v>
      </c>
      <c r="F4860" s="10" t="s">
        <v>19</v>
      </c>
      <c r="G4860" s="10" t="s">
        <v>19</v>
      </c>
      <c r="H4860" s="10" t="s">
        <v>23</v>
      </c>
      <c r="I4860" s="11" t="n">
        <v>43678</v>
      </c>
      <c r="J4860" s="11" t="n">
        <v>43699</v>
      </c>
      <c r="K4860" s="10" t="s">
        <v>42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>MC -Gambet</v>
      </c>
      <c r="Q4860" s="12" t="n">
        <f aca="false">J4860-I4860</f>
        <v>21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9.3</v>
      </c>
      <c r="E4861" s="0" t="n">
        <v>146500</v>
      </c>
      <c r="F4861" s="10" t="s">
        <v>19</v>
      </c>
      <c r="G4861" s="10" t="s">
        <v>19</v>
      </c>
      <c r="H4861" s="10" t="s">
        <v>23</v>
      </c>
      <c r="I4861" s="11" t="n">
        <v>43678</v>
      </c>
      <c r="J4861" s="11" t="n">
        <v>43699</v>
      </c>
      <c r="K4861" s="10" t="s">
        <v>2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MC -Gambet</v>
      </c>
      <c r="Q4861" s="12" t="n">
        <f aca="false">J4861-I4861</f>
        <v>21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26.2</v>
      </c>
      <c r="E4862" s="0" t="n">
        <v>118500</v>
      </c>
      <c r="F4862" s="10" t="s">
        <v>19</v>
      </c>
      <c r="G4862" s="10" t="s">
        <v>19</v>
      </c>
      <c r="H4862" s="10" t="s">
        <v>34</v>
      </c>
      <c r="I4862" s="11" t="n">
        <v>43678</v>
      </c>
      <c r="J4862" s="11" t="n">
        <v>43699</v>
      </c>
      <c r="K4862" s="10" t="s">
        <v>29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C -Antigo</v>
      </c>
      <c r="Q4862" s="12" t="n">
        <f aca="false">J4862-I4862</f>
        <v>2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24</v>
      </c>
      <c r="D4863" s="0"/>
      <c r="E4863" s="0" t="n">
        <v>14000</v>
      </c>
      <c r="F4863" s="10" t="s">
        <v>19</v>
      </c>
      <c r="G4863" s="10" t="s">
        <v>19</v>
      </c>
      <c r="H4863" s="10" t="s">
        <v>38</v>
      </c>
      <c r="I4863" s="11" t="n">
        <v>43678</v>
      </c>
      <c r="J4863" s="11" t="n">
        <v>43699</v>
      </c>
      <c r="K4863" s="10" t="s">
        <v>29</v>
      </c>
      <c r="L4863" s="0" t="str">
        <f aca="false">LEFT(C4863,9)</f>
        <v>Garag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MC -Gares</v>
      </c>
      <c r="Q4863" s="12" t="n">
        <f aca="false">J4863-I4863</f>
        <v>21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30.26</v>
      </c>
      <c r="E4864" s="0" t="n">
        <v>147000</v>
      </c>
      <c r="F4864" s="10" t="s">
        <v>25</v>
      </c>
      <c r="G4864" s="0"/>
      <c r="H4864" s="10" t="s">
        <v>31</v>
      </c>
      <c r="I4864" s="11" t="n">
        <v>43678</v>
      </c>
      <c r="J4864" s="11" t="n">
        <v>43699</v>
      </c>
      <c r="K4864" s="10" t="s">
        <v>21</v>
      </c>
      <c r="L4864" s="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/>
      </c>
      <c r="O4864" s="2" t="n">
        <f aca="false">MONTH(I4864)</f>
        <v>8</v>
      </c>
      <c r="P4864" s="2" t="str">
        <f aca="false">LEFT(H4864,10)</f>
        <v>MC -Centre</v>
      </c>
      <c r="Q4864" s="12" t="n">
        <f aca="false">J4864-I4864</f>
        <v>21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43.69</v>
      </c>
      <c r="E4865" s="0" t="n">
        <v>168000</v>
      </c>
      <c r="F4865" s="10" t="s">
        <v>45</v>
      </c>
      <c r="G4865" s="10" t="s">
        <v>19</v>
      </c>
      <c r="H4865" s="10" t="s">
        <v>54</v>
      </c>
      <c r="I4865" s="11" t="n">
        <v>43678</v>
      </c>
      <c r="J4865" s="0"/>
      <c r="K4865" s="10" t="s">
        <v>21</v>
      </c>
      <c r="L4865" s="0" t="str">
        <f aca="false">LEFT(C4865,9)</f>
        <v>Apparteme</v>
      </c>
      <c r="M4865" s="13" t="str">
        <f aca="false">LEFT(F4865,9)</f>
        <v>SACI-SCCV</v>
      </c>
      <c r="N4865" s="2" t="str">
        <f aca="false">LEFT(G4865,9)</f>
        <v>Particuli</v>
      </c>
      <c r="O4865" s="2" t="n">
        <f aca="false">MONTH(I4865)</f>
        <v>8</v>
      </c>
      <c r="P4865" s="2" t="str">
        <f aca="false">LEFT(H4865,10)</f>
        <v>CA -Pas du</v>
      </c>
      <c r="Q4865" s="12" t="n">
        <f aca="false">J4865-I4865</f>
        <v>-43678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37.62</v>
      </c>
      <c r="E4866" s="0" t="n">
        <v>152000</v>
      </c>
      <c r="F4866" s="10" t="s">
        <v>45</v>
      </c>
      <c r="G4866" s="10" t="s">
        <v>19</v>
      </c>
      <c r="H4866" s="10" t="s">
        <v>54</v>
      </c>
      <c r="I4866" s="11" t="n">
        <v>43678</v>
      </c>
      <c r="J4866" s="0"/>
      <c r="K4866" s="10" t="s">
        <v>21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>CA -Pas du</v>
      </c>
      <c r="Q4866" s="12" t="n">
        <f aca="false">J4866-I4866</f>
        <v>-43678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38.49</v>
      </c>
      <c r="E4867" s="0" t="n">
        <v>158000</v>
      </c>
      <c r="F4867" s="10" t="s">
        <v>45</v>
      </c>
      <c r="G4867" s="10" t="s">
        <v>19</v>
      </c>
      <c r="H4867" s="10" t="s">
        <v>54</v>
      </c>
      <c r="I4867" s="11" t="n">
        <v>43678</v>
      </c>
      <c r="J4867" s="0"/>
      <c r="K4867" s="10" t="s">
        <v>21</v>
      </c>
      <c r="L4867" s="0" t="str">
        <f aca="false">LEFT(C4867,9)</f>
        <v>Apparteme</v>
      </c>
      <c r="M4867" s="13" t="str">
        <f aca="false">LEFT(F4867,9)</f>
        <v>SACI-SCCV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CA -Pas du</v>
      </c>
      <c r="Q4867" s="12" t="n">
        <f aca="false">J4867-I4867</f>
        <v>-43678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34.91</v>
      </c>
      <c r="E4868" s="0" t="n">
        <v>138000</v>
      </c>
      <c r="F4868" s="10" t="s">
        <v>45</v>
      </c>
      <c r="G4868" s="10" t="s">
        <v>19</v>
      </c>
      <c r="H4868" s="10" t="s">
        <v>54</v>
      </c>
      <c r="I4868" s="11" t="n">
        <v>43678</v>
      </c>
      <c r="J4868" s="0"/>
      <c r="K4868" s="10" t="s">
        <v>21</v>
      </c>
      <c r="L4868" s="0" t="str">
        <f aca="false">LEFT(C4868,9)</f>
        <v>Apparteme</v>
      </c>
      <c r="M4868" s="13" t="str">
        <f aca="false">LEFT(F4868,9)</f>
        <v>SACI-SCCV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A -Pas du</v>
      </c>
      <c r="Q4868" s="12" t="n">
        <f aca="false">J4868-I4868</f>
        <v>-4367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56.06</v>
      </c>
      <c r="E4869" s="0" t="n">
        <v>200000</v>
      </c>
      <c r="F4869" s="10" t="s">
        <v>45</v>
      </c>
      <c r="G4869" s="10" t="s">
        <v>19</v>
      </c>
      <c r="H4869" s="10" t="s">
        <v>54</v>
      </c>
      <c r="I4869" s="11" t="n">
        <v>43678</v>
      </c>
      <c r="J4869" s="0"/>
      <c r="K4869" s="10" t="s">
        <v>21</v>
      </c>
      <c r="L4869" s="0" t="str">
        <f aca="false">LEFT(C4869,9)</f>
        <v>Apparteme</v>
      </c>
      <c r="M4869" s="13" t="str">
        <f aca="false">LEFT(F4869,9)</f>
        <v>SACI-SCCV</v>
      </c>
      <c r="N4869" s="2" t="str">
        <f aca="false">LEFT(G4869,9)</f>
        <v>Particuli</v>
      </c>
      <c r="O4869" s="2" t="n">
        <f aca="false">MONTH(I4869)</f>
        <v>8</v>
      </c>
      <c r="P4869" s="2" t="str">
        <f aca="false">LEFT(H4869,10)</f>
        <v>CA -Pas du</v>
      </c>
      <c r="Q4869" s="12" t="n">
        <f aca="false">J4869-I4869</f>
        <v>-43678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57.28</v>
      </c>
      <c r="E4870" s="0" t="n">
        <v>220000</v>
      </c>
      <c r="F4870" s="10" t="s">
        <v>45</v>
      </c>
      <c r="G4870" s="10" t="s">
        <v>19</v>
      </c>
      <c r="H4870" s="10" t="s">
        <v>54</v>
      </c>
      <c r="I4870" s="11" t="n">
        <v>43678</v>
      </c>
      <c r="J4870" s="0"/>
      <c r="K4870" s="10" t="s">
        <v>21</v>
      </c>
      <c r="L4870" s="0" t="str">
        <f aca="false">LEFT(C4870,9)</f>
        <v>Apparteme</v>
      </c>
      <c r="M4870" s="13" t="str">
        <f aca="false">LEFT(F4870,9)</f>
        <v>SACI-SCCV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>CA -Pas du</v>
      </c>
      <c r="Q4870" s="12" t="n">
        <f aca="false">J4870-I4870</f>
        <v>-43678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53.93</v>
      </c>
      <c r="E4871" s="0" t="n">
        <v>214000</v>
      </c>
      <c r="F4871" s="10" t="s">
        <v>45</v>
      </c>
      <c r="G4871" s="10" t="s">
        <v>19</v>
      </c>
      <c r="H4871" s="10" t="s">
        <v>54</v>
      </c>
      <c r="I4871" s="11" t="n">
        <v>43678</v>
      </c>
      <c r="J4871" s="0"/>
      <c r="K4871" s="10" t="s">
        <v>21</v>
      </c>
      <c r="L4871" s="0" t="str">
        <f aca="false">LEFT(C4871,9)</f>
        <v>Apparteme</v>
      </c>
      <c r="M4871" s="13" t="str">
        <f aca="false">LEFT(F4871,9)</f>
        <v>SACI-SCCV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CA -Pas du</v>
      </c>
      <c r="Q4871" s="12" t="n">
        <f aca="false">J4871-I4871</f>
        <v>-43678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54.36</v>
      </c>
      <c r="E4872" s="0" t="n">
        <v>154000</v>
      </c>
      <c r="F4872" s="10" t="s">
        <v>45</v>
      </c>
      <c r="G4872" s="10" t="s">
        <v>19</v>
      </c>
      <c r="H4872" s="10" t="s">
        <v>54</v>
      </c>
      <c r="I4872" s="11" t="n">
        <v>43678</v>
      </c>
      <c r="J4872" s="0"/>
      <c r="K4872" s="0"/>
      <c r="L4872" s="0" t="str">
        <f aca="false">LEFT(C4872,9)</f>
        <v>Apparteme</v>
      </c>
      <c r="M4872" s="13" t="str">
        <f aca="false">LEFT(F4872,9)</f>
        <v>SACI-SCCV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CA -Pas du</v>
      </c>
      <c r="Q4872" s="12" t="n">
        <f aca="false">J4872-I4872</f>
        <v>-43678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81.82</v>
      </c>
      <c r="E4873" s="0" t="n">
        <v>365000</v>
      </c>
      <c r="F4873" s="10" t="s">
        <v>19</v>
      </c>
      <c r="G4873" s="10" t="s">
        <v>19</v>
      </c>
      <c r="H4873" s="0"/>
      <c r="I4873" s="11" t="n">
        <v>43678</v>
      </c>
      <c r="J4873" s="11" t="n">
        <v>43707</v>
      </c>
      <c r="K4873" s="10" t="s">
        <v>4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/>
      </c>
      <c r="Q4873" s="12" t="n">
        <f aca="false">J4873-I4873</f>
        <v>29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72</v>
      </c>
      <c r="E4874" s="0"/>
      <c r="F4874" s="10" t="s">
        <v>19</v>
      </c>
      <c r="G4874" s="10" t="s">
        <v>19</v>
      </c>
      <c r="H4874" s="10" t="s">
        <v>52</v>
      </c>
      <c r="I4874" s="11" t="n">
        <v>43678</v>
      </c>
      <c r="J4874" s="11" t="n">
        <v>43707</v>
      </c>
      <c r="K4874" s="10" t="s">
        <v>42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29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71.57</v>
      </c>
      <c r="E4875" s="0" t="n">
        <v>157000</v>
      </c>
      <c r="F4875" s="10" t="s">
        <v>19</v>
      </c>
      <c r="G4875" s="10" t="s">
        <v>19</v>
      </c>
      <c r="H4875" s="10" t="s">
        <v>46</v>
      </c>
      <c r="I4875" s="11" t="n">
        <v>43678</v>
      </c>
      <c r="J4875" s="11" t="n">
        <v>43707</v>
      </c>
      <c r="K4875" s="10" t="s">
        <v>42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CA -Lemass</v>
      </c>
      <c r="Q4875" s="12" t="n">
        <f aca="false">J4875-I4875</f>
        <v>2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71</v>
      </c>
      <c r="E4876" s="0" t="n">
        <v>170000</v>
      </c>
      <c r="F4876" s="10" t="s">
        <v>19</v>
      </c>
      <c r="G4876" s="10" t="s">
        <v>19</v>
      </c>
      <c r="H4876" s="10" t="s">
        <v>40</v>
      </c>
      <c r="I4876" s="11" t="n">
        <v>43678</v>
      </c>
      <c r="J4876" s="11" t="n">
        <v>43707</v>
      </c>
      <c r="K4876" s="10" t="s">
        <v>21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CA -Croix </v>
      </c>
      <c r="Q4876" s="12" t="n">
        <f aca="false">J4876-I4876</f>
        <v>29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92.01</v>
      </c>
      <c r="E4877" s="0" t="n">
        <v>359000</v>
      </c>
      <c r="F4877" s="10" t="s">
        <v>19</v>
      </c>
      <c r="G4877" s="10" t="s">
        <v>19</v>
      </c>
      <c r="H4877" s="10" t="s">
        <v>47</v>
      </c>
      <c r="I4877" s="11" t="n">
        <v>43678</v>
      </c>
      <c r="J4877" s="11" t="n">
        <v>43707</v>
      </c>
      <c r="K4877" s="10" t="s">
        <v>42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PA -Aiguer</v>
      </c>
      <c r="Q4877" s="12" t="n">
        <f aca="false">J4877-I4877</f>
        <v>2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17</v>
      </c>
      <c r="D4878" s="0" t="n">
        <v>18.17</v>
      </c>
      <c r="E4878" s="0" t="n">
        <v>24000</v>
      </c>
      <c r="F4878" s="10" t="s">
        <v>19</v>
      </c>
      <c r="G4878" s="10" t="s">
        <v>19</v>
      </c>
      <c r="H4878" s="10" t="s">
        <v>35</v>
      </c>
      <c r="I4878" s="11" t="n">
        <v>43678</v>
      </c>
      <c r="J4878" s="11" t="n">
        <v>43707</v>
      </c>
      <c r="K4878" s="10" t="s">
        <v>29</v>
      </c>
      <c r="L4878" s="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CE -Alco</v>
      </c>
      <c r="Q4878" s="12" t="n">
        <f aca="false">J4878-I4878</f>
        <v>29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73.63</v>
      </c>
      <c r="E4879" s="0" t="n">
        <v>254000</v>
      </c>
      <c r="F4879" s="10" t="s">
        <v>19</v>
      </c>
      <c r="G4879" s="10" t="s">
        <v>19</v>
      </c>
      <c r="H4879" s="10" t="s">
        <v>40</v>
      </c>
      <c r="I4879" s="11" t="n">
        <v>43678</v>
      </c>
      <c r="J4879" s="11" t="n">
        <v>43707</v>
      </c>
      <c r="K4879" s="10" t="s">
        <v>21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CA -Croix </v>
      </c>
      <c r="Q4879" s="12" t="n">
        <f aca="false">J4879-I4879</f>
        <v>2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7</v>
      </c>
      <c r="D4880" s="0" t="n">
        <v>18.02</v>
      </c>
      <c r="E4880" s="0" t="n">
        <v>36000</v>
      </c>
      <c r="F4880" s="10" t="s">
        <v>19</v>
      </c>
      <c r="G4880" s="10" t="s">
        <v>19</v>
      </c>
      <c r="H4880" s="10" t="s">
        <v>35</v>
      </c>
      <c r="I4880" s="11" t="n">
        <v>43678</v>
      </c>
      <c r="J4880" s="11" t="n">
        <v>43707</v>
      </c>
      <c r="K4880" s="10" t="s">
        <v>29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Alco</v>
      </c>
      <c r="Q4880" s="12" t="n">
        <f aca="false">J4880-I4880</f>
        <v>29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47.29</v>
      </c>
      <c r="E4881" s="0" t="n">
        <v>105000</v>
      </c>
      <c r="F4881" s="10" t="s">
        <v>19</v>
      </c>
      <c r="G4881" s="10" t="s">
        <v>19</v>
      </c>
      <c r="H4881" s="10" t="s">
        <v>58</v>
      </c>
      <c r="I4881" s="11" t="n">
        <v>43678</v>
      </c>
      <c r="J4881" s="11" t="n">
        <v>43707</v>
      </c>
      <c r="K4881" s="10" t="s">
        <v>29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O -Cellen</v>
      </c>
      <c r="Q4881" s="12" t="n">
        <f aca="false">J4881-I4881</f>
        <v>29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18.55</v>
      </c>
      <c r="E4882" s="0" t="n">
        <v>78000</v>
      </c>
      <c r="F4882" s="10" t="s">
        <v>19</v>
      </c>
      <c r="G4882" s="10" t="s">
        <v>19</v>
      </c>
      <c r="H4882" s="10" t="s">
        <v>32</v>
      </c>
      <c r="I4882" s="11" t="n">
        <v>43679</v>
      </c>
      <c r="J4882" s="11" t="n">
        <v>43739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MC -Bouton</v>
      </c>
      <c r="Q4882" s="12" t="n">
        <f aca="false">J4882-I4882</f>
        <v>60</v>
      </c>
    </row>
    <row r="4883" customFormat="false" ht="12.75" hidden="false" customHeight="false" outlineLevel="0" collapsed="false">
      <c r="A4883" s="10" t="s">
        <v>16</v>
      </c>
      <c r="B4883" s="0" t="n">
        <v>820</v>
      </c>
      <c r="C4883" s="10" t="s">
        <v>39</v>
      </c>
      <c r="D4883" s="0" t="n">
        <v>98.65</v>
      </c>
      <c r="E4883" s="0" t="n">
        <v>439000</v>
      </c>
      <c r="F4883" s="10" t="s">
        <v>19</v>
      </c>
      <c r="G4883" s="10" t="s">
        <v>45</v>
      </c>
      <c r="H4883" s="10" t="s">
        <v>40</v>
      </c>
      <c r="I4883" s="11" t="n">
        <v>43679</v>
      </c>
      <c r="J4883" s="0"/>
      <c r="K4883" s="10" t="s">
        <v>42</v>
      </c>
      <c r="L4883" s="0" t="str">
        <f aca="false">LEFT(C4883,9)</f>
        <v>Villa</v>
      </c>
      <c r="M4883" s="13" t="str">
        <f aca="false">LEFT(F4883,9)</f>
        <v>Particuli</v>
      </c>
      <c r="N4883" s="2" t="str">
        <f aca="false">LEFT(G4883,9)</f>
        <v>SACI-SCCV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-43679</v>
      </c>
    </row>
    <row r="4884" customFormat="false" ht="12.75" hidden="false" customHeight="false" outlineLevel="0" collapsed="false">
      <c r="A4884" s="10" t="s">
        <v>16</v>
      </c>
      <c r="B4884" s="0" t="n">
        <v>13518</v>
      </c>
      <c r="C4884" s="10" t="s">
        <v>50</v>
      </c>
      <c r="D4884" s="0"/>
      <c r="E4884" s="0" t="n">
        <v>1890000</v>
      </c>
      <c r="F4884" s="10" t="s">
        <v>45</v>
      </c>
      <c r="G4884" s="10" t="s">
        <v>69</v>
      </c>
      <c r="H4884" s="10" t="s">
        <v>28</v>
      </c>
      <c r="I4884" s="11" t="n">
        <v>43679</v>
      </c>
      <c r="J4884" s="11" t="n">
        <v>43696</v>
      </c>
      <c r="K4884" s="10" t="s">
        <v>21</v>
      </c>
      <c r="L4884" s="0" t="str">
        <f aca="false">LEFT(C4884,9)</f>
        <v>Terrain</v>
      </c>
      <c r="M4884" s="13" t="str">
        <f aca="false">LEFT(F4884,9)</f>
        <v>SACI-SCCV</v>
      </c>
      <c r="N4884" s="2" t="str">
        <f aca="false">LEFT(G4884,9)</f>
        <v>promoteur</v>
      </c>
      <c r="O4884" s="2" t="n">
        <f aca="false">MONTH(I4884)</f>
        <v>8</v>
      </c>
      <c r="P4884" s="2" t="str">
        <f aca="false">LEFT(H4884,10)</f>
        <v>MC -Les Be</v>
      </c>
      <c r="Q4884" s="12" t="n">
        <f aca="false">J4884-I4884</f>
        <v>17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102.1</v>
      </c>
      <c r="E4885" s="0" t="n">
        <v>78000</v>
      </c>
      <c r="F4885" s="10" t="s">
        <v>19</v>
      </c>
      <c r="G4885" s="10" t="s">
        <v>19</v>
      </c>
      <c r="H4885" s="10" t="s">
        <v>35</v>
      </c>
      <c r="I4885" s="11" t="n">
        <v>43679</v>
      </c>
      <c r="J4885" s="0"/>
      <c r="K4885" s="10" t="s">
        <v>21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CE -Alco</v>
      </c>
      <c r="Q4885" s="12" t="n">
        <f aca="false">J4885-I4885</f>
        <v>-43679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151.76</v>
      </c>
      <c r="E4886" s="0" t="n">
        <v>410000</v>
      </c>
      <c r="F4886" s="10" t="s">
        <v>19</v>
      </c>
      <c r="G4886" s="10" t="s">
        <v>19</v>
      </c>
      <c r="H4886" s="10" t="s">
        <v>35</v>
      </c>
      <c r="I4886" s="11" t="n">
        <v>43679</v>
      </c>
      <c r="J4886" s="11" t="n">
        <v>43707</v>
      </c>
      <c r="K4886" s="10" t="s">
        <v>21</v>
      </c>
      <c r="L4886" s="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2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55</v>
      </c>
      <c r="D4887" s="0" t="n">
        <v>38.16</v>
      </c>
      <c r="E4887" s="0" t="n">
        <v>170000</v>
      </c>
      <c r="F4887" s="10" t="s">
        <v>19</v>
      </c>
      <c r="G4887" s="10" t="s">
        <v>25</v>
      </c>
      <c r="H4887" s="10" t="s">
        <v>38</v>
      </c>
      <c r="I4887" s="11" t="n">
        <v>43679</v>
      </c>
      <c r="J4887" s="11" t="n">
        <v>43710</v>
      </c>
      <c r="K4887" s="10" t="s">
        <v>29</v>
      </c>
      <c r="L4887" s="0" t="str">
        <f aca="false">LEFT(C4887,9)</f>
        <v>Local com</v>
      </c>
      <c r="M4887" s="13" t="str">
        <f aca="false">LEFT(F4887,9)</f>
        <v>Particuli</v>
      </c>
      <c r="N4887" s="2" t="str">
        <f aca="false">LEFT(G4887,9)</f>
        <v>SCI</v>
      </c>
      <c r="O4887" s="2" t="n">
        <f aca="false">MONTH(I4887)</f>
        <v>8</v>
      </c>
      <c r="P4887" s="2" t="str">
        <f aca="false">LEFT(H4887,10)</f>
        <v>MC -Gares</v>
      </c>
      <c r="Q4887" s="12" t="n">
        <f aca="false">J4887-I4887</f>
        <v>31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17</v>
      </c>
      <c r="D4888" s="0" t="n">
        <v>53.15</v>
      </c>
      <c r="E4888" s="0" t="n">
        <v>125000</v>
      </c>
      <c r="F4888" s="10" t="s">
        <v>25</v>
      </c>
      <c r="G4888" s="10" t="s">
        <v>19</v>
      </c>
      <c r="H4888" s="10" t="s">
        <v>48</v>
      </c>
      <c r="I4888" s="11" t="n">
        <v>43679</v>
      </c>
      <c r="J4888" s="11" t="n">
        <v>43710</v>
      </c>
      <c r="K4888" s="10" t="s">
        <v>21</v>
      </c>
      <c r="L4888" s="0" t="str">
        <f aca="false">LEFT(C4888,9)</f>
        <v>Apparteme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CE -La Cha</v>
      </c>
      <c r="Q4888" s="12" t="n">
        <f aca="false">J4888-I4888</f>
        <v>31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0</v>
      </c>
      <c r="D4889" s="0" t="n">
        <v>189.76</v>
      </c>
      <c r="E4889" s="0" t="n">
        <v>450000</v>
      </c>
      <c r="F4889" s="10" t="s">
        <v>19</v>
      </c>
      <c r="G4889" s="10" t="s">
        <v>19</v>
      </c>
      <c r="H4889" s="10" t="s">
        <v>23</v>
      </c>
      <c r="I4889" s="11" t="n">
        <v>43679</v>
      </c>
      <c r="J4889" s="11" t="n">
        <v>43710</v>
      </c>
      <c r="K4889" s="10" t="s">
        <v>42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31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7</v>
      </c>
      <c r="D4890" s="0" t="n">
        <v>22.53</v>
      </c>
      <c r="E4890" s="0" t="n">
        <v>78000</v>
      </c>
      <c r="F4890" s="10" t="s">
        <v>19</v>
      </c>
      <c r="G4890" s="10" t="s">
        <v>19</v>
      </c>
      <c r="H4890" s="10" t="s">
        <v>32</v>
      </c>
      <c r="I4890" s="11" t="n">
        <v>43679</v>
      </c>
      <c r="J4890" s="11" t="n">
        <v>43710</v>
      </c>
      <c r="K4890" s="10" t="s">
        <v>21</v>
      </c>
      <c r="L4890" s="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MC -Bouton</v>
      </c>
      <c r="Q4890" s="12" t="n">
        <f aca="false">J4890-I4890</f>
        <v>31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27</v>
      </c>
      <c r="D4891" s="0" t="n">
        <v>19.94</v>
      </c>
      <c r="E4891" s="0" t="n">
        <v>84000</v>
      </c>
      <c r="F4891" s="10" t="s">
        <v>19</v>
      </c>
      <c r="G4891" s="10" t="s">
        <v>19</v>
      </c>
      <c r="H4891" s="10" t="s">
        <v>37</v>
      </c>
      <c r="I4891" s="11" t="n">
        <v>43679</v>
      </c>
      <c r="J4891" s="11" t="n">
        <v>43710</v>
      </c>
      <c r="K4891" s="10" t="s">
        <v>29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31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76</v>
      </c>
      <c r="D4892" s="0"/>
      <c r="E4892" s="0" t="n">
        <v>30</v>
      </c>
      <c r="F4892" s="10" t="s">
        <v>45</v>
      </c>
      <c r="G4892" s="10" t="s">
        <v>19</v>
      </c>
      <c r="H4892" s="10" t="s">
        <v>38</v>
      </c>
      <c r="I4892" s="11" t="n">
        <v>43679</v>
      </c>
      <c r="J4892" s="11" t="n">
        <v>43710</v>
      </c>
      <c r="K4892" s="10" t="s">
        <v>21</v>
      </c>
      <c r="L4892" s="0" t="str">
        <f aca="false">LEFT(C4892,9)</f>
        <v>Local 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MC -Gares</v>
      </c>
      <c r="Q4892" s="12" t="n">
        <f aca="false">J4892-I4892</f>
        <v>31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39</v>
      </c>
      <c r="D4893" s="0" t="n">
        <v>170</v>
      </c>
      <c r="E4893" s="0" t="n">
        <v>630000</v>
      </c>
      <c r="F4893" s="10" t="s">
        <v>19</v>
      </c>
      <c r="G4893" s="10" t="s">
        <v>19</v>
      </c>
      <c r="H4893" s="10" t="s">
        <v>31</v>
      </c>
      <c r="I4893" s="11" t="n">
        <v>43679</v>
      </c>
      <c r="J4893" s="11" t="n">
        <v>43710</v>
      </c>
      <c r="K4893" s="10" t="s">
        <v>29</v>
      </c>
      <c r="L4893" s="0" t="str">
        <f aca="false">LEFT(C4893,9)</f>
        <v>Villa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MC -Centre</v>
      </c>
      <c r="Q4893" s="12" t="n">
        <f aca="false">J4893-I4893</f>
        <v>3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7</v>
      </c>
      <c r="D4894" s="0" t="n">
        <v>30</v>
      </c>
      <c r="E4894" s="0" t="n">
        <v>115000</v>
      </c>
      <c r="F4894" s="10" t="s">
        <v>19</v>
      </c>
      <c r="G4894" s="10" t="s">
        <v>45</v>
      </c>
      <c r="H4894" s="10" t="s">
        <v>31</v>
      </c>
      <c r="I4894" s="11" t="n">
        <v>43679</v>
      </c>
      <c r="J4894" s="11" t="n">
        <v>43710</v>
      </c>
      <c r="K4894" s="10" t="s">
        <v>29</v>
      </c>
      <c r="L4894" s="0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SACI-SCCV</v>
      </c>
      <c r="O4894" s="2" t="n">
        <f aca="false">MONTH(I4894)</f>
        <v>8</v>
      </c>
      <c r="P4894" s="2" t="str">
        <f aca="false">LEFT(H4894,10)</f>
        <v>MC -Centre</v>
      </c>
      <c r="Q4894" s="12" t="n">
        <f aca="false">J4894-I4894</f>
        <v>31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68.87</v>
      </c>
      <c r="E4895" s="0" t="n">
        <v>259000</v>
      </c>
      <c r="F4895" s="10" t="s">
        <v>45</v>
      </c>
      <c r="G4895" s="10" t="s">
        <v>19</v>
      </c>
      <c r="H4895" s="10" t="s">
        <v>28</v>
      </c>
      <c r="I4895" s="11" t="n">
        <v>43679</v>
      </c>
      <c r="J4895" s="11" t="n">
        <v>43710</v>
      </c>
      <c r="K4895" s="10" t="s">
        <v>21</v>
      </c>
      <c r="L4895" s="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Particuli</v>
      </c>
      <c r="O4895" s="2" t="n">
        <f aca="false">MONTH(I4895)</f>
        <v>8</v>
      </c>
      <c r="P4895" s="2" t="str">
        <f aca="false">LEFT(H4895,10)</f>
        <v>MC -Les Be</v>
      </c>
      <c r="Q4895" s="12" t="n">
        <f aca="false">J4895-I4895</f>
        <v>31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49.45</v>
      </c>
      <c r="E4896" s="0" t="n">
        <v>182000</v>
      </c>
      <c r="F4896" s="10" t="s">
        <v>45</v>
      </c>
      <c r="G4896" s="10" t="s">
        <v>19</v>
      </c>
      <c r="H4896" s="10" t="s">
        <v>28</v>
      </c>
      <c r="I4896" s="11" t="n">
        <v>43679</v>
      </c>
      <c r="J4896" s="11" t="n">
        <v>43710</v>
      </c>
      <c r="K4896" s="10" t="s">
        <v>21</v>
      </c>
      <c r="L4896" s="0" t="str">
        <f aca="false">LEFT(C4896,9)</f>
        <v>Apparteme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MC -Les Be</v>
      </c>
      <c r="Q4896" s="12" t="n">
        <f aca="false">J4896-I4896</f>
        <v>31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97.05</v>
      </c>
      <c r="E4897" s="0" t="n">
        <v>300000</v>
      </c>
      <c r="F4897" s="10" t="s">
        <v>19</v>
      </c>
      <c r="G4897" s="10" t="s">
        <v>19</v>
      </c>
      <c r="H4897" s="10" t="s">
        <v>34</v>
      </c>
      <c r="I4897" s="11" t="n">
        <v>43679</v>
      </c>
      <c r="J4897" s="11" t="n">
        <v>43710</v>
      </c>
      <c r="K4897" s="10" t="s">
        <v>29</v>
      </c>
      <c r="L4897" s="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C -Antigo</v>
      </c>
      <c r="Q4897" s="12" t="n">
        <f aca="false">J4897-I4897</f>
        <v>31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7</v>
      </c>
      <c r="D4898" s="0" t="n">
        <v>41.77</v>
      </c>
      <c r="E4898" s="0" t="n">
        <v>130000</v>
      </c>
      <c r="F4898" s="10" t="s">
        <v>19</v>
      </c>
      <c r="G4898" s="10" t="s">
        <v>19</v>
      </c>
      <c r="H4898" s="10" t="s">
        <v>31</v>
      </c>
      <c r="I4898" s="11" t="n">
        <v>43679</v>
      </c>
      <c r="J4898" s="11" t="n">
        <v>43710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8</v>
      </c>
      <c r="P4898" s="2" t="str">
        <f aca="false">LEFT(H4898,10)</f>
        <v>MC -Centre</v>
      </c>
      <c r="Q4898" s="12" t="n">
        <f aca="false">J4898-I4898</f>
        <v>3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4</v>
      </c>
      <c r="D4899" s="0"/>
      <c r="E4899" s="0" t="n">
        <v>15000</v>
      </c>
      <c r="F4899" s="10" t="s">
        <v>19</v>
      </c>
      <c r="G4899" s="10" t="s">
        <v>19</v>
      </c>
      <c r="H4899" s="10" t="s">
        <v>28</v>
      </c>
      <c r="I4899" s="11" t="n">
        <v>43679</v>
      </c>
      <c r="J4899" s="11" t="n">
        <v>43710</v>
      </c>
      <c r="K4899" s="10" t="s">
        <v>21</v>
      </c>
      <c r="L4899" s="0" t="str">
        <f aca="false">LEFT(C4899,9)</f>
        <v>Garag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MC -Les Be</v>
      </c>
      <c r="Q4899" s="12" t="n">
        <f aca="false">J4899-I4899</f>
        <v>3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44.48</v>
      </c>
      <c r="E4900" s="0" t="n">
        <v>150000</v>
      </c>
      <c r="F4900" s="10" t="s">
        <v>19</v>
      </c>
      <c r="G4900" s="10" t="s">
        <v>19</v>
      </c>
      <c r="H4900" s="10" t="s">
        <v>38</v>
      </c>
      <c r="I4900" s="11" t="n">
        <v>43679</v>
      </c>
      <c r="J4900" s="11" t="n">
        <v>43710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MC -Gares</v>
      </c>
      <c r="Q4900" s="12" t="n">
        <f aca="false">J4900-I4900</f>
        <v>3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54.51</v>
      </c>
      <c r="E4901" s="0" t="n">
        <v>134000</v>
      </c>
      <c r="F4901" s="10" t="s">
        <v>19</v>
      </c>
      <c r="G4901" s="10" t="s">
        <v>19</v>
      </c>
      <c r="H4901" s="10" t="s">
        <v>56</v>
      </c>
      <c r="I4901" s="11" t="n">
        <v>43679</v>
      </c>
      <c r="J4901" s="11" t="n">
        <v>43696</v>
      </c>
      <c r="K4901" s="10" t="s">
        <v>29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MC -Figuer</v>
      </c>
      <c r="Q4901" s="12" t="n">
        <f aca="false">J4901-I4901</f>
        <v>17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20.77</v>
      </c>
      <c r="E4902" s="0" t="n">
        <v>70000</v>
      </c>
      <c r="F4902" s="10" t="s">
        <v>19</v>
      </c>
      <c r="G4902" s="10" t="s">
        <v>19</v>
      </c>
      <c r="H4902" s="10" t="s">
        <v>43</v>
      </c>
      <c r="I4902" s="11" t="n">
        <v>43679</v>
      </c>
      <c r="J4902" s="11" t="n">
        <v>43707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28</v>
      </c>
    </row>
    <row r="4903" customFormat="false" ht="12.75" hidden="false" customHeight="false" outlineLevel="0" collapsed="false">
      <c r="A4903" s="10" t="s">
        <v>16</v>
      </c>
      <c r="B4903" s="0" t="n">
        <v>640</v>
      </c>
      <c r="C4903" s="10" t="s">
        <v>39</v>
      </c>
      <c r="D4903" s="0" t="n">
        <v>215</v>
      </c>
      <c r="E4903" s="0" t="n">
        <v>630000</v>
      </c>
      <c r="F4903" s="0"/>
      <c r="G4903" s="10" t="s">
        <v>19</v>
      </c>
      <c r="H4903" s="10" t="s">
        <v>26</v>
      </c>
      <c r="I4903" s="11" t="n">
        <v>43679</v>
      </c>
      <c r="J4903" s="11" t="n">
        <v>43707</v>
      </c>
      <c r="K4903" s="10" t="s">
        <v>42</v>
      </c>
      <c r="L4903" s="0" t="str">
        <f aca="false">LEFT(C4903,9)</f>
        <v>Villa</v>
      </c>
      <c r="M4903" s="13" t="str">
        <f aca="false">LEFT(F4903,9)</f>
        <v/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Aiguel</v>
      </c>
      <c r="Q4903" s="12" t="n">
        <f aca="false">J4903-I4903</f>
        <v>28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18.22</v>
      </c>
      <c r="E4904" s="0" t="n">
        <v>58000</v>
      </c>
      <c r="F4904" s="10" t="s">
        <v>19</v>
      </c>
      <c r="G4904" s="10" t="s">
        <v>25</v>
      </c>
      <c r="H4904" s="10" t="s">
        <v>35</v>
      </c>
      <c r="I4904" s="11" t="n">
        <v>43679</v>
      </c>
      <c r="J4904" s="11" t="n">
        <v>43707</v>
      </c>
      <c r="K4904" s="10" t="s">
        <v>21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SCI</v>
      </c>
      <c r="O4904" s="2" t="n">
        <f aca="false">MONTH(I4904)</f>
        <v>8</v>
      </c>
      <c r="P4904" s="2" t="str">
        <f aca="false">LEFT(H4904,10)</f>
        <v>CE -Alco</v>
      </c>
      <c r="Q4904" s="12" t="n">
        <f aca="false">J4904-I4904</f>
        <v>28</v>
      </c>
    </row>
    <row r="4905" customFormat="false" ht="12.75" hidden="false" customHeight="false" outlineLevel="0" collapsed="false">
      <c r="A4905" s="10" t="s">
        <v>16</v>
      </c>
      <c r="B4905" s="0" t="n">
        <v>153</v>
      </c>
      <c r="C4905" s="10" t="s">
        <v>39</v>
      </c>
      <c r="D4905" s="0" t="n">
        <v>90</v>
      </c>
      <c r="E4905" s="0" t="n">
        <v>245000</v>
      </c>
      <c r="F4905" s="10" t="s">
        <v>19</v>
      </c>
      <c r="G4905" s="10" t="s">
        <v>19</v>
      </c>
      <c r="H4905" s="10" t="s">
        <v>41</v>
      </c>
      <c r="I4905" s="11" t="n">
        <v>43679</v>
      </c>
      <c r="J4905" s="11" t="n">
        <v>43707</v>
      </c>
      <c r="K4905" s="10" t="s">
        <v>21</v>
      </c>
      <c r="L4905" s="0" t="str">
        <f aca="false">LEFT(C4905,9)</f>
        <v>Villa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CE -La Mar</v>
      </c>
      <c r="Q4905" s="12" t="n">
        <f aca="false">J4905-I4905</f>
        <v>28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56.03</v>
      </c>
      <c r="E4906" s="0" t="n">
        <v>82500</v>
      </c>
      <c r="F4906" s="10" t="s">
        <v>19</v>
      </c>
      <c r="G4906" s="10" t="s">
        <v>19</v>
      </c>
      <c r="H4906" s="10" t="s">
        <v>46</v>
      </c>
      <c r="I4906" s="11" t="n">
        <v>43679</v>
      </c>
      <c r="J4906" s="11" t="n">
        <v>43707</v>
      </c>
      <c r="K4906" s="10" t="s">
        <v>29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A -Lemass</v>
      </c>
      <c r="Q4906" s="12" t="n">
        <f aca="false">J4906-I4906</f>
        <v>2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7</v>
      </c>
      <c r="D4907" s="0" t="n">
        <v>20.29</v>
      </c>
      <c r="E4907" s="0" t="n">
        <v>70000</v>
      </c>
      <c r="F4907" s="10" t="s">
        <v>19</v>
      </c>
      <c r="G4907" s="10" t="s">
        <v>19</v>
      </c>
      <c r="H4907" s="10" t="s">
        <v>38</v>
      </c>
      <c r="I4907" s="11" t="n">
        <v>43679</v>
      </c>
      <c r="J4907" s="11" t="n">
        <v>43710</v>
      </c>
      <c r="K4907" s="10" t="s">
        <v>29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MC -Gares</v>
      </c>
      <c r="Q4907" s="12" t="n">
        <f aca="false">J4907-I4907</f>
        <v>31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19.02</v>
      </c>
      <c r="E4908" s="0" t="n">
        <v>65000</v>
      </c>
      <c r="F4908" s="10" t="s">
        <v>25</v>
      </c>
      <c r="G4908" s="10" t="s">
        <v>19</v>
      </c>
      <c r="H4908" s="10" t="s">
        <v>35</v>
      </c>
      <c r="I4908" s="11" t="n">
        <v>43679</v>
      </c>
      <c r="J4908" s="11" t="n">
        <v>43707</v>
      </c>
      <c r="K4908" s="10" t="s">
        <v>21</v>
      </c>
      <c r="L4908" s="0" t="str">
        <f aca="false">LEFT(C4908,9)</f>
        <v>Apparteme</v>
      </c>
      <c r="M4908" s="13" t="str">
        <f aca="false">LEFT(F4908,9)</f>
        <v>SC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E -Alco</v>
      </c>
      <c r="Q4908" s="12" t="n">
        <f aca="false">J4908-I4908</f>
        <v>28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17</v>
      </c>
      <c r="D4909" s="0" t="n">
        <v>51.06</v>
      </c>
      <c r="E4909" s="0" t="n">
        <v>90700</v>
      </c>
      <c r="F4909" s="10" t="s">
        <v>19</v>
      </c>
      <c r="G4909" s="10" t="s">
        <v>19</v>
      </c>
      <c r="H4909" s="10" t="s">
        <v>35</v>
      </c>
      <c r="I4909" s="11" t="n">
        <v>43679</v>
      </c>
      <c r="J4909" s="11" t="n">
        <v>43707</v>
      </c>
      <c r="K4909" s="10" t="s">
        <v>21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2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5.63</v>
      </c>
      <c r="E4910" s="0" t="n">
        <v>255000</v>
      </c>
      <c r="F4910" s="10" t="s">
        <v>19</v>
      </c>
      <c r="G4910" s="10" t="s">
        <v>19</v>
      </c>
      <c r="H4910" s="0"/>
      <c r="I4910" s="11" t="n">
        <v>43679</v>
      </c>
      <c r="J4910" s="11" t="n">
        <v>43707</v>
      </c>
      <c r="K4910" s="10" t="s">
        <v>42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/>
      </c>
      <c r="Q4910" s="12" t="n">
        <f aca="false">J4910-I4910</f>
        <v>2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20.72</v>
      </c>
      <c r="E4911" s="0" t="n">
        <v>55000</v>
      </c>
      <c r="F4911" s="10" t="s">
        <v>19</v>
      </c>
      <c r="G4911" s="10" t="s">
        <v>19</v>
      </c>
      <c r="H4911" s="10" t="s">
        <v>35</v>
      </c>
      <c r="I4911" s="11" t="n">
        <v>43679</v>
      </c>
      <c r="J4911" s="11" t="n">
        <v>43707</v>
      </c>
      <c r="K4911" s="0"/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CE -Alco</v>
      </c>
      <c r="Q4911" s="12" t="n">
        <f aca="false">J4911-I4911</f>
        <v>28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39</v>
      </c>
      <c r="D4912" s="0" t="n">
        <v>191</v>
      </c>
      <c r="E4912" s="0" t="n">
        <v>625000</v>
      </c>
      <c r="F4912" s="0"/>
      <c r="G4912" s="10" t="s">
        <v>19</v>
      </c>
      <c r="H4912" s="10" t="s">
        <v>20</v>
      </c>
      <c r="I4912" s="11" t="n">
        <v>43679</v>
      </c>
      <c r="J4912" s="11" t="n">
        <v>43707</v>
      </c>
      <c r="K4912" s="10" t="s">
        <v>42</v>
      </c>
      <c r="L4912" s="0" t="str">
        <f aca="false">LEFT(C4912,9)</f>
        <v>Villa</v>
      </c>
      <c r="M4912" s="13" t="str">
        <f aca="false">LEFT(F4912,9)</f>
        <v/>
      </c>
      <c r="N4912" s="2" t="str">
        <f aca="false">LEFT(G4912,9)</f>
        <v>Particuli</v>
      </c>
      <c r="O4912" s="2" t="n">
        <f aca="false">MONTH(I4912)</f>
        <v>8</v>
      </c>
      <c r="P4912" s="2" t="str">
        <f aca="false">LEFT(H4912,10)</f>
        <v>PM -Millén</v>
      </c>
      <c r="Q4912" s="12" t="n">
        <f aca="false">J4912-I4912</f>
        <v>2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37.71</v>
      </c>
      <c r="E4913" s="0" t="n">
        <v>60000</v>
      </c>
      <c r="F4913" s="10" t="s">
        <v>19</v>
      </c>
      <c r="G4913" s="10" t="s">
        <v>19</v>
      </c>
      <c r="H4913" s="10" t="s">
        <v>46</v>
      </c>
      <c r="I4913" s="11" t="n">
        <v>43679</v>
      </c>
      <c r="J4913" s="11" t="n">
        <v>43707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CA -Lemass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18.55</v>
      </c>
      <c r="E4914" s="0" t="n">
        <v>78000</v>
      </c>
      <c r="F4914" s="10" t="s">
        <v>19</v>
      </c>
      <c r="G4914" s="10" t="s">
        <v>19</v>
      </c>
      <c r="H4914" s="10" t="s">
        <v>32</v>
      </c>
      <c r="I4914" s="11" t="n">
        <v>43679</v>
      </c>
      <c r="J4914" s="11" t="n">
        <v>43710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3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76</v>
      </c>
      <c r="D4915" s="0"/>
      <c r="E4915" s="0" t="n">
        <v>8000</v>
      </c>
      <c r="F4915" s="10" t="s">
        <v>19</v>
      </c>
      <c r="G4915" s="10" t="s">
        <v>19</v>
      </c>
      <c r="H4915" s="0"/>
      <c r="I4915" s="11" t="n">
        <v>43679</v>
      </c>
      <c r="J4915" s="11" t="n">
        <v>43710</v>
      </c>
      <c r="K4915" s="10" t="s">
        <v>21</v>
      </c>
      <c r="L4915" s="0" t="str">
        <f aca="false">LEFT(C4915,9)</f>
        <v>Local 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8</v>
      </c>
      <c r="P4915" s="2" t="str">
        <f aca="false">LEFT(H4915,10)</f>
        <v/>
      </c>
      <c r="Q4915" s="12" t="n">
        <f aca="false">J4915-I4915</f>
        <v>3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9</v>
      </c>
      <c r="D4916" s="0" t="n">
        <v>164.66</v>
      </c>
      <c r="E4916" s="0" t="n">
        <v>280000</v>
      </c>
      <c r="F4916" s="10" t="s">
        <v>25</v>
      </c>
      <c r="G4916" s="10" t="s">
        <v>19</v>
      </c>
      <c r="H4916" s="10" t="s">
        <v>65</v>
      </c>
      <c r="I4916" s="11" t="n">
        <v>43680</v>
      </c>
      <c r="J4916" s="11" t="n">
        <v>43707</v>
      </c>
      <c r="K4916" s="10" t="s">
        <v>42</v>
      </c>
      <c r="L4916" s="0" t="str">
        <f aca="false">LEFT(C4916,9)</f>
        <v>Villa</v>
      </c>
      <c r="M4916" s="13" t="str">
        <f aca="false">LEFT(F4916,9)</f>
        <v>SC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O -Hauts </v>
      </c>
      <c r="Q4916" s="12" t="n">
        <f aca="false">J4916-I4916</f>
        <v>27</v>
      </c>
    </row>
    <row r="4917" customFormat="false" ht="12.75" hidden="false" customHeight="false" outlineLevel="0" collapsed="false">
      <c r="A4917" s="10" t="s">
        <v>16</v>
      </c>
      <c r="B4917" s="0" t="n">
        <v>4166</v>
      </c>
      <c r="C4917" s="10" t="s">
        <v>78</v>
      </c>
      <c r="D4917" s="0"/>
      <c r="E4917" s="0" t="n">
        <v>1358040</v>
      </c>
      <c r="F4917" s="10" t="s">
        <v>22</v>
      </c>
      <c r="G4917" s="10" t="s">
        <v>69</v>
      </c>
      <c r="H4917" s="10" t="s">
        <v>32</v>
      </c>
      <c r="I4917" s="11" t="n">
        <v>43682</v>
      </c>
      <c r="J4917" s="11" t="n">
        <v>43725</v>
      </c>
      <c r="K4917" s="10" t="s">
        <v>21</v>
      </c>
      <c r="L4917" s="0" t="str">
        <f aca="false">LEFT(C4917,9)</f>
        <v>Bien exce</v>
      </c>
      <c r="M4917" s="13" t="str">
        <f aca="false">LEFT(F4917,9)</f>
        <v>Autre per</v>
      </c>
      <c r="N4917" s="2" t="str">
        <f aca="false">LEFT(G4917,9)</f>
        <v>promoteur</v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43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17</v>
      </c>
      <c r="D4918" s="0" t="n">
        <v>41.22</v>
      </c>
      <c r="E4918" s="0" t="n">
        <v>163500</v>
      </c>
      <c r="F4918" s="10" t="s">
        <v>19</v>
      </c>
      <c r="G4918" s="10" t="s">
        <v>19</v>
      </c>
      <c r="H4918" s="0"/>
      <c r="I4918" s="11" t="n">
        <v>43682</v>
      </c>
      <c r="J4918" s="11" t="n">
        <v>43707</v>
      </c>
      <c r="K4918" s="10" t="s">
        <v>42</v>
      </c>
      <c r="L4918" s="0" t="str">
        <f aca="false">LEFT(C4918,9)</f>
        <v>Appartem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/>
      </c>
      <c r="Q4918" s="12" t="n">
        <f aca="false">J4918-I4918</f>
        <v>25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60</v>
      </c>
      <c r="D4919" s="0" t="n">
        <v>378.47</v>
      </c>
      <c r="E4919" s="0" t="n">
        <v>460000</v>
      </c>
      <c r="F4919" s="10" t="s">
        <v>19</v>
      </c>
      <c r="G4919" s="10" t="s">
        <v>45</v>
      </c>
      <c r="H4919" s="10" t="s">
        <v>35</v>
      </c>
      <c r="I4919" s="11" t="n">
        <v>43682</v>
      </c>
      <c r="J4919" s="11" t="n">
        <v>43707</v>
      </c>
      <c r="K4919" s="10" t="s">
        <v>29</v>
      </c>
      <c r="L4919" s="0" t="str">
        <f aca="false">LEFT(C4919,9)</f>
        <v>Local pro</v>
      </c>
      <c r="M4919" s="13" t="str">
        <f aca="false">LEFT(F4919,9)</f>
        <v>Particuli</v>
      </c>
      <c r="N4919" s="2" t="str">
        <f aca="false">LEFT(G4919,9)</f>
        <v>SACI-SCCV</v>
      </c>
      <c r="O4919" s="2" t="n">
        <f aca="false">MONTH(I4919)</f>
        <v>8</v>
      </c>
      <c r="P4919" s="2" t="str">
        <f aca="false">LEFT(H4919,10)</f>
        <v>CE -Alco</v>
      </c>
      <c r="Q4919" s="12" t="n">
        <f aca="false">J4919-I4919</f>
        <v>25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22.63</v>
      </c>
      <c r="E4920" s="0" t="n">
        <v>59000</v>
      </c>
      <c r="F4920" s="10" t="s">
        <v>19</v>
      </c>
      <c r="G4920" s="10" t="s">
        <v>19</v>
      </c>
      <c r="H4920" s="10" t="s">
        <v>35</v>
      </c>
      <c r="I4920" s="11" t="n">
        <v>43682</v>
      </c>
      <c r="J4920" s="11" t="n">
        <v>43707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CE -Alco</v>
      </c>
      <c r="Q4920" s="12" t="n">
        <f aca="false">J4920-I4920</f>
        <v>25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6.38</v>
      </c>
      <c r="E4921" s="0" t="n">
        <v>205000</v>
      </c>
      <c r="F4921" s="10" t="s">
        <v>19</v>
      </c>
      <c r="G4921" s="10" t="s">
        <v>19</v>
      </c>
      <c r="H4921" s="10" t="s">
        <v>54</v>
      </c>
      <c r="I4921" s="11" t="n">
        <v>43682</v>
      </c>
      <c r="J4921" s="11" t="n">
        <v>43707</v>
      </c>
      <c r="K4921" s="10" t="s">
        <v>21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8</v>
      </c>
      <c r="P4921" s="2" t="str">
        <f aca="false">LEFT(H4921,10)</f>
        <v>CA -Pas du</v>
      </c>
      <c r="Q4921" s="12" t="n">
        <f aca="false">J4921-I4921</f>
        <v>25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51.89</v>
      </c>
      <c r="E4922" s="0" t="n">
        <v>128000</v>
      </c>
      <c r="F4922" s="10" t="s">
        <v>25</v>
      </c>
      <c r="G4922" s="10" t="s">
        <v>19</v>
      </c>
      <c r="H4922" s="10" t="s">
        <v>46</v>
      </c>
      <c r="I4922" s="11" t="n">
        <v>43682</v>
      </c>
      <c r="J4922" s="11" t="n">
        <v>43707</v>
      </c>
      <c r="K4922" s="10" t="s">
        <v>21</v>
      </c>
      <c r="L4922" s="0" t="str">
        <f aca="false">LEFT(C4922,9)</f>
        <v>Apparteme</v>
      </c>
      <c r="M4922" s="13" t="str">
        <f aca="false">LEFT(F4922,9)</f>
        <v>SC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A -Lemass</v>
      </c>
      <c r="Q4922" s="12" t="n">
        <f aca="false">J4922-I4922</f>
        <v>25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7</v>
      </c>
      <c r="D4923" s="0" t="n">
        <v>40.6</v>
      </c>
      <c r="E4923" s="0" t="n">
        <v>130000</v>
      </c>
      <c r="F4923" s="10" t="s">
        <v>19</v>
      </c>
      <c r="G4923" s="10" t="s">
        <v>19</v>
      </c>
      <c r="H4923" s="10" t="s">
        <v>32</v>
      </c>
      <c r="I4923" s="11" t="n">
        <v>43682</v>
      </c>
      <c r="J4923" s="11" t="n">
        <v>43710</v>
      </c>
      <c r="K4923" s="10" t="s">
        <v>21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8</v>
      </c>
      <c r="P4923" s="2" t="str">
        <f aca="false">LEFT(H4923,10)</f>
        <v>MC -Bouton</v>
      </c>
      <c r="Q4923" s="12" t="n">
        <f aca="false">J4923-I4923</f>
        <v>2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7</v>
      </c>
      <c r="D4924" s="0" t="n">
        <v>42.24</v>
      </c>
      <c r="E4924" s="0" t="n">
        <v>135000</v>
      </c>
      <c r="F4924" s="10" t="s">
        <v>19</v>
      </c>
      <c r="G4924" s="10" t="s">
        <v>19</v>
      </c>
      <c r="H4924" s="10" t="s">
        <v>38</v>
      </c>
      <c r="I4924" s="11" t="n">
        <v>43682</v>
      </c>
      <c r="J4924" s="11" t="n">
        <v>43710</v>
      </c>
      <c r="K4924" s="10" t="s">
        <v>21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8</v>
      </c>
      <c r="P4924" s="2" t="str">
        <f aca="false">LEFT(H4924,10)</f>
        <v>MC -Gares</v>
      </c>
      <c r="Q4924" s="12" t="n">
        <f aca="false">J4924-I4924</f>
        <v>28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7</v>
      </c>
      <c r="D4925" s="0" t="n">
        <v>27</v>
      </c>
      <c r="E4925" s="0" t="n">
        <v>70000</v>
      </c>
      <c r="F4925" s="10" t="s">
        <v>19</v>
      </c>
      <c r="G4925" s="10" t="s">
        <v>19</v>
      </c>
      <c r="H4925" s="10" t="s">
        <v>53</v>
      </c>
      <c r="I4925" s="11" t="n">
        <v>43682</v>
      </c>
      <c r="J4925" s="11" t="n">
        <v>43710</v>
      </c>
      <c r="K4925" s="10" t="s">
        <v>4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8</v>
      </c>
      <c r="P4925" s="2" t="str">
        <f aca="false">LEFT(H4925,10)</f>
        <v>MC -Les Ar</v>
      </c>
      <c r="Q4925" s="12" t="n">
        <f aca="false">J4925-I4925</f>
        <v>28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58.26</v>
      </c>
      <c r="E4926" s="0" t="n">
        <v>198000</v>
      </c>
      <c r="F4926" s="10" t="s">
        <v>19</v>
      </c>
      <c r="G4926" s="10" t="s">
        <v>19</v>
      </c>
      <c r="H4926" s="10" t="s">
        <v>44</v>
      </c>
      <c r="I4926" s="11" t="n">
        <v>43682</v>
      </c>
      <c r="J4926" s="11" t="n">
        <v>43710</v>
      </c>
      <c r="K4926" s="10" t="s">
        <v>42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8</v>
      </c>
      <c r="P4926" s="2" t="str">
        <f aca="false">LEFT(H4926,10)</f>
        <v>MC -Les Au</v>
      </c>
      <c r="Q4926" s="12" t="n">
        <f aca="false">J4926-I4926</f>
        <v>2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 t="n">
        <v>46.72</v>
      </c>
      <c r="E4927" s="0" t="n">
        <v>108500</v>
      </c>
      <c r="F4927" s="10" t="s">
        <v>19</v>
      </c>
      <c r="G4927" s="10" t="s">
        <v>19</v>
      </c>
      <c r="H4927" s="10" t="s">
        <v>23</v>
      </c>
      <c r="I4927" s="11" t="n">
        <v>43682</v>
      </c>
      <c r="J4927" s="11" t="n">
        <v>43710</v>
      </c>
      <c r="K4927" s="10" t="s">
        <v>21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8</v>
      </c>
      <c r="P4927" s="2" t="str">
        <f aca="false">LEFT(H4927,10)</f>
        <v>MC -Gambet</v>
      </c>
      <c r="Q4927" s="12" t="n">
        <f aca="false">J4927-I4927</f>
        <v>28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78.31</v>
      </c>
      <c r="E4928" s="0" t="n">
        <v>170000</v>
      </c>
      <c r="F4928" s="10" t="s">
        <v>19</v>
      </c>
      <c r="G4928" s="10" t="s">
        <v>19</v>
      </c>
      <c r="H4928" s="10" t="s">
        <v>48</v>
      </c>
      <c r="I4928" s="11" t="n">
        <v>43682</v>
      </c>
      <c r="J4928" s="11" t="n">
        <v>43710</v>
      </c>
      <c r="K4928" s="10" t="s">
        <v>21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8</v>
      </c>
      <c r="P4928" s="2" t="str">
        <f aca="false">LEFT(H4928,10)</f>
        <v>CE -La Cha</v>
      </c>
      <c r="Q4928" s="12" t="n">
        <f aca="false">J4928-I4928</f>
        <v>28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66.04</v>
      </c>
      <c r="E4929" s="0" t="n">
        <v>147000</v>
      </c>
      <c r="F4929" s="10" t="s">
        <v>19</v>
      </c>
      <c r="G4929" s="10" t="s">
        <v>25</v>
      </c>
      <c r="H4929" s="10" t="s">
        <v>38</v>
      </c>
      <c r="I4929" s="11" t="n">
        <v>43682</v>
      </c>
      <c r="J4929" s="11" t="n">
        <v>43710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SCI</v>
      </c>
      <c r="O4929" s="2" t="n">
        <f aca="false">MONTH(I4929)</f>
        <v>8</v>
      </c>
      <c r="P4929" s="2" t="str">
        <f aca="false">LEFT(H4929,10)</f>
        <v>MC -Gares</v>
      </c>
      <c r="Q4929" s="12" t="n">
        <f aca="false">J4929-I4929</f>
        <v>28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17.56</v>
      </c>
      <c r="E4930" s="0" t="n">
        <v>60500</v>
      </c>
      <c r="F4930" s="10" t="s">
        <v>25</v>
      </c>
      <c r="G4930" s="10" t="s">
        <v>19</v>
      </c>
      <c r="H4930" s="10" t="s">
        <v>51</v>
      </c>
      <c r="I4930" s="11" t="n">
        <v>43682</v>
      </c>
      <c r="J4930" s="11" t="n">
        <v>43710</v>
      </c>
      <c r="K4930" s="10" t="s">
        <v>21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8</v>
      </c>
      <c r="P4930" s="2" t="str">
        <f aca="false">LEFT(H4930,10)</f>
        <v>CE -Les Cé</v>
      </c>
      <c r="Q4930" s="12" t="n">
        <f aca="false">J4930-I4930</f>
        <v>28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1.49</v>
      </c>
      <c r="E4931" s="0" t="n">
        <v>255000</v>
      </c>
      <c r="F4931" s="10" t="s">
        <v>19</v>
      </c>
      <c r="G4931" s="10" t="s">
        <v>19</v>
      </c>
      <c r="H4931" s="10" t="s">
        <v>31</v>
      </c>
      <c r="I4931" s="11" t="n">
        <v>43682</v>
      </c>
      <c r="J4931" s="11" t="n">
        <v>43710</v>
      </c>
      <c r="K4931" s="10" t="s">
        <v>42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8</v>
      </c>
      <c r="P4931" s="2" t="str">
        <f aca="false">LEFT(H4931,10)</f>
        <v>MC -Centre</v>
      </c>
      <c r="Q4931" s="12" t="n">
        <f aca="false">J4931-I4931</f>
        <v>28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7</v>
      </c>
      <c r="D4932" s="0" t="n">
        <v>25</v>
      </c>
      <c r="E4932" s="0" t="n">
        <v>110000</v>
      </c>
      <c r="F4932" s="10" t="s">
        <v>19</v>
      </c>
      <c r="G4932" s="10" t="s">
        <v>19</v>
      </c>
      <c r="H4932" s="10" t="s">
        <v>31</v>
      </c>
      <c r="I4932" s="11" t="n">
        <v>43682</v>
      </c>
      <c r="J4932" s="11" t="n">
        <v>43710</v>
      </c>
      <c r="K4932" s="10" t="s">
        <v>29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8</v>
      </c>
      <c r="P4932" s="2" t="str">
        <f aca="false">LEFT(H4932,10)</f>
        <v>MC -Centre</v>
      </c>
      <c r="Q4932" s="12" t="n">
        <f aca="false">J4932-I4932</f>
        <v>28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100</v>
      </c>
      <c r="E4933" s="0" t="n">
        <v>270000</v>
      </c>
      <c r="F4933" s="10" t="s">
        <v>19</v>
      </c>
      <c r="G4933" s="10" t="s">
        <v>19</v>
      </c>
      <c r="H4933" s="10" t="s">
        <v>38</v>
      </c>
      <c r="I4933" s="11" t="n">
        <v>43682</v>
      </c>
      <c r="J4933" s="11" t="n">
        <v>43710</v>
      </c>
      <c r="K4933" s="10" t="s">
        <v>21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8</v>
      </c>
      <c r="P4933" s="2" t="str">
        <f aca="false">LEFT(H4933,10)</f>
        <v>MC -Gares</v>
      </c>
      <c r="Q4933" s="12" t="n">
        <f aca="false">J4933-I4933</f>
        <v>28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71.31</v>
      </c>
      <c r="E4934" s="0" t="n">
        <v>180000</v>
      </c>
      <c r="F4934" s="10" t="s">
        <v>19</v>
      </c>
      <c r="G4934" s="10" t="s">
        <v>19</v>
      </c>
      <c r="H4934" s="10" t="s">
        <v>44</v>
      </c>
      <c r="I4934" s="11" t="n">
        <v>43682</v>
      </c>
      <c r="J4934" s="11" t="n">
        <v>43710</v>
      </c>
      <c r="K4934" s="10" t="s">
        <v>4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8</v>
      </c>
      <c r="P4934" s="2" t="str">
        <f aca="false">LEFT(H4934,10)</f>
        <v>MC -Les Au</v>
      </c>
      <c r="Q4934" s="12" t="n">
        <f aca="false">J4934-I4934</f>
        <v>28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0.05</v>
      </c>
      <c r="E4935" s="0" t="n">
        <v>185000</v>
      </c>
      <c r="F4935" s="10" t="s">
        <v>19</v>
      </c>
      <c r="G4935" s="10" t="s">
        <v>25</v>
      </c>
      <c r="H4935" s="10" t="s">
        <v>34</v>
      </c>
      <c r="I4935" s="11" t="n">
        <v>43682</v>
      </c>
      <c r="J4935" s="11" t="n">
        <v>43712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8</v>
      </c>
      <c r="P4935" s="2" t="str">
        <f aca="false">LEFT(H4935,10)</f>
        <v>MC -Antigo</v>
      </c>
      <c r="Q4935" s="12" t="n">
        <f aca="false">J4935-I4935</f>
        <v>30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8.48</v>
      </c>
      <c r="E4936" s="0" t="n">
        <v>126000</v>
      </c>
      <c r="F4936" s="10" t="s">
        <v>19</v>
      </c>
      <c r="G4936" s="10" t="s">
        <v>19</v>
      </c>
      <c r="H4936" s="10" t="s">
        <v>56</v>
      </c>
      <c r="I4936" s="11" t="n">
        <v>43682</v>
      </c>
      <c r="J4936" s="11" t="n">
        <v>43712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8</v>
      </c>
      <c r="P4936" s="2" t="str">
        <f aca="false">LEFT(H4936,10)</f>
        <v>MC -Figuer</v>
      </c>
      <c r="Q4936" s="12" t="n">
        <f aca="false">J4936-I4936</f>
        <v>3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4</v>
      </c>
      <c r="D4937" s="0"/>
      <c r="E4937" s="0" t="n">
        <v>13000</v>
      </c>
      <c r="F4937" s="10" t="s">
        <v>19</v>
      </c>
      <c r="G4937" s="10" t="s">
        <v>19</v>
      </c>
      <c r="H4937" s="10" t="s">
        <v>35</v>
      </c>
      <c r="I4937" s="11" t="n">
        <v>43682</v>
      </c>
      <c r="J4937" s="11" t="n">
        <v>43707</v>
      </c>
      <c r="K4937" s="10" t="s">
        <v>21</v>
      </c>
      <c r="L4937" s="0" t="str">
        <f aca="false">LEFT(C4937,9)</f>
        <v>Garag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8</v>
      </c>
      <c r="P4937" s="2" t="str">
        <f aca="false">LEFT(H4937,10)</f>
        <v>CE -Alco</v>
      </c>
      <c r="Q4937" s="12" t="n">
        <f aca="false">J4937-I4937</f>
        <v>25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46.42</v>
      </c>
      <c r="E4938" s="0" t="n">
        <v>172000</v>
      </c>
      <c r="F4938" s="10" t="s">
        <v>19</v>
      </c>
      <c r="G4938" s="10" t="s">
        <v>19</v>
      </c>
      <c r="H4938" s="10" t="s">
        <v>37</v>
      </c>
      <c r="I4938" s="11" t="n">
        <v>43682</v>
      </c>
      <c r="J4938" s="11" t="n">
        <v>43705</v>
      </c>
      <c r="K4938" s="10" t="s">
        <v>2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8</v>
      </c>
      <c r="P4938" s="2" t="str">
        <f aca="false">LEFT(H4938,10)</f>
        <v>PM -Port M</v>
      </c>
      <c r="Q4938" s="12" t="n">
        <f aca="false">J4938-I4938</f>
        <v>2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39.81</v>
      </c>
      <c r="E4939" s="0" t="n">
        <v>123000</v>
      </c>
      <c r="F4939" s="10" t="s">
        <v>19</v>
      </c>
      <c r="G4939" s="10" t="s">
        <v>19</v>
      </c>
      <c r="H4939" s="10" t="s">
        <v>73</v>
      </c>
      <c r="I4939" s="11" t="n">
        <v>43682</v>
      </c>
      <c r="J4939" s="11" t="n">
        <v>43707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8</v>
      </c>
      <c r="P4939" s="2" t="str">
        <f aca="false">LEFT(H4939,10)</f>
        <v>PA -Prés A</v>
      </c>
      <c r="Q4939" s="12" t="n">
        <f aca="false">J4939-I4939</f>
        <v>25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60.75</v>
      </c>
      <c r="E4940" s="0" t="n">
        <v>132000</v>
      </c>
      <c r="F4940" s="10" t="s">
        <v>19</v>
      </c>
      <c r="G4940" s="10" t="s">
        <v>19</v>
      </c>
      <c r="H4940" s="10" t="s">
        <v>54</v>
      </c>
      <c r="I4940" s="11" t="n">
        <v>43682</v>
      </c>
      <c r="J4940" s="11" t="n">
        <v>43707</v>
      </c>
      <c r="K4940" s="10" t="s">
        <v>21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8</v>
      </c>
      <c r="P4940" s="2" t="str">
        <f aca="false">LEFT(H4940,10)</f>
        <v>CA -Pas du</v>
      </c>
      <c r="Q4940" s="12" t="n">
        <f aca="false">J4940-I4940</f>
        <v>25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81.1</v>
      </c>
      <c r="E4941" s="0" t="n">
        <v>145000</v>
      </c>
      <c r="F4941" s="10" t="s">
        <v>19</v>
      </c>
      <c r="G4941" s="10" t="s">
        <v>19</v>
      </c>
      <c r="H4941" s="10" t="s">
        <v>40</v>
      </c>
      <c r="I4941" s="11" t="n">
        <v>43682</v>
      </c>
      <c r="J4941" s="11" t="n">
        <v>43707</v>
      </c>
      <c r="K4941" s="10" t="s">
        <v>29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8</v>
      </c>
      <c r="P4941" s="2" t="str">
        <f aca="false">LEFT(H4941,10)</f>
        <v>CA -Croix </v>
      </c>
      <c r="Q4941" s="12" t="n">
        <f aca="false">J4941-I4941</f>
        <v>25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17</v>
      </c>
      <c r="D4942" s="0" t="n">
        <v>81</v>
      </c>
      <c r="E4942" s="0" t="n">
        <v>203000</v>
      </c>
      <c r="F4942" s="10" t="s">
        <v>19</v>
      </c>
      <c r="G4942" s="10" t="s">
        <v>19</v>
      </c>
      <c r="H4942" s="10" t="s">
        <v>46</v>
      </c>
      <c r="I4942" s="11" t="n">
        <v>43682</v>
      </c>
      <c r="J4942" s="11" t="n">
        <v>43707</v>
      </c>
      <c r="K4942" s="10" t="s">
        <v>42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8</v>
      </c>
      <c r="P4942" s="2" t="str">
        <f aca="false">LEFT(H4942,10)</f>
        <v>CA -Lemass</v>
      </c>
      <c r="Q4942" s="12" t="n">
        <f aca="false">J4942-I4942</f>
        <v>25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50.49</v>
      </c>
      <c r="E4943" s="0" t="n">
        <v>71000</v>
      </c>
      <c r="F4943" s="10" t="s">
        <v>19</v>
      </c>
      <c r="G4943" s="10" t="s">
        <v>19</v>
      </c>
      <c r="H4943" s="10" t="s">
        <v>51</v>
      </c>
      <c r="I4943" s="11" t="n">
        <v>43682</v>
      </c>
      <c r="J4943" s="11" t="n">
        <v>43707</v>
      </c>
      <c r="K4943" s="10" t="s">
        <v>21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8</v>
      </c>
      <c r="P4943" s="2" t="str">
        <f aca="false">LEFT(H4943,10)</f>
        <v>CE -Les Cé</v>
      </c>
      <c r="Q4943" s="12" t="n">
        <f aca="false">J4943-I4943</f>
        <v>2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82.85</v>
      </c>
      <c r="E4944" s="0" t="n">
        <v>101000</v>
      </c>
      <c r="F4944" s="10" t="s">
        <v>19</v>
      </c>
      <c r="G4944" s="10" t="s">
        <v>19</v>
      </c>
      <c r="H4944" s="10" t="s">
        <v>51</v>
      </c>
      <c r="I4944" s="11" t="n">
        <v>43682</v>
      </c>
      <c r="J4944" s="11" t="n">
        <v>43707</v>
      </c>
      <c r="K4944" s="10" t="s">
        <v>21</v>
      </c>
      <c r="L4944" s="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8</v>
      </c>
      <c r="P4944" s="2" t="str">
        <f aca="false">LEFT(H4944,10)</f>
        <v>CE -Les Cé</v>
      </c>
      <c r="Q4944" s="12" t="n">
        <f aca="false">J4944-I4944</f>
        <v>2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74.38</v>
      </c>
      <c r="E4945" s="0" t="n">
        <v>132000</v>
      </c>
      <c r="F4945" s="10" t="s">
        <v>19</v>
      </c>
      <c r="G4945" s="10" t="s">
        <v>19</v>
      </c>
      <c r="H4945" s="10" t="s">
        <v>43</v>
      </c>
      <c r="I4945" s="11" t="n">
        <v>43682</v>
      </c>
      <c r="J4945" s="11" t="n">
        <v>43707</v>
      </c>
      <c r="K4945" s="10" t="s">
        <v>21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25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27</v>
      </c>
      <c r="E4946" s="0" t="n">
        <v>116000</v>
      </c>
      <c r="F4946" s="10" t="s">
        <v>19</v>
      </c>
      <c r="G4946" s="10" t="s">
        <v>19</v>
      </c>
      <c r="H4946" s="10" t="s">
        <v>53</v>
      </c>
      <c r="I4946" s="11" t="n">
        <v>43682</v>
      </c>
      <c r="J4946" s="11" t="n">
        <v>43712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8</v>
      </c>
      <c r="P4946" s="2" t="str">
        <f aca="false">LEFT(H4946,10)</f>
        <v>MC -Les Ar</v>
      </c>
      <c r="Q4946" s="12" t="n">
        <f aca="false">J4946-I4946</f>
        <v>30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17</v>
      </c>
      <c r="D4947" s="0"/>
      <c r="E4947" s="0" t="n">
        <v>284000</v>
      </c>
      <c r="F4947" s="10" t="s">
        <v>19</v>
      </c>
      <c r="G4947" s="10" t="s">
        <v>19</v>
      </c>
      <c r="H4947" s="0"/>
      <c r="I4947" s="11" t="n">
        <v>43682</v>
      </c>
      <c r="J4947" s="11" t="n">
        <v>43707</v>
      </c>
      <c r="K4947" s="10" t="s">
        <v>4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8</v>
      </c>
      <c r="P4947" s="2" t="str">
        <f aca="false">LEFT(H4947,10)</f>
        <v/>
      </c>
      <c r="Q4947" s="12" t="n">
        <f aca="false">J4947-I4947</f>
        <v>25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75.45</v>
      </c>
      <c r="E4948" s="0" t="n">
        <v>168000</v>
      </c>
      <c r="F4948" s="10" t="s">
        <v>19</v>
      </c>
      <c r="G4948" s="10" t="s">
        <v>19</v>
      </c>
      <c r="H4948" s="10" t="s">
        <v>52</v>
      </c>
      <c r="I4948" s="11" t="n">
        <v>43682</v>
      </c>
      <c r="J4948" s="11" t="n">
        <v>43707</v>
      </c>
      <c r="K4948" s="10" t="s">
        <v>42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8</v>
      </c>
      <c r="P4948" s="2" t="str">
        <f aca="false">LEFT(H4948,10)</f>
        <v>CA -Estano</v>
      </c>
      <c r="Q4948" s="12" t="n">
        <f aca="false">J4948-I4948</f>
        <v>25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2</v>
      </c>
      <c r="E4949" s="0" t="n">
        <v>109000</v>
      </c>
      <c r="F4949" s="10" t="s">
        <v>19</v>
      </c>
      <c r="G4949" s="10" t="s">
        <v>19</v>
      </c>
      <c r="H4949" s="10" t="s">
        <v>35</v>
      </c>
      <c r="I4949" s="11" t="n">
        <v>43682</v>
      </c>
      <c r="J4949" s="11" t="n">
        <v>43707</v>
      </c>
      <c r="K4949" s="10" t="s">
        <v>21</v>
      </c>
      <c r="L4949" s="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8</v>
      </c>
      <c r="P4949" s="2" t="str">
        <f aca="false">LEFT(H4949,10)</f>
        <v>CE -Alco</v>
      </c>
      <c r="Q4949" s="12" t="n">
        <f aca="false">J4949-I4949</f>
        <v>25</v>
      </c>
    </row>
    <row r="4950" customFormat="false" ht="12.75" hidden="false" customHeight="false" outlineLevel="0" collapsed="false">
      <c r="A4950" s="10" t="s">
        <v>16</v>
      </c>
      <c r="B4950" s="0" t="n">
        <v>428</v>
      </c>
      <c r="C4950" s="10" t="s">
        <v>39</v>
      </c>
      <c r="D4950" s="0" t="n">
        <v>170</v>
      </c>
      <c r="E4950" s="0" t="n">
        <v>350000</v>
      </c>
      <c r="F4950" s="0"/>
      <c r="G4950" s="10" t="s">
        <v>19</v>
      </c>
      <c r="H4950" s="10" t="s">
        <v>41</v>
      </c>
      <c r="I4950" s="11" t="n">
        <v>43682</v>
      </c>
      <c r="J4950" s="11" t="n">
        <v>43707</v>
      </c>
      <c r="K4950" s="10" t="s">
        <v>21</v>
      </c>
      <c r="L4950" s="0" t="str">
        <f aca="false">LEFT(C4950,9)</f>
        <v>Villa</v>
      </c>
      <c r="M4950" s="13" t="str">
        <f aca="false">LEFT(F4950,9)</f>
        <v/>
      </c>
      <c r="N4950" s="2" t="str">
        <f aca="false">LEFT(G4950,9)</f>
        <v>Particuli</v>
      </c>
      <c r="O4950" s="2" t="n">
        <f aca="false">MONTH(I4950)</f>
        <v>8</v>
      </c>
      <c r="P4950" s="2" t="str">
        <f aca="false">LEFT(H4950,10)</f>
        <v>CE -La Mar</v>
      </c>
      <c r="Q4950" s="12" t="n">
        <f aca="false">J4950-I4950</f>
        <v>25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9</v>
      </c>
      <c r="D4951" s="0" t="n">
        <v>124</v>
      </c>
      <c r="E4951" s="0" t="n">
        <v>332000</v>
      </c>
      <c r="F4951" s="0"/>
      <c r="G4951" s="10" t="s">
        <v>19</v>
      </c>
      <c r="H4951" s="10" t="s">
        <v>26</v>
      </c>
      <c r="I4951" s="11" t="n">
        <v>43682</v>
      </c>
      <c r="J4951" s="11" t="n">
        <v>43707</v>
      </c>
      <c r="K4951" s="10" t="s">
        <v>21</v>
      </c>
      <c r="L4951" s="0" t="str">
        <f aca="false">LEFT(C4951,9)</f>
        <v>Villa</v>
      </c>
      <c r="M4951" s="13" t="str">
        <f aca="false">LEFT(F4951,9)</f>
        <v/>
      </c>
      <c r="N4951" s="2" t="str">
        <f aca="false">LEFT(G4951,9)</f>
        <v>Particuli</v>
      </c>
      <c r="O4951" s="2" t="n">
        <f aca="false">MONTH(I4951)</f>
        <v>8</v>
      </c>
      <c r="P4951" s="2" t="str">
        <f aca="false">LEFT(H4951,10)</f>
        <v>HF -Aiguel</v>
      </c>
      <c r="Q4951" s="12" t="n">
        <f aca="false">J4951-I4951</f>
        <v>25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9</v>
      </c>
      <c r="D4952" s="0" t="n">
        <v>106.66</v>
      </c>
      <c r="E4952" s="0" t="n">
        <v>369000</v>
      </c>
      <c r="F4952" s="0"/>
      <c r="G4952" s="10" t="s">
        <v>19</v>
      </c>
      <c r="H4952" s="10" t="s">
        <v>43</v>
      </c>
      <c r="I4952" s="11" t="n">
        <v>43682</v>
      </c>
      <c r="J4952" s="11" t="n">
        <v>43728</v>
      </c>
      <c r="K4952" s="10" t="s">
        <v>42</v>
      </c>
      <c r="L4952" s="0" t="str">
        <f aca="false">LEFT(C4952,9)</f>
        <v>Villa</v>
      </c>
      <c r="M4952" s="13" t="str">
        <f aca="false">LEFT(F4952,9)</f>
        <v/>
      </c>
      <c r="N4952" s="2" t="str">
        <f aca="false">LEFT(G4952,9)</f>
        <v>Particuli</v>
      </c>
      <c r="O4952" s="2" t="n">
        <f aca="false">MONTH(I4952)</f>
        <v>8</v>
      </c>
      <c r="P4952" s="2" t="str">
        <f aca="false">LEFT(H4952,10)</f>
        <v>HF -Hopita</v>
      </c>
      <c r="Q4952" s="12" t="n">
        <f aca="false">J4952-I4952</f>
        <v>46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17.81</v>
      </c>
      <c r="E4953" s="0" t="n">
        <v>76000</v>
      </c>
      <c r="F4953" s="10" t="s">
        <v>19</v>
      </c>
      <c r="G4953" s="10" t="s">
        <v>19</v>
      </c>
      <c r="H4953" s="10" t="s">
        <v>26</v>
      </c>
      <c r="I4953" s="11" t="n">
        <v>43682</v>
      </c>
      <c r="J4953" s="11" t="n">
        <v>43707</v>
      </c>
      <c r="K4953" s="10" t="s">
        <v>21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8</v>
      </c>
      <c r="P4953" s="2" t="str">
        <f aca="false">LEFT(H4953,10)</f>
        <v>HF -Aiguel</v>
      </c>
      <c r="Q4953" s="12" t="n">
        <f aca="false">J4953-I4953</f>
        <v>25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79.31</v>
      </c>
      <c r="E4954" s="0" t="n">
        <v>66000</v>
      </c>
      <c r="F4954" s="10" t="s">
        <v>19</v>
      </c>
      <c r="G4954" s="10" t="s">
        <v>45</v>
      </c>
      <c r="H4954" s="10" t="s">
        <v>59</v>
      </c>
      <c r="I4954" s="11" t="n">
        <v>43682</v>
      </c>
      <c r="J4954" s="11" t="n">
        <v>43707</v>
      </c>
      <c r="K4954" s="10" t="s">
        <v>29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ACI-SCCV</v>
      </c>
      <c r="O4954" s="2" t="n">
        <f aca="false">MONTH(I4954)</f>
        <v>8</v>
      </c>
      <c r="P4954" s="2" t="str">
        <f aca="false">LEFT(H4954,10)</f>
        <v>PA -Saint </v>
      </c>
      <c r="Q4954" s="12" t="n">
        <f aca="false">J4954-I4954</f>
        <v>25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60</v>
      </c>
      <c r="D4955" s="0" t="n">
        <v>33.15</v>
      </c>
      <c r="E4955" s="0" t="n">
        <v>90000</v>
      </c>
      <c r="F4955" s="10" t="s">
        <v>45</v>
      </c>
      <c r="G4955" s="10" t="s">
        <v>19</v>
      </c>
      <c r="H4955" s="10" t="s">
        <v>38</v>
      </c>
      <c r="I4955" s="11" t="n">
        <v>43682</v>
      </c>
      <c r="J4955" s="11" t="n">
        <v>43710</v>
      </c>
      <c r="K4955" s="10" t="s">
        <v>21</v>
      </c>
      <c r="L4955" s="0" t="str">
        <f aca="false">LEFT(C4955,9)</f>
        <v>Local pro</v>
      </c>
      <c r="M4955" s="13" t="str">
        <f aca="false">LEFT(F4955,9)</f>
        <v>SACI-SCCV</v>
      </c>
      <c r="N4955" s="2" t="str">
        <f aca="false">LEFT(G4955,9)</f>
        <v>Particuli</v>
      </c>
      <c r="O4955" s="2" t="n">
        <f aca="false">MONTH(I4955)</f>
        <v>8</v>
      </c>
      <c r="P4955" s="2" t="str">
        <f aca="false">LEFT(H4955,10)</f>
        <v>MC -Gares</v>
      </c>
      <c r="Q4955" s="12" t="n">
        <f aca="false">J4955-I4955</f>
        <v>28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27</v>
      </c>
      <c r="D4956" s="0" t="n">
        <v>45.02</v>
      </c>
      <c r="E4956" s="0" t="n">
        <v>153500</v>
      </c>
      <c r="F4956" s="0"/>
      <c r="G4956" s="10" t="s">
        <v>19</v>
      </c>
      <c r="H4956" s="10" t="s">
        <v>34</v>
      </c>
      <c r="I4956" s="11" t="n">
        <v>43682</v>
      </c>
      <c r="J4956" s="11" t="n">
        <v>43710</v>
      </c>
      <c r="K4956" s="10" t="s">
        <v>21</v>
      </c>
      <c r="L4956" s="0" t="str">
        <f aca="false">LEFT(C4956,9)</f>
        <v>Apparteme</v>
      </c>
      <c r="M4956" s="13" t="str">
        <f aca="false">LEFT(F4956,9)</f>
        <v/>
      </c>
      <c r="N4956" s="2" t="str">
        <f aca="false">LEFT(G4956,9)</f>
        <v>Particuli</v>
      </c>
      <c r="O4956" s="2" t="n">
        <f aca="false">MONTH(I4956)</f>
        <v>8</v>
      </c>
      <c r="P4956" s="2" t="str">
        <f aca="false">LEFT(H4956,10)</f>
        <v>MC -Antigo</v>
      </c>
      <c r="Q4956" s="12" t="n">
        <f aca="false">J4956-I4956</f>
        <v>28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7</v>
      </c>
      <c r="D4957" s="0" t="n">
        <v>71.52</v>
      </c>
      <c r="E4957" s="0" t="n">
        <v>158000</v>
      </c>
      <c r="F4957" s="10" t="s">
        <v>19</v>
      </c>
      <c r="G4957" s="10" t="s">
        <v>19</v>
      </c>
      <c r="H4957" s="10" t="s">
        <v>23</v>
      </c>
      <c r="I4957" s="11" t="n">
        <v>43682</v>
      </c>
      <c r="J4957" s="11" t="n">
        <v>43710</v>
      </c>
      <c r="K4957" s="10" t="s">
        <v>21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8</v>
      </c>
      <c r="P4957" s="2" t="str">
        <f aca="false">LEFT(H4957,10)</f>
        <v>MC -Gambet</v>
      </c>
      <c r="Q4957" s="12" t="n">
        <f aca="false">J4957-I4957</f>
        <v>28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77.53</v>
      </c>
      <c r="E4958" s="0" t="n">
        <v>51000</v>
      </c>
      <c r="F4958" s="10" t="s">
        <v>19</v>
      </c>
      <c r="G4958" s="10" t="s">
        <v>19</v>
      </c>
      <c r="H4958" s="10" t="s">
        <v>61</v>
      </c>
      <c r="I4958" s="11" t="n">
        <v>43683</v>
      </c>
      <c r="J4958" s="0"/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8</v>
      </c>
      <c r="P4958" s="2" t="str">
        <f aca="false">LEFT(H4958,10)</f>
        <v>MO -La Pai</v>
      </c>
      <c r="Q4958" s="12" t="n">
        <f aca="false">J4958-I4958</f>
        <v>-4368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81.91</v>
      </c>
      <c r="E4959" s="0" t="n">
        <v>320000</v>
      </c>
      <c r="F4959" s="10" t="s">
        <v>19</v>
      </c>
      <c r="G4959" s="10" t="s">
        <v>19</v>
      </c>
      <c r="H4959" s="0"/>
      <c r="I4959" s="11" t="n">
        <v>43683</v>
      </c>
      <c r="J4959" s="11" t="n">
        <v>43707</v>
      </c>
      <c r="K4959" s="10" t="s">
        <v>42</v>
      </c>
      <c r="L4959" s="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8</v>
      </c>
      <c r="P4959" s="2" t="str">
        <f aca="false">LEFT(H4959,10)</f>
        <v/>
      </c>
      <c r="Q4959" s="12" t="n">
        <f aca="false">J4959-I4959</f>
        <v>24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17.82</v>
      </c>
      <c r="E4960" s="0" t="n">
        <v>20000</v>
      </c>
      <c r="F4960" s="10" t="s">
        <v>19</v>
      </c>
      <c r="G4960" s="10" t="s">
        <v>25</v>
      </c>
      <c r="H4960" s="10" t="s">
        <v>35</v>
      </c>
      <c r="I4960" s="11" t="n">
        <v>43683</v>
      </c>
      <c r="J4960" s="11" t="n">
        <v>43707</v>
      </c>
      <c r="K4960" s="10" t="s">
        <v>21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SCI</v>
      </c>
      <c r="O4960" s="2" t="n">
        <f aca="false">MONTH(I4960)</f>
        <v>8</v>
      </c>
      <c r="P4960" s="2" t="str">
        <f aca="false">LEFT(H4960,10)</f>
        <v>CE -Alco</v>
      </c>
      <c r="Q4960" s="12" t="n">
        <f aca="false">J4960-I4960</f>
        <v>24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13.46</v>
      </c>
      <c r="E4961" s="0" t="n">
        <v>30000</v>
      </c>
      <c r="F4961" s="10" t="s">
        <v>19</v>
      </c>
      <c r="G4961" s="10" t="s">
        <v>19</v>
      </c>
      <c r="H4961" s="10" t="s">
        <v>35</v>
      </c>
      <c r="I4961" s="11" t="n">
        <v>43683</v>
      </c>
      <c r="J4961" s="11" t="n">
        <v>43707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8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46.6</v>
      </c>
      <c r="E4962" s="0" t="n">
        <v>100000</v>
      </c>
      <c r="F4962" s="10" t="s">
        <v>19</v>
      </c>
      <c r="G4962" s="10" t="s">
        <v>19</v>
      </c>
      <c r="H4962" s="10" t="s">
        <v>41</v>
      </c>
      <c r="I4962" s="11" t="n">
        <v>43683</v>
      </c>
      <c r="J4962" s="11" t="n">
        <v>43707</v>
      </c>
      <c r="K4962" s="10" t="s">
        <v>21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8</v>
      </c>
      <c r="P4962" s="2" t="str">
        <f aca="false">LEFT(H4962,10)</f>
        <v>CE -La Mar</v>
      </c>
      <c r="Q4962" s="12" t="n">
        <f aca="false">J4962-I4962</f>
        <v>24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75.81</v>
      </c>
      <c r="E4963" s="0" t="n">
        <v>198365</v>
      </c>
      <c r="F4963" s="10" t="s">
        <v>19</v>
      </c>
      <c r="G4963" s="10" t="s">
        <v>19</v>
      </c>
      <c r="H4963" s="10" t="s">
        <v>28</v>
      </c>
      <c r="I4963" s="11" t="n">
        <v>43683</v>
      </c>
      <c r="J4963" s="11" t="n">
        <v>43710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8</v>
      </c>
      <c r="P4963" s="2" t="str">
        <f aca="false">LEFT(H4963,10)</f>
        <v>MC -Les Be</v>
      </c>
      <c r="Q4963" s="12" t="n">
        <f aca="false">J4963-I4963</f>
        <v>2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60.38</v>
      </c>
      <c r="E4964" s="0" t="n">
        <v>169000</v>
      </c>
      <c r="F4964" s="10" t="s">
        <v>19</v>
      </c>
      <c r="G4964" s="10" t="s">
        <v>25</v>
      </c>
      <c r="H4964" s="10" t="s">
        <v>32</v>
      </c>
      <c r="I4964" s="11" t="n">
        <v>43683</v>
      </c>
      <c r="J4964" s="11" t="n">
        <v>43710</v>
      </c>
      <c r="K4964" s="10" t="s">
        <v>29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SCI</v>
      </c>
      <c r="O4964" s="2" t="n">
        <f aca="false">MONTH(I4964)</f>
        <v>8</v>
      </c>
      <c r="P4964" s="2" t="str">
        <f aca="false">LEFT(H4964,10)</f>
        <v>MC -Bouton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27</v>
      </c>
      <c r="D4965" s="0" t="n">
        <v>195</v>
      </c>
      <c r="E4965" s="0" t="n">
        <v>520000</v>
      </c>
      <c r="F4965" s="10" t="s">
        <v>25</v>
      </c>
      <c r="G4965" s="10" t="s">
        <v>19</v>
      </c>
      <c r="H4965" s="10" t="s">
        <v>49</v>
      </c>
      <c r="I4965" s="11" t="n">
        <v>43683</v>
      </c>
      <c r="J4965" s="11" t="n">
        <v>43710</v>
      </c>
      <c r="K4965" s="10" t="s">
        <v>42</v>
      </c>
      <c r="L4965" s="0" t="str">
        <f aca="false">LEFT(C4965,9)</f>
        <v>Apparteme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8</v>
      </c>
      <c r="P4965" s="2" t="str">
        <f aca="false">LEFT(H4965,10)</f>
        <v>MC -Comédi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127.5</v>
      </c>
      <c r="E4966" s="0" t="n">
        <v>450000</v>
      </c>
      <c r="F4966" s="10" t="s">
        <v>19</v>
      </c>
      <c r="G4966" s="10" t="s">
        <v>19</v>
      </c>
      <c r="H4966" s="10" t="s">
        <v>32</v>
      </c>
      <c r="I4966" s="11" t="n">
        <v>43683</v>
      </c>
      <c r="J4966" s="11" t="n">
        <v>43710</v>
      </c>
      <c r="K4966" s="10" t="s">
        <v>42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8</v>
      </c>
      <c r="P4966" s="2" t="str">
        <f aca="false">LEFT(H4966,10)</f>
        <v>MC -Bouton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7</v>
      </c>
      <c r="D4967" s="0" t="n">
        <v>22</v>
      </c>
      <c r="E4967" s="0" t="n">
        <v>67400</v>
      </c>
      <c r="F4967" s="10" t="s">
        <v>19</v>
      </c>
      <c r="G4967" s="10" t="s">
        <v>19</v>
      </c>
      <c r="H4967" s="10" t="s">
        <v>38</v>
      </c>
      <c r="I4967" s="11" t="n">
        <v>43683</v>
      </c>
      <c r="J4967" s="11" t="n">
        <v>43710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8</v>
      </c>
      <c r="P4967" s="2" t="str">
        <f aca="false">LEFT(H4967,10)</f>
        <v>MC -Gares</v>
      </c>
      <c r="Q4967" s="12" t="n">
        <f aca="false">J4967-I4967</f>
        <v>27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42.83</v>
      </c>
      <c r="E4968" s="0" t="n">
        <v>170000</v>
      </c>
      <c r="F4968" s="10" t="s">
        <v>45</v>
      </c>
      <c r="G4968" s="10" t="s">
        <v>19</v>
      </c>
      <c r="H4968" s="10" t="s">
        <v>23</v>
      </c>
      <c r="I4968" s="11" t="n">
        <v>43683</v>
      </c>
      <c r="J4968" s="11" t="n">
        <v>43710</v>
      </c>
      <c r="K4968" s="10" t="s">
        <v>21</v>
      </c>
      <c r="L4968" s="0" t="str">
        <f aca="false">LEFT(C4968,9)</f>
        <v>Apparteme</v>
      </c>
      <c r="M4968" s="13" t="str">
        <f aca="false">LEFT(F4968,9)</f>
        <v>SACI-SCCV</v>
      </c>
      <c r="N4968" s="2" t="str">
        <f aca="false">LEFT(G4968,9)</f>
        <v>Particuli</v>
      </c>
      <c r="O4968" s="2" t="n">
        <f aca="false">MONTH(I4968)</f>
        <v>8</v>
      </c>
      <c r="P4968" s="2" t="str">
        <f aca="false">LEFT(H4968,10)</f>
        <v>MC -Gambet</v>
      </c>
      <c r="Q4968" s="12" t="n">
        <f aca="false">J4968-I4968</f>
        <v>27</v>
      </c>
    </row>
    <row r="4969" customFormat="false" ht="12.75" hidden="false" customHeight="false" outlineLevel="0" collapsed="false">
      <c r="A4969" s="10" t="s">
        <v>16</v>
      </c>
      <c r="B4969" s="0" t="n">
        <v>1794</v>
      </c>
      <c r="C4969" s="10" t="s">
        <v>55</v>
      </c>
      <c r="D4969" s="0" t="n">
        <v>85</v>
      </c>
      <c r="E4969" s="0" t="n">
        <v>92000</v>
      </c>
      <c r="F4969" s="10" t="s">
        <v>25</v>
      </c>
      <c r="G4969" s="10" t="s">
        <v>25</v>
      </c>
      <c r="H4969" s="10" t="s">
        <v>64</v>
      </c>
      <c r="I4969" s="11" t="n">
        <v>43683</v>
      </c>
      <c r="J4969" s="11" t="n">
        <v>43707</v>
      </c>
      <c r="K4969" s="0"/>
      <c r="L4969" s="0" t="str">
        <f aca="false">LEFT(C4969,9)</f>
        <v>Local com</v>
      </c>
      <c r="M4969" s="13" t="str">
        <f aca="false">LEFT(F4969,9)</f>
        <v>SCI</v>
      </c>
      <c r="N4969" s="2" t="str">
        <f aca="false">LEFT(G4969,9)</f>
        <v>SCI</v>
      </c>
      <c r="O4969" s="2" t="n">
        <f aca="false">MONTH(I4969)</f>
        <v>8</v>
      </c>
      <c r="P4969" s="2" t="str">
        <f aca="false">LEFT(H4969,10)</f>
        <v>PM -Pompig</v>
      </c>
      <c r="Q4969" s="12" t="n">
        <f aca="false">J4969-I4969</f>
        <v>24</v>
      </c>
    </row>
    <row r="4970" customFormat="false" ht="12.75" hidden="false" customHeight="false" outlineLevel="0" collapsed="false">
      <c r="A4970" s="10" t="s">
        <v>16</v>
      </c>
      <c r="B4970" s="0" t="n">
        <v>389</v>
      </c>
      <c r="C4970" s="10" t="s">
        <v>39</v>
      </c>
      <c r="D4970" s="0" t="n">
        <v>84</v>
      </c>
      <c r="E4970" s="0" t="n">
        <v>237500</v>
      </c>
      <c r="F4970" s="0"/>
      <c r="G4970" s="10" t="s">
        <v>19</v>
      </c>
      <c r="H4970" s="10" t="s">
        <v>41</v>
      </c>
      <c r="I4970" s="11" t="n">
        <v>43684</v>
      </c>
      <c r="J4970" s="11" t="n">
        <v>43707</v>
      </c>
      <c r="K4970" s="10" t="s">
        <v>29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Particuli</v>
      </c>
      <c r="O4970" s="2" t="n">
        <f aca="false">MONTH(I4970)</f>
        <v>8</v>
      </c>
      <c r="P4970" s="2" t="str">
        <f aca="false">LEFT(H4970,10)</f>
        <v>CE -La Mar</v>
      </c>
      <c r="Q4970" s="12" t="n">
        <f aca="false">J4970-I4970</f>
        <v>23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49.43</v>
      </c>
      <c r="E4971" s="0" t="n">
        <v>117000</v>
      </c>
      <c r="F4971" s="10" t="s">
        <v>19</v>
      </c>
      <c r="G4971" s="10" t="s">
        <v>19</v>
      </c>
      <c r="H4971" s="10" t="s">
        <v>51</v>
      </c>
      <c r="I4971" s="11" t="n">
        <v>43684</v>
      </c>
      <c r="J4971" s="11" t="n">
        <v>43707</v>
      </c>
      <c r="K4971" s="10" t="s">
        <v>42</v>
      </c>
      <c r="L4971" s="0" t="str">
        <f aca="false">LEFT(C4971,9)</f>
        <v>Apparteme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8</v>
      </c>
      <c r="P4971" s="2" t="str">
        <f aca="false">LEFT(H4971,10)</f>
        <v>CE -Les Cé</v>
      </c>
      <c r="Q4971" s="12" t="n">
        <f aca="false">J4971-I4971</f>
        <v>23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110.69</v>
      </c>
      <c r="E4972" s="0" t="n">
        <v>338000</v>
      </c>
      <c r="F4972" s="10" t="s">
        <v>19</v>
      </c>
      <c r="G4972" s="10" t="s">
        <v>19</v>
      </c>
      <c r="H4972" s="10" t="s">
        <v>54</v>
      </c>
      <c r="I4972" s="11" t="n">
        <v>43684</v>
      </c>
      <c r="J4972" s="11" t="n">
        <v>43707</v>
      </c>
      <c r="K4972" s="10" t="s">
        <v>42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8</v>
      </c>
      <c r="P4972" s="2" t="str">
        <f aca="false">LEFT(H4972,10)</f>
        <v>CA -Pas du</v>
      </c>
      <c r="Q4972" s="12" t="n">
        <f aca="false">J4972-I4972</f>
        <v>23</v>
      </c>
    </row>
    <row r="4973" customFormat="false" ht="12.75" hidden="false" customHeight="false" outlineLevel="0" collapsed="false">
      <c r="A4973" s="10" t="s">
        <v>16</v>
      </c>
      <c r="B4973" s="0" t="n">
        <v>620</v>
      </c>
      <c r="C4973" s="10" t="s">
        <v>39</v>
      </c>
      <c r="D4973" s="0"/>
      <c r="E4973" s="0" t="n">
        <v>350000</v>
      </c>
      <c r="F4973" s="0"/>
      <c r="G4973" s="10" t="s">
        <v>19</v>
      </c>
      <c r="H4973" s="10" t="s">
        <v>41</v>
      </c>
      <c r="I4973" s="11" t="n">
        <v>43684</v>
      </c>
      <c r="J4973" s="11" t="n">
        <v>43707</v>
      </c>
      <c r="K4973" s="10" t="s">
        <v>21</v>
      </c>
      <c r="L4973" s="0" t="str">
        <f aca="false">LEFT(C4973,9)</f>
        <v>Villa</v>
      </c>
      <c r="M4973" s="13" t="str">
        <f aca="false">LEFT(F4973,9)</f>
        <v/>
      </c>
      <c r="N4973" s="2" t="str">
        <f aca="false">LEFT(G4973,9)</f>
        <v>Particuli</v>
      </c>
      <c r="O4973" s="2" t="n">
        <f aca="false">MONTH(I4973)</f>
        <v>8</v>
      </c>
      <c r="P4973" s="2" t="str">
        <f aca="false">LEFT(H4973,10)</f>
        <v>CE -La Mar</v>
      </c>
      <c r="Q4973" s="12" t="n">
        <f aca="false">J4973-I4973</f>
        <v>23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4</v>
      </c>
      <c r="D4974" s="0"/>
      <c r="E4974" s="0" t="n">
        <v>14000</v>
      </c>
      <c r="F4974" s="10" t="s">
        <v>19</v>
      </c>
      <c r="G4974" s="10" t="s">
        <v>19</v>
      </c>
      <c r="H4974" s="10" t="s">
        <v>35</v>
      </c>
      <c r="I4974" s="11" t="n">
        <v>43684</v>
      </c>
      <c r="J4974" s="11" t="n">
        <v>43707</v>
      </c>
      <c r="K4974" s="10" t="s">
        <v>21</v>
      </c>
      <c r="L4974" s="0" t="str">
        <f aca="false">LEFT(C4974,9)</f>
        <v>Garag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8</v>
      </c>
      <c r="P4974" s="2" t="str">
        <f aca="false">LEFT(H4974,10)</f>
        <v>CE -Alco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29.32</v>
      </c>
      <c r="E4975" s="0" t="n">
        <v>102000</v>
      </c>
      <c r="F4975" s="10" t="s">
        <v>19</v>
      </c>
      <c r="G4975" s="10" t="s">
        <v>19</v>
      </c>
      <c r="H4975" s="10" t="s">
        <v>40</v>
      </c>
      <c r="I4975" s="11" t="n">
        <v>43684</v>
      </c>
      <c r="J4975" s="11" t="n">
        <v>43707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8</v>
      </c>
      <c r="P4975" s="2" t="str">
        <f aca="false">LEFT(H4975,10)</f>
        <v>CA -Croix </v>
      </c>
      <c r="Q4975" s="12" t="n">
        <f aca="false">J4975-I4975</f>
        <v>23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9</v>
      </c>
      <c r="D4976" s="0" t="n">
        <v>87.03</v>
      </c>
      <c r="E4976" s="0" t="n">
        <v>270000</v>
      </c>
      <c r="F4976" s="10" t="s">
        <v>19</v>
      </c>
      <c r="G4976" s="10" t="s">
        <v>19</v>
      </c>
      <c r="H4976" s="10" t="s">
        <v>40</v>
      </c>
      <c r="I4976" s="11" t="n">
        <v>43684</v>
      </c>
      <c r="J4976" s="11" t="n">
        <v>43710</v>
      </c>
      <c r="K4976" s="10" t="s">
        <v>42</v>
      </c>
      <c r="L4976" s="0" t="str">
        <f aca="false">LEFT(C4976,9)</f>
        <v>Villa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8</v>
      </c>
      <c r="P4976" s="2" t="str">
        <f aca="false">LEFT(H4976,10)</f>
        <v>CA -Croix </v>
      </c>
      <c r="Q4976" s="12" t="n">
        <f aca="false">J4976-I4976</f>
        <v>2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49.54</v>
      </c>
      <c r="E4977" s="0" t="n">
        <v>120000</v>
      </c>
      <c r="F4977" s="10" t="s">
        <v>19</v>
      </c>
      <c r="G4977" s="10" t="s">
        <v>19</v>
      </c>
      <c r="H4977" s="10" t="s">
        <v>46</v>
      </c>
      <c r="I4977" s="11" t="n">
        <v>43684</v>
      </c>
      <c r="J4977" s="11" t="n">
        <v>43710</v>
      </c>
      <c r="K4977" s="10" t="s">
        <v>42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8</v>
      </c>
      <c r="P4977" s="2" t="str">
        <f aca="false">LEFT(H4977,10)</f>
        <v>CA -Lemass</v>
      </c>
      <c r="Q4977" s="12" t="n">
        <f aca="false">J4977-I4977</f>
        <v>2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54.18</v>
      </c>
      <c r="E4978" s="0" t="n">
        <v>137000</v>
      </c>
      <c r="F4978" s="10" t="s">
        <v>19</v>
      </c>
      <c r="G4978" s="10" t="s">
        <v>19</v>
      </c>
      <c r="H4978" s="10" t="s">
        <v>52</v>
      </c>
      <c r="I4978" s="11" t="n">
        <v>43684</v>
      </c>
      <c r="J4978" s="11" t="n">
        <v>43710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8</v>
      </c>
      <c r="P4978" s="2" t="str">
        <f aca="false">LEFT(H4978,10)</f>
        <v>CA -Estano</v>
      </c>
      <c r="Q4978" s="12" t="n">
        <f aca="false">J4978-I4978</f>
        <v>26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68.57</v>
      </c>
      <c r="E4979" s="0" t="n">
        <v>292000</v>
      </c>
      <c r="F4979" s="10" t="s">
        <v>19</v>
      </c>
      <c r="G4979" s="10" t="s">
        <v>19</v>
      </c>
      <c r="H4979" s="10" t="s">
        <v>26</v>
      </c>
      <c r="I4979" s="11" t="n">
        <v>43684</v>
      </c>
      <c r="J4979" s="11" t="n">
        <v>43710</v>
      </c>
      <c r="K4979" s="10" t="s">
        <v>42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8</v>
      </c>
      <c r="P4979" s="2" t="str">
        <f aca="false">LEFT(H4979,10)</f>
        <v>HF -Aiguel</v>
      </c>
      <c r="Q4979" s="12" t="n">
        <f aca="false">J4979-I4979</f>
        <v>26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36</v>
      </c>
      <c r="D4980" s="0"/>
      <c r="E4980" s="0" t="n">
        <v>11700</v>
      </c>
      <c r="F4980" s="10" t="s">
        <v>19</v>
      </c>
      <c r="G4980" s="10" t="s">
        <v>19</v>
      </c>
      <c r="H4980" s="10" t="s">
        <v>49</v>
      </c>
      <c r="I4980" s="11" t="n">
        <v>43684</v>
      </c>
      <c r="J4980" s="11" t="n">
        <v>43712</v>
      </c>
      <c r="K4980" s="10" t="s">
        <v>42</v>
      </c>
      <c r="L4980" s="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8</v>
      </c>
      <c r="P4980" s="2" t="str">
        <f aca="false">LEFT(H4980,10)</f>
        <v>MC -Comédi</v>
      </c>
      <c r="Q4980" s="12" t="n">
        <f aca="false">J4980-I4980</f>
        <v>2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 t="n">
        <v>138.4</v>
      </c>
      <c r="E4981" s="0" t="n">
        <v>380000</v>
      </c>
      <c r="F4981" s="10" t="s">
        <v>19</v>
      </c>
      <c r="G4981" s="10" t="s">
        <v>45</v>
      </c>
      <c r="H4981" s="10" t="s">
        <v>23</v>
      </c>
      <c r="I4981" s="11" t="n">
        <v>43684</v>
      </c>
      <c r="J4981" s="11" t="n">
        <v>43712</v>
      </c>
      <c r="K4981" s="10" t="s">
        <v>21</v>
      </c>
      <c r="L4981" s="0" t="str">
        <f aca="false">LEFT(C4981,9)</f>
        <v>Villa</v>
      </c>
      <c r="M4981" s="13" t="str">
        <f aca="false">LEFT(F4981,9)</f>
        <v>Particuli</v>
      </c>
      <c r="N4981" s="2" t="str">
        <f aca="false">LEFT(G4981,9)</f>
        <v>SACI-SCCV</v>
      </c>
      <c r="O4981" s="2" t="n">
        <f aca="false">MONTH(I4981)</f>
        <v>8</v>
      </c>
      <c r="P4981" s="2" t="str">
        <f aca="false">LEFT(H4981,10)</f>
        <v>MC -Gambet</v>
      </c>
      <c r="Q4981" s="12" t="n">
        <f aca="false">J4981-I4981</f>
        <v>2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7.1</v>
      </c>
      <c r="E4982" s="0" t="n">
        <v>118000</v>
      </c>
      <c r="F4982" s="10" t="s">
        <v>45</v>
      </c>
      <c r="G4982" s="10" t="s">
        <v>19</v>
      </c>
      <c r="H4982" s="10" t="s">
        <v>37</v>
      </c>
      <c r="I4982" s="11" t="n">
        <v>43684</v>
      </c>
      <c r="J4982" s="11" t="n">
        <v>43707</v>
      </c>
      <c r="K4982" s="10" t="s">
        <v>21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23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4</v>
      </c>
      <c r="D4983" s="0"/>
      <c r="E4983" s="0" t="n">
        <v>10000</v>
      </c>
      <c r="F4983" s="10" t="s">
        <v>19</v>
      </c>
      <c r="G4983" s="10" t="s">
        <v>19</v>
      </c>
      <c r="H4983" s="10" t="s">
        <v>35</v>
      </c>
      <c r="I4983" s="11" t="n">
        <v>43684</v>
      </c>
      <c r="J4983" s="11" t="n">
        <v>43707</v>
      </c>
      <c r="K4983" s="10" t="s">
        <v>21</v>
      </c>
      <c r="L4983" s="0" t="str">
        <f aca="false">LEFT(C4983,9)</f>
        <v>Garag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8</v>
      </c>
      <c r="P4983" s="2" t="str">
        <f aca="false">LEFT(H4983,10)</f>
        <v>CE -Alco</v>
      </c>
      <c r="Q4983" s="12" t="n">
        <f aca="false">J4983-I4983</f>
        <v>23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67.6</v>
      </c>
      <c r="E4984" s="0" t="n">
        <v>128000</v>
      </c>
      <c r="F4984" s="10" t="s">
        <v>19</v>
      </c>
      <c r="G4984" s="10" t="s">
        <v>19</v>
      </c>
      <c r="H4984" s="10" t="s">
        <v>46</v>
      </c>
      <c r="I4984" s="11" t="n">
        <v>43684</v>
      </c>
      <c r="J4984" s="11" t="n">
        <v>43707</v>
      </c>
      <c r="K4984" s="10" t="s">
        <v>21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8</v>
      </c>
      <c r="P4984" s="2" t="str">
        <f aca="false">LEFT(H4984,10)</f>
        <v>CA -Lemass</v>
      </c>
      <c r="Q4984" s="12" t="n">
        <f aca="false">J4984-I4984</f>
        <v>23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67</v>
      </c>
      <c r="D4985" s="0" t="n">
        <v>90</v>
      </c>
      <c r="E4985" s="0" t="n">
        <v>130000</v>
      </c>
      <c r="F4985" s="10" t="s">
        <v>19</v>
      </c>
      <c r="G4985" s="10" t="s">
        <v>25</v>
      </c>
      <c r="H4985" s="0"/>
      <c r="I4985" s="11" t="n">
        <v>43684</v>
      </c>
      <c r="J4985" s="11" t="n">
        <v>43707</v>
      </c>
      <c r="K4985" s="10" t="s">
        <v>21</v>
      </c>
      <c r="L4985" s="0" t="str">
        <f aca="false">LEFT(C4985,9)</f>
        <v>Maison</v>
      </c>
      <c r="M4985" s="13" t="str">
        <f aca="false">LEFT(F4985,9)</f>
        <v>Particuli</v>
      </c>
      <c r="N4985" s="2" t="str">
        <f aca="false">LEFT(G4985,9)</f>
        <v>SCI</v>
      </c>
      <c r="O4985" s="2" t="n">
        <f aca="false">MONTH(I4985)</f>
        <v>8</v>
      </c>
      <c r="P4985" s="2" t="str">
        <f aca="false">LEFT(H4985,10)</f>
        <v/>
      </c>
      <c r="Q4985" s="12" t="n">
        <f aca="false">J4985-I4985</f>
        <v>23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9.81</v>
      </c>
      <c r="E4986" s="0" t="n">
        <v>109550</v>
      </c>
      <c r="F4986" s="10" t="s">
        <v>19</v>
      </c>
      <c r="G4986" s="10" t="s">
        <v>19</v>
      </c>
      <c r="H4986" s="10" t="s">
        <v>46</v>
      </c>
      <c r="I4986" s="11" t="n">
        <v>43684</v>
      </c>
      <c r="J4986" s="11" t="n">
        <v>43707</v>
      </c>
      <c r="K4986" s="10" t="s">
        <v>21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8</v>
      </c>
      <c r="P4986" s="2" t="str">
        <f aca="false">LEFT(H4986,10)</f>
        <v>CA -Lemass</v>
      </c>
      <c r="Q4986" s="12" t="n">
        <f aca="false">J4986-I4986</f>
        <v>23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17</v>
      </c>
      <c r="D4987" s="0" t="n">
        <v>67.13</v>
      </c>
      <c r="E4987" s="0" t="n">
        <v>175000</v>
      </c>
      <c r="F4987" s="10" t="s">
        <v>19</v>
      </c>
      <c r="G4987" s="10" t="s">
        <v>19</v>
      </c>
      <c r="H4987" s="10" t="s">
        <v>46</v>
      </c>
      <c r="I4987" s="11" t="n">
        <v>43684</v>
      </c>
      <c r="J4987" s="11" t="n">
        <v>43710</v>
      </c>
      <c r="K4987" s="10" t="s">
        <v>42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8</v>
      </c>
      <c r="P4987" s="2" t="str">
        <f aca="false">LEFT(H4987,10)</f>
        <v>CA -Lemass</v>
      </c>
      <c r="Q4987" s="12" t="n">
        <f aca="false">J4987-I4987</f>
        <v>26</v>
      </c>
    </row>
    <row r="4988" customFormat="false" ht="12.75" hidden="false" customHeight="false" outlineLevel="0" collapsed="false">
      <c r="A4988" s="10" t="s">
        <v>16</v>
      </c>
      <c r="B4988" s="0" t="n">
        <v>39</v>
      </c>
      <c r="C4988" s="10" t="s">
        <v>67</v>
      </c>
      <c r="D4988" s="0" t="n">
        <v>90</v>
      </c>
      <c r="E4988" s="0" t="n">
        <v>295836</v>
      </c>
      <c r="F4988" s="10" t="s">
        <v>25</v>
      </c>
      <c r="G4988" s="10" t="s">
        <v>19</v>
      </c>
      <c r="H4988" s="10" t="s">
        <v>49</v>
      </c>
      <c r="I4988" s="11" t="n">
        <v>43684</v>
      </c>
      <c r="J4988" s="11" t="n">
        <v>43725</v>
      </c>
      <c r="K4988" s="10" t="s">
        <v>29</v>
      </c>
      <c r="L4988" s="0" t="str">
        <f aca="false">LEFT(C4988,9)</f>
        <v>Maison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8</v>
      </c>
      <c r="P4988" s="2" t="str">
        <f aca="false">LEFT(H4988,10)</f>
        <v>MC -Comédi</v>
      </c>
      <c r="Q4988" s="12" t="n">
        <f aca="false">J4988-I4988</f>
        <v>4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63.52</v>
      </c>
      <c r="E4989" s="0" t="n">
        <v>125000</v>
      </c>
      <c r="F4989" s="10" t="s">
        <v>19</v>
      </c>
      <c r="G4989" s="10" t="s">
        <v>19</v>
      </c>
      <c r="H4989" s="10" t="s">
        <v>56</v>
      </c>
      <c r="I4989" s="11" t="n">
        <v>43684</v>
      </c>
      <c r="J4989" s="11" t="n">
        <v>43712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2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108.85</v>
      </c>
      <c r="E4990" s="0" t="n">
        <v>390000</v>
      </c>
      <c r="F4990" s="10" t="s">
        <v>19</v>
      </c>
      <c r="G4990" s="10" t="s">
        <v>19</v>
      </c>
      <c r="H4990" s="10" t="s">
        <v>34</v>
      </c>
      <c r="I4990" s="11" t="n">
        <v>43684</v>
      </c>
      <c r="J4990" s="11" t="n">
        <v>43712</v>
      </c>
      <c r="K4990" s="10" t="s">
        <v>42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8</v>
      </c>
      <c r="P4990" s="2" t="str">
        <f aca="false">LEFT(H4990,10)</f>
        <v>MC -Antigo</v>
      </c>
      <c r="Q4990" s="12" t="n">
        <f aca="false">J4990-I4990</f>
        <v>2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55</v>
      </c>
      <c r="D4991" s="0"/>
      <c r="E4991" s="0" t="n">
        <v>39900</v>
      </c>
      <c r="F4991" s="10" t="s">
        <v>45</v>
      </c>
      <c r="G4991" s="10" t="s">
        <v>19</v>
      </c>
      <c r="H4991" s="10" t="s">
        <v>38</v>
      </c>
      <c r="I4991" s="11" t="n">
        <v>43684</v>
      </c>
      <c r="J4991" s="11" t="n">
        <v>43712</v>
      </c>
      <c r="K4991" s="10" t="s">
        <v>29</v>
      </c>
      <c r="L4991" s="0" t="str">
        <f aca="false">LEFT(C4991,9)</f>
        <v>Local com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8</v>
      </c>
      <c r="P4991" s="2" t="str">
        <f aca="false">LEFT(H4991,10)</f>
        <v>MC -Gares</v>
      </c>
      <c r="Q4991" s="12" t="n">
        <f aca="false">J4991-I4991</f>
        <v>2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60</v>
      </c>
      <c r="D4992" s="0" t="n">
        <v>90.37</v>
      </c>
      <c r="E4992" s="0" t="n">
        <v>183000</v>
      </c>
      <c r="F4992" s="10" t="s">
        <v>25</v>
      </c>
      <c r="G4992" s="10" t="s">
        <v>25</v>
      </c>
      <c r="H4992" s="10" t="s">
        <v>20</v>
      </c>
      <c r="I4992" s="11" t="n">
        <v>43684</v>
      </c>
      <c r="J4992" s="0"/>
      <c r="K4992" s="10" t="s">
        <v>29</v>
      </c>
      <c r="L4992" s="0" t="str">
        <f aca="false">LEFT(C4992,9)</f>
        <v>Local pro</v>
      </c>
      <c r="M4992" s="13" t="str">
        <f aca="false">LEFT(F4992,9)</f>
        <v>SCI</v>
      </c>
      <c r="N4992" s="2" t="str">
        <f aca="false">LEFT(G4992,9)</f>
        <v>SCI</v>
      </c>
      <c r="O4992" s="2" t="n">
        <f aca="false">MONTH(I4992)</f>
        <v>8</v>
      </c>
      <c r="P4992" s="2" t="str">
        <f aca="false">LEFT(H4992,10)</f>
        <v>PM -Millén</v>
      </c>
      <c r="Q4992" s="12" t="n">
        <f aca="false">J4992-I4992</f>
        <v>-4368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57</v>
      </c>
      <c r="E4993" s="0" t="n">
        <v>82000</v>
      </c>
      <c r="F4993" s="10" t="s">
        <v>19</v>
      </c>
      <c r="G4993" s="10" t="s">
        <v>19</v>
      </c>
      <c r="H4993" s="10" t="s">
        <v>35</v>
      </c>
      <c r="I4993" s="11" t="n">
        <v>43684</v>
      </c>
      <c r="J4993" s="0"/>
      <c r="K4993" s="0"/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-43684</v>
      </c>
    </row>
    <row r="4994" customFormat="false" ht="12.75" hidden="false" customHeight="false" outlineLevel="0" collapsed="false">
      <c r="A4994" s="10" t="s">
        <v>16</v>
      </c>
      <c r="B4994" s="0"/>
      <c r="C4994" s="0"/>
      <c r="D4994" s="0" t="n">
        <v>78.86</v>
      </c>
      <c r="E4994" s="0" t="n">
        <v>95000</v>
      </c>
      <c r="F4994" s="10" t="s">
        <v>19</v>
      </c>
      <c r="G4994" s="10" t="s">
        <v>19</v>
      </c>
      <c r="H4994" s="10" t="s">
        <v>35</v>
      </c>
      <c r="I4994" s="11" t="n">
        <v>43684</v>
      </c>
      <c r="J4994" s="0"/>
      <c r="K4994" s="10" t="s">
        <v>42</v>
      </c>
      <c r="L4994" s="0" t="str">
        <f aca="false">LEFT(C4994,9)</f>
        <v/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-4368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59.94</v>
      </c>
      <c r="E4995" s="0" t="n">
        <v>118000</v>
      </c>
      <c r="F4995" s="0"/>
      <c r="G4995" s="10" t="s">
        <v>19</v>
      </c>
      <c r="H4995" s="10" t="s">
        <v>58</v>
      </c>
      <c r="I4995" s="11" t="n">
        <v>43684</v>
      </c>
      <c r="J4995" s="11" t="n">
        <v>43710</v>
      </c>
      <c r="K4995" s="10" t="s">
        <v>2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>Particuli</v>
      </c>
      <c r="O4995" s="2" t="n">
        <f aca="false">MONTH(I4995)</f>
        <v>8</v>
      </c>
      <c r="P4995" s="2" t="str">
        <f aca="false">LEFT(H4995,10)</f>
        <v>MO -Cellen</v>
      </c>
      <c r="Q4995" s="12" t="n">
        <f aca="false">J4995-I4995</f>
        <v>26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63.27</v>
      </c>
      <c r="E4996" s="0" t="n">
        <v>190000</v>
      </c>
      <c r="F4996" s="10" t="s">
        <v>19</v>
      </c>
      <c r="G4996" s="10" t="s">
        <v>19</v>
      </c>
      <c r="H4996" s="10" t="s">
        <v>43</v>
      </c>
      <c r="I4996" s="11" t="n">
        <v>43684</v>
      </c>
      <c r="J4996" s="11" t="n">
        <v>43710</v>
      </c>
      <c r="K4996" s="10" t="s">
        <v>4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8</v>
      </c>
      <c r="P4996" s="2" t="str">
        <f aca="false">LEFT(H4996,10)</f>
        <v>HF -Hopita</v>
      </c>
      <c r="Q4996" s="12" t="n">
        <f aca="false">J4996-I4996</f>
        <v>26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48.88</v>
      </c>
      <c r="E4997" s="0" t="n">
        <v>185000</v>
      </c>
      <c r="F4997" s="10" t="s">
        <v>19</v>
      </c>
      <c r="G4997" s="10" t="s">
        <v>19</v>
      </c>
      <c r="H4997" s="10" t="s">
        <v>38</v>
      </c>
      <c r="I4997" s="11" t="n">
        <v>43684</v>
      </c>
      <c r="J4997" s="11" t="n">
        <v>43712</v>
      </c>
      <c r="K4997" s="10" t="s">
        <v>21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8</v>
      </c>
      <c r="P4997" s="2" t="str">
        <f aca="false">LEFT(H4997,10)</f>
        <v>MC -Gares</v>
      </c>
      <c r="Q4997" s="12" t="n">
        <f aca="false">J4997-I4997</f>
        <v>28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34.23</v>
      </c>
      <c r="E4998" s="0" t="n">
        <v>84000</v>
      </c>
      <c r="F4998" s="10" t="s">
        <v>19</v>
      </c>
      <c r="G4998" s="10" t="s">
        <v>19</v>
      </c>
      <c r="H4998" s="10" t="s">
        <v>56</v>
      </c>
      <c r="I4998" s="11" t="n">
        <v>43684</v>
      </c>
      <c r="J4998" s="11" t="n">
        <v>43712</v>
      </c>
      <c r="K4998" s="10" t="s">
        <v>21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8</v>
      </c>
      <c r="P4998" s="2" t="str">
        <f aca="false">LEFT(H4998,10)</f>
        <v>MC -Figuer</v>
      </c>
      <c r="Q4998" s="12" t="n">
        <f aca="false">J4998-I4998</f>
        <v>28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55</v>
      </c>
      <c r="D4999" s="0" t="n">
        <v>41.31</v>
      </c>
      <c r="E4999" s="0" t="n">
        <v>65000</v>
      </c>
      <c r="F4999" s="10" t="s">
        <v>19</v>
      </c>
      <c r="G4999" s="10" t="s">
        <v>19</v>
      </c>
      <c r="H4999" s="10" t="s">
        <v>49</v>
      </c>
      <c r="I4999" s="11" t="n">
        <v>43684</v>
      </c>
      <c r="J4999" s="11" t="n">
        <v>43712</v>
      </c>
      <c r="K4999" s="10" t="s">
        <v>29</v>
      </c>
      <c r="L4999" s="0" t="str">
        <f aca="false">LEFT(C4999,9)</f>
        <v>Local com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8</v>
      </c>
      <c r="P4999" s="2" t="str">
        <f aca="false">LEFT(H4999,10)</f>
        <v>MC -Comédi</v>
      </c>
      <c r="Q4999" s="12" t="n">
        <f aca="false">J4999-I4999</f>
        <v>28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76</v>
      </c>
      <c r="D5000" s="0" t="n">
        <v>29.84</v>
      </c>
      <c r="E5000" s="0" t="n">
        <v>87000</v>
      </c>
      <c r="F5000" s="10" t="s">
        <v>19</v>
      </c>
      <c r="G5000" s="10" t="s">
        <v>19</v>
      </c>
      <c r="H5000" s="10" t="s">
        <v>53</v>
      </c>
      <c r="I5000" s="11" t="n">
        <v>43684</v>
      </c>
      <c r="J5000" s="11" t="n">
        <v>43712</v>
      </c>
      <c r="K5000" s="10" t="s">
        <v>29</v>
      </c>
      <c r="L5000" s="0" t="str">
        <f aca="false">LEFT(C5000,9)</f>
        <v>Local 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8</v>
      </c>
      <c r="P5000" s="2" t="str">
        <f aca="false">LEFT(H5000,10)</f>
        <v>MC -Les Ar</v>
      </c>
      <c r="Q5000" s="12" t="n">
        <f aca="false">J5000-I5000</f>
        <v>28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69.87</v>
      </c>
      <c r="E5001" s="0" t="n">
        <v>188000</v>
      </c>
      <c r="F5001" s="10" t="s">
        <v>19</v>
      </c>
      <c r="G5001" s="10" t="s">
        <v>19</v>
      </c>
      <c r="H5001" s="10" t="s">
        <v>32</v>
      </c>
      <c r="I5001" s="11" t="n">
        <v>43684</v>
      </c>
      <c r="J5001" s="11" t="n">
        <v>43712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8</v>
      </c>
      <c r="P5001" s="2" t="str">
        <f aca="false">LEFT(H5001,10)</f>
        <v>MC -Bouton</v>
      </c>
      <c r="Q5001" s="12" t="n">
        <f aca="false">J5001-I5001</f>
        <v>28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55</v>
      </c>
      <c r="D5002" s="0" t="n">
        <v>71.35</v>
      </c>
      <c r="E5002" s="0" t="n">
        <v>82000</v>
      </c>
      <c r="F5002" s="10" t="s">
        <v>19</v>
      </c>
      <c r="G5002" s="10" t="s">
        <v>19</v>
      </c>
      <c r="H5002" s="10" t="s">
        <v>37</v>
      </c>
      <c r="I5002" s="11" t="n">
        <v>43684</v>
      </c>
      <c r="J5002" s="11" t="n">
        <v>43712</v>
      </c>
      <c r="K5002" s="10" t="s">
        <v>21</v>
      </c>
      <c r="L5002" s="0" t="str">
        <f aca="false">LEFT(C5002,9)</f>
        <v>Local com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8</v>
      </c>
      <c r="P5002" s="2" t="str">
        <f aca="false">LEFT(H5002,10)</f>
        <v>PM -Port M</v>
      </c>
      <c r="Q5002" s="12" t="n">
        <f aca="false">J5002-I5002</f>
        <v>2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76</v>
      </c>
      <c r="D5003" s="0" t="n">
        <v>34.75</v>
      </c>
      <c r="E5003" s="0" t="n">
        <v>70000</v>
      </c>
      <c r="F5003" s="10" t="s">
        <v>19</v>
      </c>
      <c r="G5003" s="10" t="s">
        <v>45</v>
      </c>
      <c r="H5003" s="10" t="s">
        <v>23</v>
      </c>
      <c r="I5003" s="11" t="n">
        <v>43684</v>
      </c>
      <c r="J5003" s="11" t="n">
        <v>43712</v>
      </c>
      <c r="K5003" s="10" t="s">
        <v>29</v>
      </c>
      <c r="L5003" s="0" t="str">
        <f aca="false">LEFT(C5003,9)</f>
        <v>Local </v>
      </c>
      <c r="M5003" s="13" t="str">
        <f aca="false">LEFT(F5003,9)</f>
        <v>Particuli</v>
      </c>
      <c r="N5003" s="2" t="str">
        <f aca="false">LEFT(G5003,9)</f>
        <v>SACI-SCCV</v>
      </c>
      <c r="O5003" s="2" t="n">
        <f aca="false">MONTH(I5003)</f>
        <v>8</v>
      </c>
      <c r="P5003" s="2" t="str">
        <f aca="false">LEFT(H5003,10)</f>
        <v>MC -Gambet</v>
      </c>
      <c r="Q5003" s="12" t="n">
        <f aca="false">J5003-I5003</f>
        <v>28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4</v>
      </c>
      <c r="D5004" s="0"/>
      <c r="E5004" s="0" t="n">
        <v>6500</v>
      </c>
      <c r="F5004" s="10" t="s">
        <v>19</v>
      </c>
      <c r="G5004" s="10" t="s">
        <v>19</v>
      </c>
      <c r="H5004" s="10" t="s">
        <v>47</v>
      </c>
      <c r="I5004" s="11" t="n">
        <v>43684</v>
      </c>
      <c r="J5004" s="11" t="n">
        <v>43712</v>
      </c>
      <c r="K5004" s="10" t="s">
        <v>21</v>
      </c>
      <c r="L5004" s="0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8</v>
      </c>
      <c r="P5004" s="2" t="str">
        <f aca="false">LEFT(H5004,10)</f>
        <v>PA -Aiguer</v>
      </c>
      <c r="Q5004" s="12" t="n">
        <f aca="false">J5004-I5004</f>
        <v>28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85.2</v>
      </c>
      <c r="E5005" s="0" t="n">
        <v>200000</v>
      </c>
      <c r="F5005" s="10" t="s">
        <v>45</v>
      </c>
      <c r="G5005" s="10" t="s">
        <v>19</v>
      </c>
      <c r="H5005" s="10" t="s">
        <v>49</v>
      </c>
      <c r="I5005" s="11" t="n">
        <v>43684</v>
      </c>
      <c r="J5005" s="11" t="n">
        <v>43712</v>
      </c>
      <c r="K5005" s="10" t="s">
        <v>21</v>
      </c>
      <c r="L5005" s="0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8</v>
      </c>
      <c r="P5005" s="2" t="str">
        <f aca="false">LEFT(H5005,10)</f>
        <v>MC -Comédi</v>
      </c>
      <c r="Q5005" s="12" t="n">
        <f aca="false">J5005-I5005</f>
        <v>28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37.73</v>
      </c>
      <c r="E5006" s="0" t="n">
        <v>126000</v>
      </c>
      <c r="F5006" s="10" t="s">
        <v>19</v>
      </c>
      <c r="G5006" s="10" t="s">
        <v>19</v>
      </c>
      <c r="H5006" s="10" t="s">
        <v>23</v>
      </c>
      <c r="I5006" s="11" t="n">
        <v>43684</v>
      </c>
      <c r="J5006" s="11" t="n">
        <v>43712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8</v>
      </c>
      <c r="P5006" s="2" t="str">
        <f aca="false">LEFT(H5006,10)</f>
        <v>MC -Gambet</v>
      </c>
      <c r="Q5006" s="12" t="n">
        <f aca="false">J5006-I5006</f>
        <v>28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7</v>
      </c>
      <c r="D5007" s="0" t="n">
        <v>61.53</v>
      </c>
      <c r="E5007" s="0" t="n">
        <v>320000</v>
      </c>
      <c r="F5007" s="10" t="s">
        <v>25</v>
      </c>
      <c r="G5007" s="10" t="s">
        <v>45</v>
      </c>
      <c r="H5007" s="10" t="s">
        <v>31</v>
      </c>
      <c r="I5007" s="11" t="n">
        <v>43684</v>
      </c>
      <c r="J5007" s="11" t="n">
        <v>43712</v>
      </c>
      <c r="K5007" s="10" t="s">
        <v>42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SACI-SCCV</v>
      </c>
      <c r="O5007" s="2" t="n">
        <f aca="false">MONTH(I5007)</f>
        <v>8</v>
      </c>
      <c r="P5007" s="2" t="str">
        <f aca="false">LEFT(H5007,10)</f>
        <v>MC -Centre</v>
      </c>
      <c r="Q5007" s="12" t="n">
        <f aca="false">J5007-I5007</f>
        <v>28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56.38</v>
      </c>
      <c r="E5008" s="0" t="n">
        <v>46983.33</v>
      </c>
      <c r="F5008" s="10" t="s">
        <v>45</v>
      </c>
      <c r="G5008" s="10" t="s">
        <v>25</v>
      </c>
      <c r="H5008" s="10" t="s">
        <v>23</v>
      </c>
      <c r="I5008" s="11" t="n">
        <v>43684</v>
      </c>
      <c r="J5008" s="11" t="n">
        <v>43712</v>
      </c>
      <c r="K5008" s="10" t="s">
        <v>21</v>
      </c>
      <c r="L5008" s="0" t="str">
        <f aca="false">LEFT(C5008,9)</f>
        <v>Apparteme</v>
      </c>
      <c r="M5008" s="13" t="str">
        <f aca="false">LEFT(F5008,9)</f>
        <v>SACI-SCCV</v>
      </c>
      <c r="N5008" s="2" t="str">
        <f aca="false">LEFT(G5008,9)</f>
        <v>SCI</v>
      </c>
      <c r="O5008" s="2" t="n">
        <f aca="false">MONTH(I5008)</f>
        <v>8</v>
      </c>
      <c r="P5008" s="2" t="str">
        <f aca="false">LEFT(H5008,10)</f>
        <v>MC -Gambet</v>
      </c>
      <c r="Q5008" s="12" t="n">
        <f aca="false">J5008-I5008</f>
        <v>28</v>
      </c>
    </row>
    <row r="5009" customFormat="false" ht="12.75" hidden="false" customHeight="false" outlineLevel="0" collapsed="false">
      <c r="A5009" s="10" t="s">
        <v>16</v>
      </c>
      <c r="B5009" s="0" t="n">
        <v>8264</v>
      </c>
      <c r="C5009" s="10" t="s">
        <v>63</v>
      </c>
      <c r="D5009" s="0" t="n">
        <v>1851</v>
      </c>
      <c r="E5009" s="0" t="n">
        <v>2220000</v>
      </c>
      <c r="F5009" s="0"/>
      <c r="G5009" s="10" t="s">
        <v>19</v>
      </c>
      <c r="H5009" s="10" t="s">
        <v>41</v>
      </c>
      <c r="I5009" s="11" t="n">
        <v>43685</v>
      </c>
      <c r="J5009" s="0"/>
      <c r="K5009" s="10" t="s">
        <v>29</v>
      </c>
      <c r="L5009" s="0" t="str">
        <f aca="false">LEFT(C5009,9)</f>
        <v>Terrain e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8</v>
      </c>
      <c r="P5009" s="2" t="str">
        <f aca="false">LEFT(H5009,10)</f>
        <v>CE -La Mar</v>
      </c>
      <c r="Q5009" s="12" t="n">
        <f aca="false">J5009-I5009</f>
        <v>-4368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89.4</v>
      </c>
      <c r="E5010" s="0" t="n">
        <v>249000</v>
      </c>
      <c r="F5010" s="10" t="s">
        <v>19</v>
      </c>
      <c r="G5010" s="10" t="s">
        <v>19</v>
      </c>
      <c r="H5010" s="10" t="s">
        <v>52</v>
      </c>
      <c r="I5010" s="11" t="n">
        <v>43685</v>
      </c>
      <c r="J5010" s="11" t="n">
        <v>43710</v>
      </c>
      <c r="K5010" s="10" t="s">
        <v>21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8</v>
      </c>
      <c r="P5010" s="2" t="str">
        <f aca="false">LEFT(H5010,10)</f>
        <v>CA -Estano</v>
      </c>
      <c r="Q5010" s="12" t="n">
        <f aca="false">J5010-I5010</f>
        <v>25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43.29</v>
      </c>
      <c r="E5011" s="0" t="n">
        <v>125000</v>
      </c>
      <c r="F5011" s="10" t="s">
        <v>19</v>
      </c>
      <c r="G5011" s="10" t="s">
        <v>19</v>
      </c>
      <c r="H5011" s="10" t="s">
        <v>46</v>
      </c>
      <c r="I5011" s="11" t="n">
        <v>43685</v>
      </c>
      <c r="J5011" s="11" t="n">
        <v>43710</v>
      </c>
      <c r="K5011" s="10" t="s">
        <v>21</v>
      </c>
      <c r="L5011" s="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8</v>
      </c>
      <c r="P5011" s="2" t="str">
        <f aca="false">LEFT(H5011,10)</f>
        <v>CA -Lemass</v>
      </c>
      <c r="Q5011" s="12" t="n">
        <f aca="false">J5011-I5011</f>
        <v>25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7.43</v>
      </c>
      <c r="E5012" s="0" t="n">
        <v>160000</v>
      </c>
      <c r="F5012" s="10" t="s">
        <v>19</v>
      </c>
      <c r="G5012" s="10" t="s">
        <v>19</v>
      </c>
      <c r="H5012" s="10" t="s">
        <v>47</v>
      </c>
      <c r="I5012" s="11" t="n">
        <v>43685</v>
      </c>
      <c r="J5012" s="11" t="n">
        <v>43710</v>
      </c>
      <c r="K5012" s="10" t="s">
        <v>42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8</v>
      </c>
      <c r="P5012" s="2" t="str">
        <f aca="false">LEFT(H5012,10)</f>
        <v>PA -Aiguer</v>
      </c>
      <c r="Q5012" s="12" t="n">
        <f aca="false">J5012-I5012</f>
        <v>2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30.3</v>
      </c>
      <c r="E5013" s="0" t="n">
        <v>105000</v>
      </c>
      <c r="F5013" s="10" t="s">
        <v>19</v>
      </c>
      <c r="G5013" s="10" t="s">
        <v>19</v>
      </c>
      <c r="H5013" s="10" t="s">
        <v>43</v>
      </c>
      <c r="I5013" s="11" t="n">
        <v>43685</v>
      </c>
      <c r="J5013" s="11" t="n">
        <v>43710</v>
      </c>
      <c r="K5013" s="10" t="s">
        <v>29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8</v>
      </c>
      <c r="P5013" s="2" t="str">
        <f aca="false">LEFT(H5013,10)</f>
        <v>HF -Hopita</v>
      </c>
      <c r="Q5013" s="12" t="n">
        <f aca="false">J5013-I5013</f>
        <v>25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34.49</v>
      </c>
      <c r="E5014" s="0" t="n">
        <v>86500</v>
      </c>
      <c r="F5014" s="10" t="s">
        <v>19</v>
      </c>
      <c r="G5014" s="10" t="s">
        <v>19</v>
      </c>
      <c r="H5014" s="10" t="s">
        <v>35</v>
      </c>
      <c r="I5014" s="11" t="n">
        <v>43685</v>
      </c>
      <c r="J5014" s="0"/>
      <c r="K5014" s="10" t="s">
        <v>29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8</v>
      </c>
      <c r="P5014" s="2" t="str">
        <f aca="false">LEFT(H5014,10)</f>
        <v>CE -Alco</v>
      </c>
      <c r="Q5014" s="12" t="n">
        <f aca="false">J5014-I5014</f>
        <v>-4368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20.74</v>
      </c>
      <c r="E5015" s="0" t="n">
        <v>86000</v>
      </c>
      <c r="F5015" s="10" t="s">
        <v>19</v>
      </c>
      <c r="G5015" s="10" t="s">
        <v>19</v>
      </c>
      <c r="H5015" s="10" t="s">
        <v>43</v>
      </c>
      <c r="I5015" s="11" t="n">
        <v>43685</v>
      </c>
      <c r="J5015" s="11" t="n">
        <v>43710</v>
      </c>
      <c r="K5015" s="10" t="s">
        <v>29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8</v>
      </c>
      <c r="P5015" s="2" t="str">
        <f aca="false">LEFT(H5015,10)</f>
        <v>HF -Hopita</v>
      </c>
      <c r="Q5015" s="12" t="n">
        <f aca="false">J5015-I5015</f>
        <v>2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9.98</v>
      </c>
      <c r="E5016" s="0" t="n">
        <v>125000</v>
      </c>
      <c r="F5016" s="10" t="s">
        <v>19</v>
      </c>
      <c r="G5016" s="10" t="s">
        <v>19</v>
      </c>
      <c r="H5016" s="10" t="s">
        <v>26</v>
      </c>
      <c r="I5016" s="11" t="n">
        <v>43685</v>
      </c>
      <c r="J5016" s="11" t="n">
        <v>43710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8</v>
      </c>
      <c r="P5016" s="2" t="str">
        <f aca="false">LEFT(H5016,10)</f>
        <v>HF -Aiguel</v>
      </c>
      <c r="Q5016" s="12" t="n">
        <f aca="false">J5016-I5016</f>
        <v>2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20.3</v>
      </c>
      <c r="E5017" s="0" t="n">
        <v>78000</v>
      </c>
      <c r="F5017" s="10" t="s">
        <v>19</v>
      </c>
      <c r="G5017" s="10" t="s">
        <v>19</v>
      </c>
      <c r="H5017" s="10" t="s">
        <v>43</v>
      </c>
      <c r="I5017" s="11" t="n">
        <v>43685</v>
      </c>
      <c r="J5017" s="11" t="n">
        <v>43710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2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25.76</v>
      </c>
      <c r="E5018" s="0" t="n">
        <v>69000</v>
      </c>
      <c r="F5018" s="10" t="s">
        <v>19</v>
      </c>
      <c r="G5018" s="10" t="s">
        <v>19</v>
      </c>
      <c r="H5018" s="10" t="s">
        <v>35</v>
      </c>
      <c r="I5018" s="11" t="n">
        <v>43685</v>
      </c>
      <c r="J5018" s="11" t="n">
        <v>43710</v>
      </c>
      <c r="K5018" s="10" t="s">
        <v>2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8</v>
      </c>
      <c r="P5018" s="2" t="str">
        <f aca="false">LEFT(H5018,10)</f>
        <v>CE -Alco</v>
      </c>
      <c r="Q5018" s="12" t="n">
        <f aca="false">J5018-I5018</f>
        <v>25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27</v>
      </c>
      <c r="D5019" s="0" t="n">
        <v>37.4</v>
      </c>
      <c r="E5019" s="0" t="n">
        <v>145990</v>
      </c>
      <c r="F5019" s="10" t="s">
        <v>45</v>
      </c>
      <c r="G5019" s="10" t="s">
        <v>19</v>
      </c>
      <c r="H5019" s="0"/>
      <c r="I5019" s="11" t="n">
        <v>43685</v>
      </c>
      <c r="J5019" s="11" t="n">
        <v>43710</v>
      </c>
      <c r="K5019" s="10" t="s">
        <v>21</v>
      </c>
      <c r="L5019" s="0" t="str">
        <f aca="false">LEFT(C5019,9)</f>
        <v>Apparteme</v>
      </c>
      <c r="M5019" s="13" t="str">
        <f aca="false">LEFT(F5019,9)</f>
        <v>SACI-SCCV</v>
      </c>
      <c r="N5019" s="2" t="str">
        <f aca="false">LEFT(G5019,9)</f>
        <v>Particuli</v>
      </c>
      <c r="O5019" s="2" t="n">
        <f aca="false">MONTH(I5019)</f>
        <v>8</v>
      </c>
      <c r="P5019" s="2" t="str">
        <f aca="false">LEFT(H5019,10)</f>
        <v/>
      </c>
      <c r="Q5019" s="12" t="n">
        <f aca="false">J5019-I5019</f>
        <v>2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71</v>
      </c>
      <c r="E5020" s="0" t="n">
        <v>48000</v>
      </c>
      <c r="F5020" s="10" t="s">
        <v>19</v>
      </c>
      <c r="G5020" s="10" t="s">
        <v>25</v>
      </c>
      <c r="H5020" s="10" t="s">
        <v>59</v>
      </c>
      <c r="I5020" s="11" t="n">
        <v>43685</v>
      </c>
      <c r="J5020" s="11" t="n">
        <v>43710</v>
      </c>
      <c r="K5020" s="10" t="s">
        <v>21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SCI</v>
      </c>
      <c r="O5020" s="2" t="n">
        <f aca="false">MONTH(I5020)</f>
        <v>8</v>
      </c>
      <c r="P5020" s="2" t="str">
        <f aca="false">LEFT(H5020,10)</f>
        <v>PA -Saint </v>
      </c>
      <c r="Q5020" s="12" t="n">
        <f aca="false">J5020-I5020</f>
        <v>2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34</v>
      </c>
      <c r="E5021" s="0" t="n">
        <v>100000</v>
      </c>
      <c r="F5021" s="10" t="s">
        <v>19</v>
      </c>
      <c r="G5021" s="10" t="s">
        <v>19</v>
      </c>
      <c r="H5021" s="10" t="s">
        <v>35</v>
      </c>
      <c r="I5021" s="11" t="n">
        <v>43685</v>
      </c>
      <c r="J5021" s="11" t="n">
        <v>43710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8</v>
      </c>
      <c r="P5021" s="2" t="str">
        <f aca="false">LEFT(H5021,10)</f>
        <v>CE -Alco</v>
      </c>
      <c r="Q5021" s="12" t="n">
        <f aca="false">J5021-I5021</f>
        <v>2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55.19</v>
      </c>
      <c r="E5022" s="0" t="n">
        <v>116500</v>
      </c>
      <c r="F5022" s="10" t="s">
        <v>19</v>
      </c>
      <c r="G5022" s="10" t="s">
        <v>19</v>
      </c>
      <c r="H5022" s="10" t="s">
        <v>23</v>
      </c>
      <c r="I5022" s="11" t="n">
        <v>43685</v>
      </c>
      <c r="J5022" s="11" t="n">
        <v>43712</v>
      </c>
      <c r="K5022" s="10" t="s">
        <v>29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8</v>
      </c>
      <c r="P5022" s="2" t="str">
        <f aca="false">LEFT(H5022,10)</f>
        <v>MC -Gambet</v>
      </c>
      <c r="Q5022" s="12" t="n">
        <f aca="false">J5022-I5022</f>
        <v>2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6.33</v>
      </c>
      <c r="E5023" s="0" t="n">
        <v>65000</v>
      </c>
      <c r="F5023" s="10" t="s">
        <v>19</v>
      </c>
      <c r="G5023" s="10" t="s">
        <v>19</v>
      </c>
      <c r="H5023" s="10" t="s">
        <v>48</v>
      </c>
      <c r="I5023" s="11" t="n">
        <v>43685</v>
      </c>
      <c r="J5023" s="11" t="n">
        <v>43712</v>
      </c>
      <c r="K5023" s="10" t="s">
        <v>42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8</v>
      </c>
      <c r="P5023" s="2" t="str">
        <f aca="false">LEFT(H5023,10)</f>
        <v>CE -La Cha</v>
      </c>
      <c r="Q5023" s="12" t="n">
        <f aca="false">J5023-I5023</f>
        <v>27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71</v>
      </c>
      <c r="E5024" s="0" t="n">
        <v>75000</v>
      </c>
      <c r="F5024" s="10" t="s">
        <v>19</v>
      </c>
      <c r="G5024" s="0"/>
      <c r="H5024" s="10" t="s">
        <v>35</v>
      </c>
      <c r="I5024" s="11" t="n">
        <v>43685</v>
      </c>
      <c r="J5024" s="11" t="n">
        <v>43712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/>
      </c>
      <c r="O5024" s="2" t="n">
        <f aca="false">MONTH(I5024)</f>
        <v>8</v>
      </c>
      <c r="P5024" s="2" t="str">
        <f aca="false">LEFT(H5024,10)</f>
        <v>CE -Alco</v>
      </c>
      <c r="Q5024" s="12" t="n">
        <f aca="false">J5024-I5024</f>
        <v>27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28</v>
      </c>
      <c r="E5025" s="0" t="n">
        <v>107000</v>
      </c>
      <c r="F5025" s="10" t="s">
        <v>19</v>
      </c>
      <c r="G5025" s="10" t="s">
        <v>45</v>
      </c>
      <c r="H5025" s="10" t="s">
        <v>38</v>
      </c>
      <c r="I5025" s="11" t="n">
        <v>43685</v>
      </c>
      <c r="J5025" s="11" t="n">
        <v>43712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SACI-SCCV</v>
      </c>
      <c r="O5025" s="2" t="n">
        <f aca="false">MONTH(I5025)</f>
        <v>8</v>
      </c>
      <c r="P5025" s="2" t="str">
        <f aca="false">LEFT(H5025,10)</f>
        <v>MC -Gares</v>
      </c>
      <c r="Q5025" s="12" t="n">
        <f aca="false">J5025-I5025</f>
        <v>27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20</v>
      </c>
      <c r="E5026" s="0" t="n">
        <v>75000</v>
      </c>
      <c r="F5026" s="10" t="s">
        <v>45</v>
      </c>
      <c r="G5026" s="0"/>
      <c r="H5026" s="10" t="s">
        <v>31</v>
      </c>
      <c r="I5026" s="11" t="n">
        <v>43685</v>
      </c>
      <c r="J5026" s="11" t="n">
        <v>43712</v>
      </c>
      <c r="K5026" s="10" t="s">
        <v>29</v>
      </c>
      <c r="L5026" s="0" t="str">
        <f aca="false">LEFT(C5026,9)</f>
        <v>Apparteme</v>
      </c>
      <c r="M5026" s="13" t="str">
        <f aca="false">LEFT(F5026,9)</f>
        <v>SACI-SCCV</v>
      </c>
      <c r="N5026" s="2" t="str">
        <f aca="false">LEFT(G5026,9)</f>
        <v/>
      </c>
      <c r="O5026" s="2" t="n">
        <f aca="false">MONTH(I5026)</f>
        <v>8</v>
      </c>
      <c r="P5026" s="2" t="str">
        <f aca="false">LEFT(H5026,10)</f>
        <v>MC -Centre</v>
      </c>
      <c r="Q5026" s="12" t="n">
        <f aca="false">J5026-I5026</f>
        <v>2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25</v>
      </c>
      <c r="E5027" s="0" t="n">
        <v>107000</v>
      </c>
      <c r="F5027" s="10" t="s">
        <v>19</v>
      </c>
      <c r="G5027" s="10" t="s">
        <v>19</v>
      </c>
      <c r="H5027" s="10" t="s">
        <v>48</v>
      </c>
      <c r="I5027" s="11" t="n">
        <v>43685</v>
      </c>
      <c r="J5027" s="11" t="n">
        <v>43712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8</v>
      </c>
      <c r="P5027" s="2" t="str">
        <f aca="false">LEFT(H5027,10)</f>
        <v>CE -La Cha</v>
      </c>
      <c r="Q5027" s="12" t="n">
        <f aca="false">J5027-I5027</f>
        <v>2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39.45</v>
      </c>
      <c r="E5028" s="0" t="n">
        <v>144000</v>
      </c>
      <c r="F5028" s="10" t="s">
        <v>25</v>
      </c>
      <c r="G5028" s="10" t="s">
        <v>19</v>
      </c>
      <c r="H5028" s="10" t="s">
        <v>26</v>
      </c>
      <c r="I5028" s="11" t="n">
        <v>43685</v>
      </c>
      <c r="J5028" s="11" t="n">
        <v>43712</v>
      </c>
      <c r="K5028" s="10" t="s">
        <v>29</v>
      </c>
      <c r="L5028" s="0" t="str">
        <f aca="false">LEFT(C5028,9)</f>
        <v>Apparteme</v>
      </c>
      <c r="M5028" s="13" t="str">
        <f aca="false">LEFT(F5028,9)</f>
        <v>SCI</v>
      </c>
      <c r="N5028" s="2" t="str">
        <f aca="false">LEFT(G5028,9)</f>
        <v>Particuli</v>
      </c>
      <c r="O5028" s="2" t="n">
        <f aca="false">MONTH(I5028)</f>
        <v>8</v>
      </c>
      <c r="P5028" s="2" t="str">
        <f aca="false">LEFT(H5028,10)</f>
        <v>HF -Aiguel</v>
      </c>
      <c r="Q5028" s="12" t="n">
        <f aca="false">J5028-I5028</f>
        <v>27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5.32</v>
      </c>
      <c r="E5029" s="0" t="n">
        <v>132000</v>
      </c>
      <c r="F5029" s="10" t="s">
        <v>25</v>
      </c>
      <c r="G5029" s="10" t="s">
        <v>19</v>
      </c>
      <c r="H5029" s="10" t="s">
        <v>31</v>
      </c>
      <c r="I5029" s="11" t="n">
        <v>43685</v>
      </c>
      <c r="J5029" s="11" t="n">
        <v>43712</v>
      </c>
      <c r="K5029" s="10" t="s">
        <v>29</v>
      </c>
      <c r="L5029" s="0" t="str">
        <f aca="false">LEFT(C5029,9)</f>
        <v>Apparteme</v>
      </c>
      <c r="M5029" s="13" t="str">
        <f aca="false">LEFT(F5029,9)</f>
        <v>SCI</v>
      </c>
      <c r="N5029" s="2" t="str">
        <f aca="false">LEFT(G5029,9)</f>
        <v>Particuli</v>
      </c>
      <c r="O5029" s="2" t="n">
        <f aca="false">MONTH(I5029)</f>
        <v>8</v>
      </c>
      <c r="P5029" s="2" t="str">
        <f aca="false">LEFT(H5029,10)</f>
        <v>MC -Centre</v>
      </c>
      <c r="Q5029" s="12" t="n">
        <f aca="false">J5029-I5029</f>
        <v>27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39.6</v>
      </c>
      <c r="E5030" s="0" t="n">
        <v>190000</v>
      </c>
      <c r="F5030" s="10" t="s">
        <v>19</v>
      </c>
      <c r="G5030" s="10" t="s">
        <v>45</v>
      </c>
      <c r="H5030" s="10" t="s">
        <v>32</v>
      </c>
      <c r="I5030" s="11" t="n">
        <v>43685</v>
      </c>
      <c r="J5030" s="11" t="n">
        <v>43712</v>
      </c>
      <c r="K5030" s="10" t="s">
        <v>29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SACI-SCCV</v>
      </c>
      <c r="O5030" s="2" t="n">
        <f aca="false">MONTH(I5030)</f>
        <v>8</v>
      </c>
      <c r="P5030" s="2" t="str">
        <f aca="false">LEFT(H5030,10)</f>
        <v>MC -Bouton</v>
      </c>
      <c r="Q5030" s="12" t="n">
        <f aca="false">J5030-I5030</f>
        <v>27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4</v>
      </c>
      <c r="E5031" s="0" t="n">
        <v>95000</v>
      </c>
      <c r="F5031" s="10" t="s">
        <v>45</v>
      </c>
      <c r="G5031" s="10" t="s">
        <v>19</v>
      </c>
      <c r="H5031" s="10" t="s">
        <v>23</v>
      </c>
      <c r="I5031" s="11" t="n">
        <v>43685</v>
      </c>
      <c r="J5031" s="11" t="n">
        <v>43712</v>
      </c>
      <c r="K5031" s="10" t="s">
        <v>21</v>
      </c>
      <c r="L5031" s="0" t="str">
        <f aca="false">LEFT(C5031,9)</f>
        <v>Apparteme</v>
      </c>
      <c r="M5031" s="13" t="str">
        <f aca="false">LEFT(F5031,9)</f>
        <v>SACI-SCCV</v>
      </c>
      <c r="N5031" s="2" t="str">
        <f aca="false">LEFT(G5031,9)</f>
        <v>Particuli</v>
      </c>
      <c r="O5031" s="2" t="n">
        <f aca="false">MONTH(I5031)</f>
        <v>8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60.4</v>
      </c>
      <c r="E5032" s="0" t="n">
        <v>264000</v>
      </c>
      <c r="F5032" s="10" t="s">
        <v>19</v>
      </c>
      <c r="G5032" s="10" t="s">
        <v>19</v>
      </c>
      <c r="H5032" s="10" t="s">
        <v>26</v>
      </c>
      <c r="I5032" s="11" t="n">
        <v>43685</v>
      </c>
      <c r="J5032" s="11" t="n">
        <v>43710</v>
      </c>
      <c r="K5032" s="10" t="s">
        <v>42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8</v>
      </c>
      <c r="P5032" s="2" t="str">
        <f aca="false">LEFT(H5032,10)</f>
        <v>HF -Aiguel</v>
      </c>
      <c r="Q5032" s="12" t="n">
        <f aca="false">J5032-I5032</f>
        <v>2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62.42</v>
      </c>
      <c r="E5033" s="0" t="n">
        <v>182500</v>
      </c>
      <c r="F5033" s="10" t="s">
        <v>19</v>
      </c>
      <c r="G5033" s="10" t="s">
        <v>19</v>
      </c>
      <c r="H5033" s="10" t="s">
        <v>34</v>
      </c>
      <c r="I5033" s="11" t="n">
        <v>43685</v>
      </c>
      <c r="J5033" s="11" t="n">
        <v>43712</v>
      </c>
      <c r="K5033" s="10" t="s">
        <v>29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8</v>
      </c>
      <c r="P5033" s="2" t="str">
        <f aca="false">LEFT(H5033,10)</f>
        <v>MC -Antigo</v>
      </c>
      <c r="Q5033" s="12" t="n">
        <f aca="false">J5033-I5033</f>
        <v>27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60</v>
      </c>
      <c r="D5034" s="0" t="n">
        <v>42.28</v>
      </c>
      <c r="E5034" s="0" t="n">
        <v>100000</v>
      </c>
      <c r="F5034" s="10" t="s">
        <v>25</v>
      </c>
      <c r="G5034" s="10" t="s">
        <v>19</v>
      </c>
      <c r="H5034" s="10" t="s">
        <v>31</v>
      </c>
      <c r="I5034" s="11" t="n">
        <v>43685</v>
      </c>
      <c r="J5034" s="11" t="n">
        <v>43710</v>
      </c>
      <c r="K5034" s="10" t="s">
        <v>42</v>
      </c>
      <c r="L5034" s="0" t="str">
        <f aca="false">LEFT(C5034,9)</f>
        <v>Local pro</v>
      </c>
      <c r="M5034" s="13" t="str">
        <f aca="false">LEFT(F5034,9)</f>
        <v>SCI</v>
      </c>
      <c r="N5034" s="2" t="str">
        <f aca="false">LEFT(G5034,9)</f>
        <v>Particuli</v>
      </c>
      <c r="O5034" s="2" t="n">
        <f aca="false">MONTH(I5034)</f>
        <v>8</v>
      </c>
      <c r="P5034" s="2" t="str">
        <f aca="false">LEFT(H5034,10)</f>
        <v>MC -Centre</v>
      </c>
      <c r="Q5034" s="12" t="n">
        <f aca="false">J5034-I5034</f>
        <v>2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4</v>
      </c>
      <c r="D5035" s="0"/>
      <c r="E5035" s="0" t="n">
        <v>13000</v>
      </c>
      <c r="F5035" s="10" t="s">
        <v>19</v>
      </c>
      <c r="G5035" s="10" t="s">
        <v>19</v>
      </c>
      <c r="H5035" s="10" t="s">
        <v>48</v>
      </c>
      <c r="I5035" s="11" t="n">
        <v>43685</v>
      </c>
      <c r="J5035" s="11" t="n">
        <v>43712</v>
      </c>
      <c r="K5035" s="10" t="s">
        <v>21</v>
      </c>
      <c r="L5035" s="0" t="str">
        <f aca="false">LEFT(C5035,9)</f>
        <v>Garag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8</v>
      </c>
      <c r="P5035" s="2" t="str">
        <f aca="false">LEFT(H5035,10)</f>
        <v>CE -La Cha</v>
      </c>
      <c r="Q5035" s="12" t="n">
        <f aca="false">J5035-I5035</f>
        <v>27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0</v>
      </c>
      <c r="D5036" s="0" t="n">
        <v>212.66</v>
      </c>
      <c r="E5036" s="0" t="n">
        <v>465000</v>
      </c>
      <c r="F5036" s="10" t="s">
        <v>19</v>
      </c>
      <c r="G5036" s="10" t="s">
        <v>19</v>
      </c>
      <c r="H5036" s="10" t="s">
        <v>38</v>
      </c>
      <c r="I5036" s="11" t="n">
        <v>43685</v>
      </c>
      <c r="J5036" s="11" t="n">
        <v>43712</v>
      </c>
      <c r="K5036" s="10" t="s">
        <v>29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8</v>
      </c>
      <c r="P5036" s="2" t="str">
        <f aca="false">LEFT(H5036,10)</f>
        <v>MC -Gares</v>
      </c>
      <c r="Q5036" s="12" t="n">
        <f aca="false">J5036-I5036</f>
        <v>27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45.47</v>
      </c>
      <c r="E5037" s="0" t="n">
        <v>155000</v>
      </c>
      <c r="F5037" s="10" t="s">
        <v>19</v>
      </c>
      <c r="G5037" s="10" t="s">
        <v>19</v>
      </c>
      <c r="H5037" s="10" t="s">
        <v>31</v>
      </c>
      <c r="I5037" s="11" t="n">
        <v>43685</v>
      </c>
      <c r="J5037" s="11" t="n">
        <v>43712</v>
      </c>
      <c r="K5037" s="10" t="s">
        <v>29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8</v>
      </c>
      <c r="P5037" s="2" t="str">
        <f aca="false">LEFT(H5037,10)</f>
        <v>MC -Centre</v>
      </c>
      <c r="Q5037" s="12" t="n">
        <f aca="false">J5037-I5037</f>
        <v>27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49.1</v>
      </c>
      <c r="E5038" s="0" t="n">
        <v>208000</v>
      </c>
      <c r="F5038" s="10" t="s">
        <v>19</v>
      </c>
      <c r="G5038" s="10" t="s">
        <v>19</v>
      </c>
      <c r="H5038" s="10" t="s">
        <v>38</v>
      </c>
      <c r="I5038" s="11" t="n">
        <v>43685</v>
      </c>
      <c r="J5038" s="11" t="n">
        <v>43712</v>
      </c>
      <c r="K5038" s="10" t="s">
        <v>21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8</v>
      </c>
      <c r="P5038" s="2" t="str">
        <f aca="false">LEFT(H5038,10)</f>
        <v>MC -Gares</v>
      </c>
      <c r="Q5038" s="12" t="n">
        <f aca="false">J5038-I5038</f>
        <v>27</v>
      </c>
    </row>
    <row r="5039" customFormat="false" ht="12.75" hidden="false" customHeight="false" outlineLevel="0" collapsed="false">
      <c r="A5039" s="10" t="s">
        <v>16</v>
      </c>
      <c r="B5039" s="0" t="n">
        <v>560</v>
      </c>
      <c r="C5039" s="10" t="s">
        <v>71</v>
      </c>
      <c r="D5039" s="0"/>
      <c r="E5039" s="0" t="n">
        <v>1150000</v>
      </c>
      <c r="F5039" s="10" t="s">
        <v>45</v>
      </c>
      <c r="G5039" s="0"/>
      <c r="H5039" s="10" t="s">
        <v>43</v>
      </c>
      <c r="I5039" s="11" t="n">
        <v>43685</v>
      </c>
      <c r="J5039" s="0"/>
      <c r="K5039" s="10" t="s">
        <v>21</v>
      </c>
      <c r="L5039" s="0" t="str">
        <f aca="false">LEFT(C5039,9)</f>
        <v>Immeuble</v>
      </c>
      <c r="M5039" s="13" t="str">
        <f aca="false">LEFT(F5039,9)</f>
        <v>SACI-SCCV</v>
      </c>
      <c r="N5039" s="2" t="str">
        <f aca="false">LEFT(G5039,9)</f>
        <v/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-4368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60</v>
      </c>
      <c r="D5040" s="0" t="n">
        <v>132.86</v>
      </c>
      <c r="E5040" s="0" t="n">
        <v>199590</v>
      </c>
      <c r="F5040" s="0"/>
      <c r="G5040" s="10" t="s">
        <v>19</v>
      </c>
      <c r="H5040" s="10" t="s">
        <v>61</v>
      </c>
      <c r="I5040" s="11" t="n">
        <v>43685</v>
      </c>
      <c r="J5040" s="0"/>
      <c r="K5040" s="10" t="s">
        <v>21</v>
      </c>
      <c r="L5040" s="0" t="str">
        <f aca="false">LEFT(C5040,9)</f>
        <v>Local pro</v>
      </c>
      <c r="M5040" s="13" t="str">
        <f aca="false">LEFT(F5040,9)</f>
        <v/>
      </c>
      <c r="N5040" s="2" t="str">
        <f aca="false">LEFT(G5040,9)</f>
        <v>Particuli</v>
      </c>
      <c r="O5040" s="2" t="n">
        <f aca="false">MONTH(I5040)</f>
        <v>8</v>
      </c>
      <c r="P5040" s="2" t="str">
        <f aca="false">LEFT(H5040,10)</f>
        <v>MO -La Pai</v>
      </c>
      <c r="Q5040" s="12" t="n">
        <f aca="false">J5040-I5040</f>
        <v>-43685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9</v>
      </c>
      <c r="D5041" s="0" t="n">
        <v>125.48</v>
      </c>
      <c r="E5041" s="0" t="n">
        <v>228000</v>
      </c>
      <c r="F5041" s="10" t="s">
        <v>19</v>
      </c>
      <c r="G5041" s="10" t="s">
        <v>19</v>
      </c>
      <c r="H5041" s="10" t="s">
        <v>65</v>
      </c>
      <c r="I5041" s="11" t="n">
        <v>43685</v>
      </c>
      <c r="J5041" s="11" t="n">
        <v>43696</v>
      </c>
      <c r="K5041" s="10" t="s">
        <v>21</v>
      </c>
      <c r="L5041" s="0" t="str">
        <f aca="false">LEFT(C5041,9)</f>
        <v>Villa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8</v>
      </c>
      <c r="P5041" s="2" t="str">
        <f aca="false">LEFT(H5041,10)</f>
        <v>MO -Hauts </v>
      </c>
      <c r="Q5041" s="12" t="n">
        <f aca="false">J5041-I5041</f>
        <v>11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68.51</v>
      </c>
      <c r="E5042" s="0" t="n">
        <v>397000</v>
      </c>
      <c r="F5042" s="10" t="s">
        <v>19</v>
      </c>
      <c r="G5042" s="10" t="s">
        <v>19</v>
      </c>
      <c r="H5042" s="0"/>
      <c r="I5042" s="11" t="n">
        <v>43685</v>
      </c>
      <c r="J5042" s="11" t="n">
        <v>43710</v>
      </c>
      <c r="K5042" s="10" t="s">
        <v>42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8</v>
      </c>
      <c r="P5042" s="2" t="str">
        <f aca="false">LEFT(H5042,10)</f>
        <v/>
      </c>
      <c r="Q5042" s="12" t="n">
        <f aca="false">J5042-I5042</f>
        <v>2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1</v>
      </c>
      <c r="E5043" s="0" t="n">
        <v>80000</v>
      </c>
      <c r="F5043" s="10" t="s">
        <v>25</v>
      </c>
      <c r="G5043" s="10" t="s">
        <v>19</v>
      </c>
      <c r="H5043" s="10" t="s">
        <v>35</v>
      </c>
      <c r="I5043" s="11" t="n">
        <v>43685</v>
      </c>
      <c r="J5043" s="11" t="n">
        <v>43710</v>
      </c>
      <c r="K5043" s="10" t="s">
        <v>21</v>
      </c>
      <c r="L5043" s="0" t="str">
        <f aca="false">LEFT(C5043,9)</f>
        <v>Apparteme</v>
      </c>
      <c r="M5043" s="13" t="str">
        <f aca="false">LEFT(F5043,9)</f>
        <v>SCI</v>
      </c>
      <c r="N5043" s="2" t="str">
        <f aca="false">LEFT(G5043,9)</f>
        <v>Particuli</v>
      </c>
      <c r="O5043" s="2" t="n">
        <f aca="false">MONTH(I5043)</f>
        <v>8</v>
      </c>
      <c r="P5043" s="2" t="str">
        <f aca="false">LEFT(H5043,10)</f>
        <v>CE -Alco</v>
      </c>
      <c r="Q5043" s="12" t="n">
        <f aca="false">J5043-I5043</f>
        <v>25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25.03</v>
      </c>
      <c r="E5044" s="0" t="n">
        <v>77200</v>
      </c>
      <c r="F5044" s="10" t="s">
        <v>25</v>
      </c>
      <c r="G5044" s="10" t="s">
        <v>19</v>
      </c>
      <c r="H5044" s="10" t="s">
        <v>43</v>
      </c>
      <c r="I5044" s="11" t="n">
        <v>43685</v>
      </c>
      <c r="J5044" s="11" t="n">
        <v>43712</v>
      </c>
      <c r="K5044" s="10" t="s">
        <v>29</v>
      </c>
      <c r="L5044" s="0" t="str">
        <f aca="false">LEFT(C5044,9)</f>
        <v>Apparteme</v>
      </c>
      <c r="M5044" s="13" t="str">
        <f aca="false">LEFT(F5044,9)</f>
        <v>SCI</v>
      </c>
      <c r="N5044" s="2" t="str">
        <f aca="false">LEFT(G5044,9)</f>
        <v>Particuli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27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90.4</v>
      </c>
      <c r="E5045" s="0" t="n">
        <v>319000</v>
      </c>
      <c r="F5045" s="10" t="s">
        <v>19</v>
      </c>
      <c r="G5045" s="10" t="s">
        <v>19</v>
      </c>
      <c r="H5045" s="10" t="s">
        <v>20</v>
      </c>
      <c r="I5045" s="11" t="n">
        <v>43685</v>
      </c>
      <c r="J5045" s="11" t="n">
        <v>43712</v>
      </c>
      <c r="K5045" s="10" t="s">
        <v>4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8</v>
      </c>
      <c r="P5045" s="2" t="str">
        <f aca="false">LEFT(H5045,10)</f>
        <v>PM -Millén</v>
      </c>
      <c r="Q5045" s="12" t="n">
        <f aca="false">J5045-I5045</f>
        <v>27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7</v>
      </c>
      <c r="D5046" s="0" t="n">
        <v>78.16</v>
      </c>
      <c r="E5046" s="0" t="n">
        <v>350000</v>
      </c>
      <c r="F5046" s="10" t="s">
        <v>19</v>
      </c>
      <c r="G5046" s="10" t="s">
        <v>19</v>
      </c>
      <c r="H5046" s="10" t="s">
        <v>26</v>
      </c>
      <c r="I5046" s="11" t="n">
        <v>43685</v>
      </c>
      <c r="J5046" s="11" t="n">
        <v>43712</v>
      </c>
      <c r="K5046" s="10" t="s">
        <v>4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8</v>
      </c>
      <c r="P5046" s="2" t="str">
        <f aca="false">LEFT(H5046,10)</f>
        <v>HF -Aiguel</v>
      </c>
      <c r="Q5046" s="12" t="n">
        <f aca="false">J5046-I5046</f>
        <v>27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9</v>
      </c>
      <c r="D5047" s="0" t="n">
        <v>99</v>
      </c>
      <c r="E5047" s="0" t="n">
        <v>350000</v>
      </c>
      <c r="F5047" s="10" t="s">
        <v>19</v>
      </c>
      <c r="G5047" s="0"/>
      <c r="H5047" s="10" t="s">
        <v>51</v>
      </c>
      <c r="I5047" s="11" t="n">
        <v>43685</v>
      </c>
      <c r="J5047" s="11" t="n">
        <v>43712</v>
      </c>
      <c r="K5047" s="10" t="s">
        <v>21</v>
      </c>
      <c r="L5047" s="0" t="str">
        <f aca="false">LEFT(C5047,9)</f>
        <v>Villa</v>
      </c>
      <c r="M5047" s="13" t="str">
        <f aca="false">LEFT(F5047,9)</f>
        <v>Particuli</v>
      </c>
      <c r="N5047" s="2" t="str">
        <f aca="false">LEFT(G5047,9)</f>
        <v/>
      </c>
      <c r="O5047" s="2" t="n">
        <f aca="false">MONTH(I5047)</f>
        <v>8</v>
      </c>
      <c r="P5047" s="2" t="str">
        <f aca="false">LEFT(H5047,10)</f>
        <v>CE -Les Cé</v>
      </c>
      <c r="Q5047" s="12" t="n">
        <f aca="false">J5047-I5047</f>
        <v>27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79.32</v>
      </c>
      <c r="E5048" s="0" t="n">
        <v>256500</v>
      </c>
      <c r="F5048" s="10" t="s">
        <v>19</v>
      </c>
      <c r="G5048" s="10" t="s">
        <v>19</v>
      </c>
      <c r="H5048" s="10" t="s">
        <v>38</v>
      </c>
      <c r="I5048" s="11" t="n">
        <v>43685</v>
      </c>
      <c r="J5048" s="11" t="n">
        <v>43712</v>
      </c>
      <c r="K5048" s="10" t="s">
        <v>21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8</v>
      </c>
      <c r="P5048" s="2" t="str">
        <f aca="false">LEFT(H5048,10)</f>
        <v>MC -Gares</v>
      </c>
      <c r="Q5048" s="12" t="n">
        <f aca="false">J5048-I5048</f>
        <v>2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30.05</v>
      </c>
      <c r="E5049" s="0" t="n">
        <v>119000</v>
      </c>
      <c r="F5049" s="10" t="s">
        <v>19</v>
      </c>
      <c r="G5049" s="10" t="s">
        <v>19</v>
      </c>
      <c r="H5049" s="10" t="s">
        <v>32</v>
      </c>
      <c r="I5049" s="11" t="n">
        <v>43685</v>
      </c>
      <c r="J5049" s="11" t="n">
        <v>43712</v>
      </c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8</v>
      </c>
      <c r="P5049" s="2" t="str">
        <f aca="false">LEFT(H5049,10)</f>
        <v>MC -Bouton</v>
      </c>
      <c r="Q5049" s="12" t="n">
        <f aca="false">J5049-I5049</f>
        <v>2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19.34</v>
      </c>
      <c r="E5050" s="0" t="n">
        <v>82000</v>
      </c>
      <c r="F5050" s="10" t="s">
        <v>19</v>
      </c>
      <c r="G5050" s="10" t="s">
        <v>19</v>
      </c>
      <c r="H5050" s="10" t="s">
        <v>28</v>
      </c>
      <c r="I5050" s="11" t="n">
        <v>43685</v>
      </c>
      <c r="J5050" s="11" t="n">
        <v>43712</v>
      </c>
      <c r="K5050" s="10" t="s">
        <v>42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8</v>
      </c>
      <c r="P5050" s="2" t="str">
        <f aca="false">LEFT(H5050,10)</f>
        <v>MC -Les Be</v>
      </c>
      <c r="Q5050" s="12" t="n">
        <f aca="false">J5050-I5050</f>
        <v>2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20.28</v>
      </c>
      <c r="E5051" s="0" t="n">
        <v>109000</v>
      </c>
      <c r="F5051" s="10" t="s">
        <v>19</v>
      </c>
      <c r="G5051" s="0"/>
      <c r="H5051" s="10" t="s">
        <v>38</v>
      </c>
      <c r="I5051" s="11" t="n">
        <v>43686</v>
      </c>
      <c r="J5051" s="11" t="n">
        <v>43710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/>
      </c>
      <c r="O5051" s="2" t="n">
        <f aca="false">MONTH(I5051)</f>
        <v>8</v>
      </c>
      <c r="P5051" s="2" t="str">
        <f aca="false">LEFT(H5051,10)</f>
        <v>MC -Gares</v>
      </c>
      <c r="Q5051" s="12" t="n">
        <f aca="false">J5051-I5051</f>
        <v>2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61.34</v>
      </c>
      <c r="E5052" s="0" t="n">
        <v>220000</v>
      </c>
      <c r="F5052" s="10" t="s">
        <v>19</v>
      </c>
      <c r="G5052" s="10" t="s">
        <v>19</v>
      </c>
      <c r="H5052" s="10" t="s">
        <v>37</v>
      </c>
      <c r="I5052" s="11" t="n">
        <v>43686</v>
      </c>
      <c r="J5052" s="11" t="n">
        <v>43712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8</v>
      </c>
      <c r="P5052" s="2" t="str">
        <f aca="false">LEFT(H5052,10)</f>
        <v>PM -Port M</v>
      </c>
      <c r="Q5052" s="12" t="n">
        <f aca="false">J5052-I5052</f>
        <v>26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165.72</v>
      </c>
      <c r="E5053" s="0" t="n">
        <v>440000</v>
      </c>
      <c r="F5053" s="10" t="s">
        <v>19</v>
      </c>
      <c r="G5053" s="10" t="s">
        <v>19</v>
      </c>
      <c r="H5053" s="10" t="s">
        <v>49</v>
      </c>
      <c r="I5053" s="11" t="n">
        <v>43686</v>
      </c>
      <c r="J5053" s="11" t="n">
        <v>43712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8</v>
      </c>
      <c r="P5053" s="2" t="str">
        <f aca="false">LEFT(H5053,10)</f>
        <v>MC -Comédi</v>
      </c>
      <c r="Q5053" s="12" t="n">
        <f aca="false">J5053-I5053</f>
        <v>26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33.19</v>
      </c>
      <c r="E5054" s="0" t="n">
        <v>119000</v>
      </c>
      <c r="F5054" s="10" t="s">
        <v>19</v>
      </c>
      <c r="G5054" s="10" t="s">
        <v>19</v>
      </c>
      <c r="H5054" s="10" t="s">
        <v>34</v>
      </c>
      <c r="I5054" s="11" t="n">
        <v>43686</v>
      </c>
      <c r="J5054" s="11" t="n">
        <v>43712</v>
      </c>
      <c r="K5054" s="10" t="s">
        <v>21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8</v>
      </c>
      <c r="P5054" s="2" t="str">
        <f aca="false">LEFT(H5054,10)</f>
        <v>MC -Antigo</v>
      </c>
      <c r="Q5054" s="12" t="n">
        <f aca="false">J5054-I5054</f>
        <v>26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57.23</v>
      </c>
      <c r="E5055" s="0" t="n">
        <v>114000</v>
      </c>
      <c r="F5055" s="10" t="s">
        <v>19</v>
      </c>
      <c r="G5055" s="10" t="s">
        <v>19</v>
      </c>
      <c r="H5055" s="10" t="s">
        <v>34</v>
      </c>
      <c r="I5055" s="11" t="n">
        <v>43686</v>
      </c>
      <c r="J5055" s="11" t="n">
        <v>43712</v>
      </c>
      <c r="K5055" s="10" t="s">
        <v>29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8</v>
      </c>
      <c r="P5055" s="2" t="str">
        <f aca="false">LEFT(H5055,10)</f>
        <v>MC -Antigo</v>
      </c>
      <c r="Q5055" s="12" t="n">
        <f aca="false">J5055-I5055</f>
        <v>26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76</v>
      </c>
      <c r="D5056" s="0"/>
      <c r="E5056" s="0" t="n">
        <v>17000</v>
      </c>
      <c r="F5056" s="10" t="s">
        <v>19</v>
      </c>
      <c r="G5056" s="10" t="s">
        <v>19</v>
      </c>
      <c r="H5056" s="10" t="s">
        <v>26</v>
      </c>
      <c r="I5056" s="11" t="n">
        <v>43686</v>
      </c>
      <c r="J5056" s="11" t="n">
        <v>43712</v>
      </c>
      <c r="K5056" s="10" t="s">
        <v>42</v>
      </c>
      <c r="L5056" s="0" t="str">
        <f aca="false">LEFT(C5056,9)</f>
        <v>Local 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8</v>
      </c>
      <c r="P5056" s="2" t="str">
        <f aca="false">LEFT(H5056,10)</f>
        <v>HF -Aiguel</v>
      </c>
      <c r="Q5056" s="12" t="n">
        <f aca="false">J5056-I5056</f>
        <v>26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4</v>
      </c>
      <c r="E5057" s="0" t="n">
        <v>132500</v>
      </c>
      <c r="F5057" s="10" t="s">
        <v>45</v>
      </c>
      <c r="G5057" s="10" t="s">
        <v>19</v>
      </c>
      <c r="H5057" s="10" t="s">
        <v>56</v>
      </c>
      <c r="I5057" s="11" t="n">
        <v>43686</v>
      </c>
      <c r="J5057" s="11" t="n">
        <v>43712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8</v>
      </c>
      <c r="P5057" s="2" t="str">
        <f aca="false">LEFT(H5057,10)</f>
        <v>MC -Figuer</v>
      </c>
      <c r="Q5057" s="12" t="n">
        <f aca="false">J5057-I5057</f>
        <v>26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/>
      <c r="E5058" s="0" t="n">
        <v>110000</v>
      </c>
      <c r="F5058" s="10" t="s">
        <v>19</v>
      </c>
      <c r="G5058" s="10" t="s">
        <v>19</v>
      </c>
      <c r="H5058" s="10" t="s">
        <v>23</v>
      </c>
      <c r="I5058" s="11" t="n">
        <v>43686</v>
      </c>
      <c r="J5058" s="11" t="n">
        <v>43712</v>
      </c>
      <c r="K5058" s="10" t="s">
        <v>29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26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0</v>
      </c>
      <c r="D5059" s="0" t="n">
        <v>125.31</v>
      </c>
      <c r="E5059" s="0" t="n">
        <v>460000</v>
      </c>
      <c r="F5059" s="10" t="s">
        <v>19</v>
      </c>
      <c r="G5059" s="10" t="s">
        <v>45</v>
      </c>
      <c r="H5059" s="10" t="s">
        <v>31</v>
      </c>
      <c r="I5059" s="11" t="n">
        <v>43686</v>
      </c>
      <c r="J5059" s="11" t="n">
        <v>43712</v>
      </c>
      <c r="K5059" s="10" t="s">
        <v>42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SACI-SCCV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26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5.17</v>
      </c>
      <c r="E5060" s="0" t="n">
        <v>230000</v>
      </c>
      <c r="F5060" s="10" t="s">
        <v>19</v>
      </c>
      <c r="G5060" s="10" t="s">
        <v>19</v>
      </c>
      <c r="H5060" s="10" t="s">
        <v>32</v>
      </c>
      <c r="I5060" s="11" t="n">
        <v>43686</v>
      </c>
      <c r="J5060" s="11" t="n">
        <v>43712</v>
      </c>
      <c r="K5060" s="10" t="s">
        <v>29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8</v>
      </c>
      <c r="P5060" s="2" t="str">
        <f aca="false">LEFT(H5060,10)</f>
        <v>MC -Bouton</v>
      </c>
      <c r="Q5060" s="12" t="n">
        <f aca="false">J5060-I5060</f>
        <v>26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84.58</v>
      </c>
      <c r="E5061" s="0" t="n">
        <v>297500</v>
      </c>
      <c r="F5061" s="10" t="s">
        <v>19</v>
      </c>
      <c r="G5061" s="10" t="s">
        <v>19</v>
      </c>
      <c r="H5061" s="10" t="s">
        <v>34</v>
      </c>
      <c r="I5061" s="11" t="n">
        <v>43686</v>
      </c>
      <c r="J5061" s="11" t="n">
        <v>43712</v>
      </c>
      <c r="K5061" s="10" t="s">
        <v>4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8</v>
      </c>
      <c r="P5061" s="2" t="str">
        <f aca="false">LEFT(H5061,10)</f>
        <v>MC -Antigo</v>
      </c>
      <c r="Q5061" s="12" t="n">
        <f aca="false">J5061-I5061</f>
        <v>2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7</v>
      </c>
      <c r="D5062" s="0" t="n">
        <v>89.46</v>
      </c>
      <c r="E5062" s="0" t="n">
        <v>166000</v>
      </c>
      <c r="F5062" s="10" t="s">
        <v>19</v>
      </c>
      <c r="G5062" s="10" t="s">
        <v>19</v>
      </c>
      <c r="H5062" s="10" t="s">
        <v>56</v>
      </c>
      <c r="I5062" s="11" t="n">
        <v>43686</v>
      </c>
      <c r="J5062" s="11" t="n">
        <v>43712</v>
      </c>
      <c r="K5062" s="10" t="s">
        <v>29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8</v>
      </c>
      <c r="P5062" s="2" t="str">
        <f aca="false">LEFT(H5062,10)</f>
        <v>MC -Figuer</v>
      </c>
      <c r="Q5062" s="12" t="n">
        <f aca="false">J5062-I5062</f>
        <v>26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3</v>
      </c>
      <c r="D5063" s="0"/>
      <c r="E5063" s="0" t="n">
        <v>13000</v>
      </c>
      <c r="F5063" s="10" t="s">
        <v>19</v>
      </c>
      <c r="G5063" s="10" t="s">
        <v>19</v>
      </c>
      <c r="H5063" s="10" t="s">
        <v>26</v>
      </c>
      <c r="I5063" s="11" t="n">
        <v>43686</v>
      </c>
      <c r="J5063" s="11" t="n">
        <v>43710</v>
      </c>
      <c r="K5063" s="10" t="s">
        <v>21</v>
      </c>
      <c r="L5063" s="0" t="str">
        <f aca="false">LEFT(C5063,9)</f>
        <v>Parking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8</v>
      </c>
      <c r="P5063" s="2" t="str">
        <f aca="false">LEFT(H5063,10)</f>
        <v>HF -Aiguel</v>
      </c>
      <c r="Q5063" s="12" t="n">
        <f aca="false">J5063-I5063</f>
        <v>24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70.68</v>
      </c>
      <c r="E5064" s="0" t="n">
        <v>185000</v>
      </c>
      <c r="F5064" s="10" t="s">
        <v>19</v>
      </c>
      <c r="G5064" s="10" t="s">
        <v>19</v>
      </c>
      <c r="H5064" s="10" t="s">
        <v>20</v>
      </c>
      <c r="I5064" s="11" t="n">
        <v>43686</v>
      </c>
      <c r="J5064" s="11" t="n">
        <v>43712</v>
      </c>
      <c r="K5064" s="10" t="s">
        <v>21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8</v>
      </c>
      <c r="P5064" s="2" t="str">
        <f aca="false">LEFT(H5064,10)</f>
        <v>PM -Millén</v>
      </c>
      <c r="Q5064" s="12" t="n">
        <f aca="false">J5064-I5064</f>
        <v>26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7.8</v>
      </c>
      <c r="E5065" s="0" t="n">
        <v>95000</v>
      </c>
      <c r="F5065" s="10" t="s">
        <v>19</v>
      </c>
      <c r="G5065" s="10" t="s">
        <v>19</v>
      </c>
      <c r="H5065" s="10" t="s">
        <v>43</v>
      </c>
      <c r="I5065" s="11" t="n">
        <v>43686</v>
      </c>
      <c r="J5065" s="11" t="n">
        <v>43712</v>
      </c>
      <c r="K5065" s="10" t="s">
        <v>21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8</v>
      </c>
      <c r="P5065" s="2" t="str">
        <f aca="false">LEFT(H5065,10)</f>
        <v>HF -Hopita</v>
      </c>
      <c r="Q5065" s="12" t="n">
        <f aca="false">J5065-I5065</f>
        <v>26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32.4</v>
      </c>
      <c r="E5066" s="0" t="n">
        <v>139000</v>
      </c>
      <c r="F5066" s="10" t="s">
        <v>19</v>
      </c>
      <c r="G5066" s="10" t="s">
        <v>19</v>
      </c>
      <c r="H5066" s="10" t="s">
        <v>20</v>
      </c>
      <c r="I5066" s="11" t="n">
        <v>43686</v>
      </c>
      <c r="J5066" s="11" t="n">
        <v>43712</v>
      </c>
      <c r="K5066" s="10" t="s">
        <v>21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8</v>
      </c>
      <c r="P5066" s="2" t="str">
        <f aca="false">LEFT(H5066,10)</f>
        <v>PM -Millén</v>
      </c>
      <c r="Q5066" s="12" t="n">
        <f aca="false">J5066-I5066</f>
        <v>26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35.68</v>
      </c>
      <c r="E5067" s="0" t="n">
        <v>145000</v>
      </c>
      <c r="F5067" s="10" t="s">
        <v>19</v>
      </c>
      <c r="G5067" s="10" t="s">
        <v>19</v>
      </c>
      <c r="H5067" s="10" t="s">
        <v>26</v>
      </c>
      <c r="I5067" s="11" t="n">
        <v>43686</v>
      </c>
      <c r="J5067" s="11" t="n">
        <v>43712</v>
      </c>
      <c r="K5067" s="10" t="s">
        <v>21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8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53.39</v>
      </c>
      <c r="E5068" s="0" t="n">
        <v>125000</v>
      </c>
      <c r="F5068" s="10" t="s">
        <v>19</v>
      </c>
      <c r="G5068" s="10" t="s">
        <v>19</v>
      </c>
      <c r="H5068" s="10" t="s">
        <v>54</v>
      </c>
      <c r="I5068" s="11" t="n">
        <v>43686</v>
      </c>
      <c r="J5068" s="11" t="n">
        <v>43712</v>
      </c>
      <c r="K5068" s="10" t="s">
        <v>21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8</v>
      </c>
      <c r="P5068" s="2" t="str">
        <f aca="false">LEFT(H5068,10)</f>
        <v>CA -Pas du</v>
      </c>
      <c r="Q5068" s="12" t="n">
        <f aca="false">J5068-I5068</f>
        <v>2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23.06</v>
      </c>
      <c r="E5069" s="0" t="n">
        <v>85000</v>
      </c>
      <c r="F5069" s="10" t="s">
        <v>19</v>
      </c>
      <c r="G5069" s="10" t="s">
        <v>19</v>
      </c>
      <c r="H5069" s="10" t="s">
        <v>51</v>
      </c>
      <c r="I5069" s="11" t="n">
        <v>43686</v>
      </c>
      <c r="J5069" s="11" t="n">
        <v>43712</v>
      </c>
      <c r="K5069" s="10" t="s">
        <v>29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8</v>
      </c>
      <c r="P5069" s="2" t="str">
        <f aca="false">LEFT(H5069,10)</f>
        <v>CE -Les Cé</v>
      </c>
      <c r="Q5069" s="12" t="n">
        <f aca="false">J5069-I5069</f>
        <v>26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55.18</v>
      </c>
      <c r="E5070" s="0" t="n">
        <v>190000</v>
      </c>
      <c r="F5070" s="10" t="s">
        <v>19</v>
      </c>
      <c r="G5070" s="10" t="s">
        <v>19</v>
      </c>
      <c r="H5070" s="10" t="s">
        <v>64</v>
      </c>
      <c r="I5070" s="11" t="n">
        <v>43686</v>
      </c>
      <c r="J5070" s="11" t="n">
        <v>43712</v>
      </c>
      <c r="K5070" s="10" t="s">
        <v>4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8</v>
      </c>
      <c r="P5070" s="2" t="str">
        <f aca="false">LEFT(H5070,10)</f>
        <v>PM -Pompig</v>
      </c>
      <c r="Q5070" s="12" t="n">
        <f aca="false">J5070-I5070</f>
        <v>26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0.5</v>
      </c>
      <c r="E5071" s="0" t="n">
        <v>76000</v>
      </c>
      <c r="F5071" s="10" t="s">
        <v>19</v>
      </c>
      <c r="G5071" s="10" t="s">
        <v>19</v>
      </c>
      <c r="H5071" s="10" t="s">
        <v>35</v>
      </c>
      <c r="I5071" s="11" t="n">
        <v>43686</v>
      </c>
      <c r="J5071" s="11" t="n">
        <v>43712</v>
      </c>
      <c r="K5071" s="10" t="s">
        <v>21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8</v>
      </c>
      <c r="P5071" s="2" t="str">
        <f aca="false">LEFT(H5071,10)</f>
        <v>CE -Alco</v>
      </c>
      <c r="Q5071" s="12" t="n">
        <f aca="false">J5071-I5071</f>
        <v>26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71</v>
      </c>
      <c r="D5072" s="0" t="n">
        <v>197</v>
      </c>
      <c r="E5072" s="0" t="n">
        <v>380000</v>
      </c>
      <c r="F5072" s="10" t="s">
        <v>100</v>
      </c>
      <c r="G5072" s="10" t="s">
        <v>19</v>
      </c>
      <c r="H5072" s="10" t="s">
        <v>26</v>
      </c>
      <c r="I5072" s="11" t="n">
        <v>43686</v>
      </c>
      <c r="J5072" s="11" t="n">
        <v>43712</v>
      </c>
      <c r="K5072" s="10" t="s">
        <v>42</v>
      </c>
      <c r="L5072" s="0" t="str">
        <f aca="false">LEFT(C5072,9)</f>
        <v>Immeuble</v>
      </c>
      <c r="M5072" s="13" t="str">
        <f aca="false">LEFT(F5072,9)</f>
        <v>SLRL</v>
      </c>
      <c r="N5072" s="2" t="str">
        <f aca="false">LEFT(G5072,9)</f>
        <v>Particuli</v>
      </c>
      <c r="O5072" s="2" t="n">
        <f aca="false">MONTH(I5072)</f>
        <v>8</v>
      </c>
      <c r="P5072" s="2" t="str">
        <f aca="false">LEFT(H5072,10)</f>
        <v>HF -Aiguel</v>
      </c>
      <c r="Q5072" s="12" t="n">
        <f aca="false">J5072-I5072</f>
        <v>26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58.41</v>
      </c>
      <c r="E5073" s="0" t="n">
        <v>185000</v>
      </c>
      <c r="F5073" s="10" t="s">
        <v>19</v>
      </c>
      <c r="G5073" s="10" t="s">
        <v>19</v>
      </c>
      <c r="H5073" s="10" t="s">
        <v>20</v>
      </c>
      <c r="I5073" s="11" t="n">
        <v>43686</v>
      </c>
      <c r="J5073" s="11" t="n">
        <v>43712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8</v>
      </c>
      <c r="P5073" s="2" t="str">
        <f aca="false">LEFT(H5073,10)</f>
        <v>PM -Millén</v>
      </c>
      <c r="Q5073" s="12" t="n">
        <f aca="false">J5073-I5073</f>
        <v>26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37.61</v>
      </c>
      <c r="E5074" s="0" t="n">
        <v>84500</v>
      </c>
      <c r="F5074" s="10" t="s">
        <v>19</v>
      </c>
      <c r="G5074" s="10" t="s">
        <v>19</v>
      </c>
      <c r="H5074" s="10" t="s">
        <v>35</v>
      </c>
      <c r="I5074" s="11" t="n">
        <v>43686</v>
      </c>
      <c r="J5074" s="11" t="n">
        <v>43712</v>
      </c>
      <c r="K5074" s="10" t="s">
        <v>21</v>
      </c>
      <c r="L5074" s="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8</v>
      </c>
      <c r="P5074" s="2" t="str">
        <f aca="false">LEFT(H5074,10)</f>
        <v>CE -Alco</v>
      </c>
      <c r="Q5074" s="12" t="n">
        <f aca="false">J5074-I5074</f>
        <v>26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/>
      <c r="E5075" s="0" t="n">
        <v>70000</v>
      </c>
      <c r="F5075" s="10" t="s">
        <v>19</v>
      </c>
      <c r="G5075" s="10" t="s">
        <v>19</v>
      </c>
      <c r="H5075" s="10" t="s">
        <v>43</v>
      </c>
      <c r="I5075" s="11" t="n">
        <v>43686</v>
      </c>
      <c r="J5075" s="11" t="n">
        <v>43712</v>
      </c>
      <c r="K5075" s="10" t="s">
        <v>21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8</v>
      </c>
      <c r="P5075" s="2" t="str">
        <f aca="false">LEFT(H5075,10)</f>
        <v>HF -Hopita</v>
      </c>
      <c r="Q5075" s="12" t="n">
        <f aca="false">J5075-I5075</f>
        <v>26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19.29</v>
      </c>
      <c r="E5076" s="0" t="n">
        <v>50000</v>
      </c>
      <c r="F5076" s="10" t="s">
        <v>19</v>
      </c>
      <c r="G5076" s="10" t="s">
        <v>19</v>
      </c>
      <c r="H5076" s="10" t="s">
        <v>23</v>
      </c>
      <c r="I5076" s="11" t="n">
        <v>43686</v>
      </c>
      <c r="J5076" s="11" t="n">
        <v>43712</v>
      </c>
      <c r="K5076" s="10" t="s">
        <v>21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8</v>
      </c>
      <c r="P5076" s="2" t="str">
        <f aca="false">LEFT(H5076,10)</f>
        <v>MC -Gambet</v>
      </c>
      <c r="Q5076" s="12" t="n">
        <f aca="false">J5076-I5076</f>
        <v>26</v>
      </c>
    </row>
    <row r="5077" customFormat="false" ht="12.75" hidden="false" customHeight="false" outlineLevel="0" collapsed="false">
      <c r="A5077" s="10" t="s">
        <v>16</v>
      </c>
      <c r="B5077" s="0" t="n">
        <v>1139</v>
      </c>
      <c r="C5077" s="10" t="s">
        <v>39</v>
      </c>
      <c r="D5077" s="0" t="n">
        <v>222</v>
      </c>
      <c r="E5077" s="0" t="n">
        <v>767000</v>
      </c>
      <c r="F5077" s="10" t="s">
        <v>19</v>
      </c>
      <c r="G5077" s="10" t="s">
        <v>69</v>
      </c>
      <c r="H5077" s="10" t="s">
        <v>46</v>
      </c>
      <c r="I5077" s="11" t="n">
        <v>43689</v>
      </c>
      <c r="J5077" s="0"/>
      <c r="K5077" s="10" t="s">
        <v>21</v>
      </c>
      <c r="L5077" s="0" t="str">
        <f aca="false">LEFT(C5077,9)</f>
        <v>Villa</v>
      </c>
      <c r="M5077" s="13" t="str">
        <f aca="false">LEFT(F5077,9)</f>
        <v>Particuli</v>
      </c>
      <c r="N5077" s="2" t="str">
        <f aca="false">LEFT(G5077,9)</f>
        <v>promoteur</v>
      </c>
      <c r="O5077" s="2" t="n">
        <f aca="false">MONTH(I5077)</f>
        <v>8</v>
      </c>
      <c r="P5077" s="2" t="str">
        <f aca="false">LEFT(H5077,10)</f>
        <v>CA -Lemass</v>
      </c>
      <c r="Q5077" s="12" t="n">
        <f aca="false">J5077-I5077</f>
        <v>-43689</v>
      </c>
    </row>
    <row r="5078" customFormat="false" ht="12.75" hidden="false" customHeight="false" outlineLevel="0" collapsed="false">
      <c r="A5078" s="10" t="s">
        <v>16</v>
      </c>
      <c r="B5078" s="0" t="n">
        <v>272</v>
      </c>
      <c r="C5078" s="10" t="s">
        <v>39</v>
      </c>
      <c r="D5078" s="0"/>
      <c r="E5078" s="0" t="n">
        <v>295000</v>
      </c>
      <c r="F5078" s="0"/>
      <c r="G5078" s="10" t="s">
        <v>19</v>
      </c>
      <c r="H5078" s="10" t="s">
        <v>41</v>
      </c>
      <c r="I5078" s="11" t="n">
        <v>43689</v>
      </c>
      <c r="J5078" s="11" t="n">
        <v>43710</v>
      </c>
      <c r="K5078" s="10" t="s">
        <v>42</v>
      </c>
      <c r="L5078" s="0" t="str">
        <f aca="false">LEFT(C5078,9)</f>
        <v>Villa</v>
      </c>
      <c r="M5078" s="13" t="str">
        <f aca="false">LEFT(F5078,9)</f>
        <v/>
      </c>
      <c r="N5078" s="2" t="str">
        <f aca="false">LEFT(G5078,9)</f>
        <v>Particuli</v>
      </c>
      <c r="O5078" s="2" t="n">
        <f aca="false">MONTH(I5078)</f>
        <v>8</v>
      </c>
      <c r="P5078" s="2" t="str">
        <f aca="false">LEFT(H5078,10)</f>
        <v>CE -La Mar</v>
      </c>
      <c r="Q5078" s="12" t="n">
        <f aca="false">J5078-I5078</f>
        <v>2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3.26</v>
      </c>
      <c r="E5079" s="0" t="n">
        <v>124000</v>
      </c>
      <c r="F5079" s="10" t="s">
        <v>19</v>
      </c>
      <c r="G5079" s="10" t="s">
        <v>19</v>
      </c>
      <c r="H5079" s="10" t="s">
        <v>35</v>
      </c>
      <c r="I5079" s="11" t="n">
        <v>43689</v>
      </c>
      <c r="J5079" s="11" t="n">
        <v>43710</v>
      </c>
      <c r="K5079" s="10" t="s">
        <v>42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8</v>
      </c>
      <c r="P5079" s="2" t="str">
        <f aca="false">LEFT(H5079,10)</f>
        <v>CE -Alco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78.31</v>
      </c>
      <c r="E5080" s="0" t="n">
        <v>108000</v>
      </c>
      <c r="F5080" s="10" t="s">
        <v>19</v>
      </c>
      <c r="G5080" s="10" t="s">
        <v>19</v>
      </c>
      <c r="H5080" s="10" t="s">
        <v>35</v>
      </c>
      <c r="I5080" s="11" t="n">
        <v>43689</v>
      </c>
      <c r="J5080" s="11" t="n">
        <v>43710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8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36</v>
      </c>
      <c r="E5081" s="0" t="n">
        <v>75000</v>
      </c>
      <c r="F5081" s="10" t="s">
        <v>19</v>
      </c>
      <c r="G5081" s="10" t="s">
        <v>19</v>
      </c>
      <c r="H5081" s="10" t="s">
        <v>35</v>
      </c>
      <c r="I5081" s="11" t="n">
        <v>43689</v>
      </c>
      <c r="J5081" s="11" t="n">
        <v>43710</v>
      </c>
      <c r="K5081" s="10" t="s">
        <v>21</v>
      </c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8</v>
      </c>
      <c r="P5081" s="2" t="str">
        <f aca="false">LEFT(H5081,10)</f>
        <v>CE -Alco</v>
      </c>
      <c r="Q5081" s="12" t="n">
        <f aca="false">J5081-I5081</f>
        <v>21</v>
      </c>
    </row>
    <row r="5082" customFormat="false" ht="12.75" hidden="false" customHeight="false" outlineLevel="0" collapsed="false">
      <c r="A5082" s="10" t="s">
        <v>16</v>
      </c>
      <c r="B5082" s="0" t="n">
        <v>294</v>
      </c>
      <c r="C5082" s="10" t="s">
        <v>39</v>
      </c>
      <c r="D5082" s="0" t="n">
        <v>97</v>
      </c>
      <c r="E5082" s="0" t="n">
        <v>362000</v>
      </c>
      <c r="F5082" s="0"/>
      <c r="G5082" s="10" t="s">
        <v>19</v>
      </c>
      <c r="H5082" s="10" t="s">
        <v>43</v>
      </c>
      <c r="I5082" s="11" t="n">
        <v>43689</v>
      </c>
      <c r="J5082" s="11" t="n">
        <v>43710</v>
      </c>
      <c r="K5082" s="10" t="s">
        <v>42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>Particuli</v>
      </c>
      <c r="O5082" s="2" t="n">
        <f aca="false">MONTH(I5082)</f>
        <v>8</v>
      </c>
      <c r="P5082" s="2" t="str">
        <f aca="false">LEFT(H5082,10)</f>
        <v>HF -Hopita</v>
      </c>
      <c r="Q5082" s="12" t="n">
        <f aca="false">J5082-I5082</f>
        <v>21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7</v>
      </c>
      <c r="D5083" s="0" t="n">
        <v>37.76</v>
      </c>
      <c r="E5083" s="0" t="n">
        <v>129000</v>
      </c>
      <c r="F5083" s="10" t="s">
        <v>19</v>
      </c>
      <c r="G5083" s="10" t="s">
        <v>19</v>
      </c>
      <c r="H5083" s="10" t="s">
        <v>43</v>
      </c>
      <c r="I5083" s="11" t="n">
        <v>43689</v>
      </c>
      <c r="J5083" s="11" t="n">
        <v>43710</v>
      </c>
      <c r="K5083" s="10" t="s">
        <v>21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8</v>
      </c>
      <c r="P5083" s="2" t="str">
        <f aca="false">LEFT(H5083,10)</f>
        <v>HF -Hopita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4</v>
      </c>
      <c r="D5084" s="0"/>
      <c r="E5084" s="0" t="n">
        <v>14500</v>
      </c>
      <c r="F5084" s="10" t="s">
        <v>19</v>
      </c>
      <c r="G5084" s="10" t="s">
        <v>19</v>
      </c>
      <c r="H5084" s="10" t="s">
        <v>32</v>
      </c>
      <c r="I5084" s="11" t="n">
        <v>43689</v>
      </c>
      <c r="J5084" s="11" t="n">
        <v>43712</v>
      </c>
      <c r="K5084" s="10" t="s">
        <v>21</v>
      </c>
      <c r="L5084" s="0" t="str">
        <f aca="false">LEFT(C5084,9)</f>
        <v>Garag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8</v>
      </c>
      <c r="P5084" s="2" t="str">
        <f aca="false">LEFT(H5084,10)</f>
        <v>MC -Bouton</v>
      </c>
      <c r="Q5084" s="12" t="n">
        <f aca="false">J5084-I5084</f>
        <v>2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17</v>
      </c>
      <c r="D5085" s="0" t="n">
        <v>55.86</v>
      </c>
      <c r="E5085" s="0" t="n">
        <v>110000</v>
      </c>
      <c r="F5085" s="10" t="s">
        <v>19</v>
      </c>
      <c r="G5085" s="10" t="s">
        <v>19</v>
      </c>
      <c r="H5085" s="10" t="s">
        <v>34</v>
      </c>
      <c r="I5085" s="11" t="n">
        <v>43689</v>
      </c>
      <c r="J5085" s="11" t="n">
        <v>43712</v>
      </c>
      <c r="K5085" s="10" t="s">
        <v>21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8</v>
      </c>
      <c r="P5085" s="2" t="str">
        <f aca="false">LEFT(H5085,10)</f>
        <v>MC -Antigo</v>
      </c>
      <c r="Q5085" s="12" t="n">
        <f aca="false">J5085-I5085</f>
        <v>23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58.1</v>
      </c>
      <c r="E5086" s="0" t="n">
        <v>115000</v>
      </c>
      <c r="F5086" s="10" t="s">
        <v>19</v>
      </c>
      <c r="G5086" s="10" t="s">
        <v>19</v>
      </c>
      <c r="H5086" s="10" t="s">
        <v>48</v>
      </c>
      <c r="I5086" s="11" t="n">
        <v>43689</v>
      </c>
      <c r="J5086" s="11" t="n">
        <v>43712</v>
      </c>
      <c r="K5086" s="10" t="s">
        <v>21</v>
      </c>
      <c r="L5086" s="0" t="str">
        <f aca="false">LEFT(C5086,9)</f>
        <v>Apparteme</v>
      </c>
      <c r="M5086" s="13" t="str">
        <f aca="false">LEFT(F5086,9)</f>
        <v>Particuli</v>
      </c>
      <c r="N5086" s="2" t="str">
        <f aca="false">LEFT(G5086,9)</f>
        <v>Particuli</v>
      </c>
      <c r="O5086" s="2" t="n">
        <f aca="false">MONTH(I5086)</f>
        <v>8</v>
      </c>
      <c r="P5086" s="2" t="str">
        <f aca="false">LEFT(H5086,10)</f>
        <v>CE -La Cha</v>
      </c>
      <c r="Q5086" s="12" t="n">
        <f aca="false">J5086-I5086</f>
        <v>23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73.1</v>
      </c>
      <c r="E5087" s="0" t="n">
        <v>257000</v>
      </c>
      <c r="F5087" s="10" t="s">
        <v>19</v>
      </c>
      <c r="G5087" s="10" t="s">
        <v>19</v>
      </c>
      <c r="H5087" s="10" t="s">
        <v>32</v>
      </c>
      <c r="I5087" s="11" t="n">
        <v>43689</v>
      </c>
      <c r="J5087" s="11" t="n">
        <v>43712</v>
      </c>
      <c r="K5087" s="10" t="s">
        <v>21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8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17</v>
      </c>
      <c r="D5088" s="0" t="n">
        <v>74.37</v>
      </c>
      <c r="E5088" s="0" t="n">
        <v>317000</v>
      </c>
      <c r="F5088" s="10" t="s">
        <v>19</v>
      </c>
      <c r="G5088" s="10" t="s">
        <v>19</v>
      </c>
      <c r="H5088" s="10" t="s">
        <v>53</v>
      </c>
      <c r="I5088" s="11" t="n">
        <v>43689</v>
      </c>
      <c r="J5088" s="11" t="n">
        <v>43712</v>
      </c>
      <c r="K5088" s="10" t="s">
        <v>42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8</v>
      </c>
      <c r="P5088" s="2" t="str">
        <f aca="false">LEFT(H5088,10)</f>
        <v>MC -Les Ar</v>
      </c>
      <c r="Q5088" s="12" t="n">
        <f aca="false">J5088-I5088</f>
        <v>23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69.25</v>
      </c>
      <c r="E5089" s="0" t="n">
        <v>148000</v>
      </c>
      <c r="F5089" s="10" t="s">
        <v>19</v>
      </c>
      <c r="G5089" s="0"/>
      <c r="H5089" s="10" t="s">
        <v>51</v>
      </c>
      <c r="I5089" s="11" t="n">
        <v>43689</v>
      </c>
      <c r="J5089" s="11" t="n">
        <v>43712</v>
      </c>
      <c r="K5089" s="10" t="s">
        <v>21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/>
      </c>
      <c r="O5089" s="2" t="n">
        <f aca="false">MONTH(I5089)</f>
        <v>8</v>
      </c>
      <c r="P5089" s="2" t="str">
        <f aca="false">LEFT(H5089,10)</f>
        <v>CE -Les Cé</v>
      </c>
      <c r="Q5089" s="12" t="n">
        <f aca="false">J5089-I5089</f>
        <v>2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59.12</v>
      </c>
      <c r="E5090" s="0" t="n">
        <v>195000</v>
      </c>
      <c r="F5090" s="10" t="s">
        <v>19</v>
      </c>
      <c r="G5090" s="10" t="s">
        <v>19</v>
      </c>
      <c r="H5090" s="10" t="s">
        <v>28</v>
      </c>
      <c r="I5090" s="11" t="n">
        <v>43689</v>
      </c>
      <c r="J5090" s="11" t="n">
        <v>43712</v>
      </c>
      <c r="K5090" s="10" t="s">
        <v>21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8</v>
      </c>
      <c r="P5090" s="2" t="str">
        <f aca="false">LEFT(H5090,10)</f>
        <v>MC -Les Be</v>
      </c>
      <c r="Q5090" s="12" t="n">
        <f aca="false">J5090-I5090</f>
        <v>23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27.26</v>
      </c>
      <c r="E5091" s="0" t="n">
        <v>380000</v>
      </c>
      <c r="F5091" s="10" t="s">
        <v>19</v>
      </c>
      <c r="G5091" s="10" t="s">
        <v>19</v>
      </c>
      <c r="H5091" s="10" t="s">
        <v>32</v>
      </c>
      <c r="I5091" s="11" t="n">
        <v>43689</v>
      </c>
      <c r="J5091" s="11" t="n">
        <v>43712</v>
      </c>
      <c r="K5091" s="10" t="s">
        <v>4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8</v>
      </c>
      <c r="P5091" s="2" t="str">
        <f aca="false">LEFT(H5091,10)</f>
        <v>MC -Bouton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18.27</v>
      </c>
      <c r="E5092" s="0" t="n">
        <v>87000</v>
      </c>
      <c r="F5092" s="10" t="s">
        <v>19</v>
      </c>
      <c r="G5092" s="10" t="s">
        <v>19</v>
      </c>
      <c r="H5092" s="10" t="s">
        <v>26</v>
      </c>
      <c r="I5092" s="11" t="n">
        <v>43689</v>
      </c>
      <c r="J5092" s="11" t="n">
        <v>43712</v>
      </c>
      <c r="K5092" s="10" t="s">
        <v>29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8</v>
      </c>
      <c r="P5092" s="2" t="str">
        <f aca="false">LEFT(H5092,10)</f>
        <v>HF -Aiguel</v>
      </c>
      <c r="Q5092" s="12" t="n">
        <f aca="false">J5092-I5092</f>
        <v>2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84.49</v>
      </c>
      <c r="E5093" s="0" t="n">
        <v>195000</v>
      </c>
      <c r="F5093" s="10" t="s">
        <v>19</v>
      </c>
      <c r="G5093" s="0"/>
      <c r="H5093" s="10" t="s">
        <v>23</v>
      </c>
      <c r="I5093" s="11" t="n">
        <v>43689</v>
      </c>
      <c r="J5093" s="11" t="n">
        <v>43712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MC -Gambet</v>
      </c>
      <c r="Q5093" s="12" t="n">
        <f aca="false">J5093-I5093</f>
        <v>23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/>
      <c r="E5094" s="0" t="n">
        <v>145000</v>
      </c>
      <c r="F5094" s="10" t="s">
        <v>19</v>
      </c>
      <c r="G5094" s="10" t="s">
        <v>19</v>
      </c>
      <c r="H5094" s="10" t="s">
        <v>47</v>
      </c>
      <c r="I5094" s="11" t="n">
        <v>43689</v>
      </c>
      <c r="J5094" s="11" t="n">
        <v>43712</v>
      </c>
      <c r="K5094" s="10" t="s">
        <v>29</v>
      </c>
      <c r="L5094" s="0" t="str">
        <f aca="false">LEFT(C5094,9)</f>
        <v>Apparteme</v>
      </c>
      <c r="M5094" s="13" t="str">
        <f aca="false">LEFT(F5094,9)</f>
        <v>Particuli</v>
      </c>
      <c r="N5094" s="2" t="str">
        <f aca="false">LEFT(G5094,9)</f>
        <v>Particuli</v>
      </c>
      <c r="O5094" s="2" t="n">
        <f aca="false">MONTH(I5094)</f>
        <v>8</v>
      </c>
      <c r="P5094" s="2" t="str">
        <f aca="false">LEFT(H5094,10)</f>
        <v>PA -Aiguer</v>
      </c>
      <c r="Q5094" s="12" t="n">
        <f aca="false">J5094-I5094</f>
        <v>23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87.1</v>
      </c>
      <c r="E5095" s="0" t="n">
        <v>265000</v>
      </c>
      <c r="F5095" s="10" t="s">
        <v>19</v>
      </c>
      <c r="G5095" s="10" t="s">
        <v>19</v>
      </c>
      <c r="H5095" s="10" t="s">
        <v>53</v>
      </c>
      <c r="I5095" s="11" t="n">
        <v>43689</v>
      </c>
      <c r="J5095" s="11" t="n">
        <v>43713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8</v>
      </c>
      <c r="P5095" s="2" t="str">
        <f aca="false">LEFT(H5095,10)</f>
        <v>MC -Les Ar</v>
      </c>
      <c r="Q5095" s="12" t="n">
        <f aca="false">J5095-I5095</f>
        <v>24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36.92</v>
      </c>
      <c r="E5096" s="0" t="n">
        <v>155000</v>
      </c>
      <c r="F5096" s="10" t="s">
        <v>19</v>
      </c>
      <c r="G5096" s="10" t="s">
        <v>19</v>
      </c>
      <c r="H5096" s="10" t="s">
        <v>37</v>
      </c>
      <c r="I5096" s="11" t="n">
        <v>43689</v>
      </c>
      <c r="J5096" s="11" t="n">
        <v>43713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8</v>
      </c>
      <c r="P5096" s="2" t="str">
        <f aca="false">LEFT(H5096,10)</f>
        <v>PM -Port M</v>
      </c>
      <c r="Q5096" s="12" t="n">
        <f aca="false">J5096-I5096</f>
        <v>24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17</v>
      </c>
      <c r="D5097" s="0" t="n">
        <v>70.64</v>
      </c>
      <c r="E5097" s="0" t="n">
        <v>188000</v>
      </c>
      <c r="F5097" s="10" t="s">
        <v>19</v>
      </c>
      <c r="G5097" s="10" t="s">
        <v>19</v>
      </c>
      <c r="H5097" s="10" t="s">
        <v>56</v>
      </c>
      <c r="I5097" s="11" t="n">
        <v>43689</v>
      </c>
      <c r="J5097" s="11" t="n">
        <v>43713</v>
      </c>
      <c r="K5097" s="10" t="s">
        <v>21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8</v>
      </c>
      <c r="P5097" s="2" t="str">
        <f aca="false">LEFT(H5097,10)</f>
        <v>MC -Figuer</v>
      </c>
      <c r="Q5097" s="12" t="n">
        <f aca="false">J5097-I5097</f>
        <v>24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47.06</v>
      </c>
      <c r="E5098" s="0" t="n">
        <v>190000</v>
      </c>
      <c r="F5098" s="10" t="s">
        <v>19</v>
      </c>
      <c r="G5098" s="10" t="s">
        <v>19</v>
      </c>
      <c r="H5098" s="10" t="s">
        <v>37</v>
      </c>
      <c r="I5098" s="11" t="n">
        <v>43689</v>
      </c>
      <c r="J5098" s="11" t="n">
        <v>43713</v>
      </c>
      <c r="K5098" s="10" t="s">
        <v>21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8</v>
      </c>
      <c r="P5098" s="2" t="str">
        <f aca="false">LEFT(H5098,10)</f>
        <v>PM -Port M</v>
      </c>
      <c r="Q5098" s="12" t="n">
        <f aca="false">J5098-I5098</f>
        <v>24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21</v>
      </c>
      <c r="E5099" s="0" t="n">
        <v>60000</v>
      </c>
      <c r="F5099" s="10" t="s">
        <v>19</v>
      </c>
      <c r="G5099" s="10" t="s">
        <v>19</v>
      </c>
      <c r="H5099" s="10" t="s">
        <v>32</v>
      </c>
      <c r="I5099" s="11" t="n">
        <v>43689</v>
      </c>
      <c r="J5099" s="11" t="n">
        <v>43713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8</v>
      </c>
      <c r="P5099" s="2" t="str">
        <f aca="false">LEFT(H5099,10)</f>
        <v>MC -Bouton</v>
      </c>
      <c r="Q5099" s="12" t="n">
        <f aca="false">J5099-I5099</f>
        <v>24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64.18</v>
      </c>
      <c r="E5100" s="0" t="n">
        <v>224000</v>
      </c>
      <c r="F5100" s="10" t="s">
        <v>19</v>
      </c>
      <c r="G5100" s="10" t="s">
        <v>19</v>
      </c>
      <c r="H5100" s="10" t="s">
        <v>49</v>
      </c>
      <c r="I5100" s="11" t="n">
        <v>43689</v>
      </c>
      <c r="J5100" s="11" t="n">
        <v>43713</v>
      </c>
      <c r="K5100" s="10" t="s">
        <v>21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8</v>
      </c>
      <c r="P5100" s="2" t="str">
        <f aca="false">LEFT(H5100,10)</f>
        <v>MC -Comédi</v>
      </c>
      <c r="Q5100" s="12" t="n">
        <f aca="false">J5100-I5100</f>
        <v>24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6</v>
      </c>
      <c r="D5101" s="0"/>
      <c r="E5101" s="0" t="n">
        <v>5000</v>
      </c>
      <c r="F5101" s="10" t="s">
        <v>25</v>
      </c>
      <c r="G5101" s="10" t="s">
        <v>19</v>
      </c>
      <c r="H5101" s="10" t="s">
        <v>38</v>
      </c>
      <c r="I5101" s="11" t="n">
        <v>43689</v>
      </c>
      <c r="J5101" s="11" t="n">
        <v>43713</v>
      </c>
      <c r="K5101" s="10" t="s">
        <v>21</v>
      </c>
      <c r="L5101" s="0" t="str">
        <f aca="false">LEFT(C5101,9)</f>
        <v>Cave</v>
      </c>
      <c r="M5101" s="13" t="str">
        <f aca="false">LEFT(F5101,9)</f>
        <v>SCI</v>
      </c>
      <c r="N5101" s="2" t="str">
        <f aca="false">LEFT(G5101,9)</f>
        <v>Particuli</v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24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54.65</v>
      </c>
      <c r="E5102" s="0" t="n">
        <v>77000</v>
      </c>
      <c r="F5102" s="10" t="s">
        <v>19</v>
      </c>
      <c r="G5102" s="10" t="s">
        <v>19</v>
      </c>
      <c r="H5102" s="10" t="s">
        <v>46</v>
      </c>
      <c r="I5102" s="11" t="n">
        <v>43689</v>
      </c>
      <c r="J5102" s="11" t="n">
        <v>43713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24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8.2</v>
      </c>
      <c r="E5103" s="0" t="n">
        <v>150000</v>
      </c>
      <c r="F5103" s="10" t="s">
        <v>19</v>
      </c>
      <c r="G5103" s="10" t="s">
        <v>19</v>
      </c>
      <c r="H5103" s="10" t="s">
        <v>32</v>
      </c>
      <c r="I5103" s="11" t="n">
        <v>43689</v>
      </c>
      <c r="J5103" s="11" t="n">
        <v>43713</v>
      </c>
      <c r="K5103" s="10" t="s">
        <v>21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8</v>
      </c>
      <c r="P5103" s="2" t="str">
        <f aca="false">LEFT(H5103,10)</f>
        <v>MC -Bouton</v>
      </c>
      <c r="Q5103" s="12" t="n">
        <f aca="false">J5103-I5103</f>
        <v>24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68.62</v>
      </c>
      <c r="E5104" s="0" t="n">
        <v>170000</v>
      </c>
      <c r="F5104" s="10" t="s">
        <v>19</v>
      </c>
      <c r="G5104" s="10" t="s">
        <v>19</v>
      </c>
      <c r="H5104" s="10" t="s">
        <v>47</v>
      </c>
      <c r="I5104" s="11" t="n">
        <v>43689</v>
      </c>
      <c r="J5104" s="11" t="n">
        <v>43713</v>
      </c>
      <c r="K5104" s="10" t="s">
        <v>21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8</v>
      </c>
      <c r="P5104" s="2" t="str">
        <f aca="false">LEFT(H5104,10)</f>
        <v>PA -Aiguer</v>
      </c>
      <c r="Q5104" s="12" t="n">
        <f aca="false">J5104-I5104</f>
        <v>24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66.22</v>
      </c>
      <c r="E5105" s="0" t="n">
        <v>221500</v>
      </c>
      <c r="F5105" s="10" t="s">
        <v>19</v>
      </c>
      <c r="G5105" s="10" t="s">
        <v>19</v>
      </c>
      <c r="H5105" s="10" t="s">
        <v>47</v>
      </c>
      <c r="I5105" s="11" t="n">
        <v>43689</v>
      </c>
      <c r="J5105" s="11" t="n">
        <v>43713</v>
      </c>
      <c r="K5105" s="10" t="s">
        <v>21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8</v>
      </c>
      <c r="P5105" s="2" t="str">
        <f aca="false">LEFT(H5105,10)</f>
        <v>PA -Aiguer</v>
      </c>
      <c r="Q5105" s="12" t="n">
        <f aca="false">J5105-I5105</f>
        <v>24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67</v>
      </c>
      <c r="D5106" s="0" t="n">
        <v>38.7</v>
      </c>
      <c r="E5106" s="0" t="n">
        <v>125000</v>
      </c>
      <c r="F5106" s="10" t="s">
        <v>19</v>
      </c>
      <c r="G5106" s="10" t="s">
        <v>19</v>
      </c>
      <c r="H5106" s="10" t="s">
        <v>32</v>
      </c>
      <c r="I5106" s="11" t="n">
        <v>43689</v>
      </c>
      <c r="J5106" s="11" t="n">
        <v>43713</v>
      </c>
      <c r="K5106" s="10" t="s">
        <v>21</v>
      </c>
      <c r="L5106" s="0" t="str">
        <f aca="false">LEFT(C5106,9)</f>
        <v>Maison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8</v>
      </c>
      <c r="P5106" s="2" t="str">
        <f aca="false">LEFT(H5106,10)</f>
        <v>MC -Bouton</v>
      </c>
      <c r="Q5106" s="12" t="n">
        <f aca="false">J5106-I5106</f>
        <v>24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55</v>
      </c>
      <c r="D5107" s="0" t="n">
        <v>135.84</v>
      </c>
      <c r="E5107" s="0" t="n">
        <v>235000</v>
      </c>
      <c r="F5107" s="10" t="s">
        <v>25</v>
      </c>
      <c r="G5107" s="10" t="s">
        <v>45</v>
      </c>
      <c r="H5107" s="10" t="s">
        <v>23</v>
      </c>
      <c r="I5107" s="11" t="n">
        <v>43689</v>
      </c>
      <c r="J5107" s="11" t="n">
        <v>43753</v>
      </c>
      <c r="K5107" s="10" t="s">
        <v>42</v>
      </c>
      <c r="L5107" s="0" t="str">
        <f aca="false">LEFT(C5107,9)</f>
        <v>Local com</v>
      </c>
      <c r="M5107" s="13" t="str">
        <f aca="false">LEFT(F5107,9)</f>
        <v>SCI</v>
      </c>
      <c r="N5107" s="2" t="str">
        <f aca="false">LEFT(G5107,9)</f>
        <v>SACI-SCCV</v>
      </c>
      <c r="O5107" s="2" t="n">
        <f aca="false">MONTH(I5107)</f>
        <v>8</v>
      </c>
      <c r="P5107" s="2" t="str">
        <f aca="false">LEFT(H5107,10)</f>
        <v>MC -Gambet</v>
      </c>
      <c r="Q5107" s="12" t="n">
        <f aca="false">J5107-I5107</f>
        <v>64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80.65</v>
      </c>
      <c r="E5108" s="0" t="n">
        <v>210000</v>
      </c>
      <c r="F5108" s="10" t="s">
        <v>19</v>
      </c>
      <c r="G5108" s="10" t="s">
        <v>19</v>
      </c>
      <c r="H5108" s="10" t="s">
        <v>23</v>
      </c>
      <c r="I5108" s="11" t="n">
        <v>43689</v>
      </c>
      <c r="J5108" s="11" t="n">
        <v>43710</v>
      </c>
      <c r="K5108" s="10" t="s">
        <v>21</v>
      </c>
      <c r="L5108" s="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8</v>
      </c>
      <c r="P5108" s="2" t="str">
        <f aca="false">LEFT(H5108,10)</f>
        <v>MC -Gambet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53.34</v>
      </c>
      <c r="E5109" s="0" t="n">
        <v>127000</v>
      </c>
      <c r="F5109" s="10" t="s">
        <v>19</v>
      </c>
      <c r="G5109" s="10" t="s">
        <v>19</v>
      </c>
      <c r="H5109" s="10" t="s">
        <v>56</v>
      </c>
      <c r="I5109" s="11" t="n">
        <v>43689</v>
      </c>
      <c r="J5109" s="11" t="n">
        <v>43712</v>
      </c>
      <c r="K5109" s="10" t="s">
        <v>21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8</v>
      </c>
      <c r="P5109" s="2" t="str">
        <f aca="false">LEFT(H5109,10)</f>
        <v>MC -Figuer</v>
      </c>
      <c r="Q5109" s="12" t="n">
        <f aca="false">J5109-I5109</f>
        <v>2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17</v>
      </c>
      <c r="D5110" s="0" t="n">
        <v>28.53</v>
      </c>
      <c r="E5110" s="0" t="n">
        <v>90000</v>
      </c>
      <c r="F5110" s="10" t="s">
        <v>19</v>
      </c>
      <c r="G5110" s="10" t="s">
        <v>19</v>
      </c>
      <c r="H5110" s="10" t="s">
        <v>28</v>
      </c>
      <c r="I5110" s="11" t="n">
        <v>43689</v>
      </c>
      <c r="J5110" s="11" t="n">
        <v>43712</v>
      </c>
      <c r="K5110" s="10" t="s">
        <v>21</v>
      </c>
      <c r="L5110" s="0" t="str">
        <f aca="false">LEFT(C5110,9)</f>
        <v>Appartem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8</v>
      </c>
      <c r="P5110" s="2" t="str">
        <f aca="false">LEFT(H5110,10)</f>
        <v>MC -Les Be</v>
      </c>
      <c r="Q5110" s="12" t="n">
        <f aca="false">J5110-I5110</f>
        <v>23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69.95</v>
      </c>
      <c r="E5111" s="0" t="n">
        <v>186000</v>
      </c>
      <c r="F5111" s="10" t="s">
        <v>19</v>
      </c>
      <c r="G5111" s="10" t="s">
        <v>19</v>
      </c>
      <c r="H5111" s="10" t="s">
        <v>47</v>
      </c>
      <c r="I5111" s="11" t="n">
        <v>43689</v>
      </c>
      <c r="J5111" s="11" t="n">
        <v>43712</v>
      </c>
      <c r="K5111" s="10" t="s">
        <v>21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8</v>
      </c>
      <c r="P5111" s="2" t="str">
        <f aca="false">LEFT(H5111,10)</f>
        <v>PA -Aiguer</v>
      </c>
      <c r="Q5111" s="12" t="n">
        <f aca="false">J5111-I5111</f>
        <v>23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62.1</v>
      </c>
      <c r="E5112" s="0" t="n">
        <v>140000</v>
      </c>
      <c r="F5112" s="10" t="s">
        <v>19</v>
      </c>
      <c r="G5112" s="10" t="s">
        <v>19</v>
      </c>
      <c r="H5112" s="10" t="s">
        <v>48</v>
      </c>
      <c r="I5112" s="11" t="n">
        <v>43689</v>
      </c>
      <c r="J5112" s="11" t="n">
        <v>43712</v>
      </c>
      <c r="K5112" s="10" t="s">
        <v>21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8</v>
      </c>
      <c r="P5112" s="2" t="str">
        <f aca="false">LEFT(H5112,10)</f>
        <v>CE -La Cha</v>
      </c>
      <c r="Q5112" s="12" t="n">
        <f aca="false">J5112-I5112</f>
        <v>23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67.71</v>
      </c>
      <c r="E5113" s="0" t="n">
        <v>200000</v>
      </c>
      <c r="F5113" s="10" t="s">
        <v>19</v>
      </c>
      <c r="G5113" s="10" t="s">
        <v>45</v>
      </c>
      <c r="H5113" s="10" t="s">
        <v>51</v>
      </c>
      <c r="I5113" s="11" t="n">
        <v>43689</v>
      </c>
      <c r="J5113" s="11" t="n">
        <v>43712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SACI-SCCV</v>
      </c>
      <c r="O5113" s="2" t="n">
        <f aca="false">MONTH(I5113)</f>
        <v>8</v>
      </c>
      <c r="P5113" s="2" t="str">
        <f aca="false">LEFT(H5113,10)</f>
        <v>CE -Les Cé</v>
      </c>
      <c r="Q5113" s="12" t="n">
        <f aca="false">J5113-I5113</f>
        <v>23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7</v>
      </c>
      <c r="D5114" s="0" t="n">
        <v>25.16</v>
      </c>
      <c r="E5114" s="0" t="n">
        <v>89000</v>
      </c>
      <c r="F5114" s="10" t="s">
        <v>45</v>
      </c>
      <c r="G5114" s="10" t="s">
        <v>19</v>
      </c>
      <c r="H5114" s="10" t="s">
        <v>32</v>
      </c>
      <c r="I5114" s="11" t="n">
        <v>43689</v>
      </c>
      <c r="J5114" s="11" t="n">
        <v>43712</v>
      </c>
      <c r="K5114" s="10" t="s">
        <v>21</v>
      </c>
      <c r="L5114" s="0" t="str">
        <f aca="false">LEFT(C5114,9)</f>
        <v>Apparteme</v>
      </c>
      <c r="M5114" s="13" t="str">
        <f aca="false">LEFT(F5114,9)</f>
        <v>SACI-SCCV</v>
      </c>
      <c r="N5114" s="2" t="str">
        <f aca="false">LEFT(G5114,9)</f>
        <v>Particuli</v>
      </c>
      <c r="O5114" s="2" t="n">
        <f aca="false">MONTH(I5114)</f>
        <v>8</v>
      </c>
      <c r="P5114" s="2" t="str">
        <f aca="false">LEFT(H5114,10)</f>
        <v>MC -Bouton</v>
      </c>
      <c r="Q5114" s="12" t="n">
        <f aca="false">J5114-I5114</f>
        <v>23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7</v>
      </c>
      <c r="D5115" s="0" t="n">
        <v>90</v>
      </c>
      <c r="E5115" s="0" t="n">
        <v>180000</v>
      </c>
      <c r="F5115" s="10" t="s">
        <v>19</v>
      </c>
      <c r="G5115" s="0"/>
      <c r="H5115" s="10" t="s">
        <v>44</v>
      </c>
      <c r="I5115" s="11" t="n">
        <v>43689</v>
      </c>
      <c r="J5115" s="11" t="n">
        <v>43712</v>
      </c>
      <c r="K5115" s="10" t="s">
        <v>4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8</v>
      </c>
      <c r="P5115" s="2" t="str">
        <f aca="false">LEFT(H5115,10)</f>
        <v>MC -Les Au</v>
      </c>
      <c r="Q5115" s="12" t="n">
        <f aca="false">J5115-I5115</f>
        <v>23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0.76</v>
      </c>
      <c r="E5116" s="0" t="n">
        <v>89000</v>
      </c>
      <c r="F5116" s="10" t="s">
        <v>45</v>
      </c>
      <c r="G5116" s="10" t="s">
        <v>19</v>
      </c>
      <c r="H5116" s="10" t="s">
        <v>32</v>
      </c>
      <c r="I5116" s="11" t="n">
        <v>43689</v>
      </c>
      <c r="J5116" s="11" t="n">
        <v>43712</v>
      </c>
      <c r="K5116" s="10" t="s">
        <v>29</v>
      </c>
      <c r="L5116" s="0" t="str">
        <f aca="false">LEFT(C5116,9)</f>
        <v>Apparteme</v>
      </c>
      <c r="M5116" s="13" t="str">
        <f aca="false">LEFT(F5116,9)</f>
        <v>SACI-SCCV</v>
      </c>
      <c r="N5116" s="2" t="str">
        <f aca="false">LEFT(G5116,9)</f>
        <v>Particuli</v>
      </c>
      <c r="O5116" s="2" t="n">
        <f aca="false">MONTH(I5116)</f>
        <v>8</v>
      </c>
      <c r="P5116" s="2" t="str">
        <f aca="false">LEFT(H5116,10)</f>
        <v>MC -Bouton</v>
      </c>
      <c r="Q5116" s="12" t="n">
        <f aca="false">J5116-I5116</f>
        <v>23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47.72</v>
      </c>
      <c r="E5117" s="0" t="n">
        <v>130000</v>
      </c>
      <c r="F5117" s="10" t="s">
        <v>25</v>
      </c>
      <c r="G5117" s="10" t="s">
        <v>19</v>
      </c>
      <c r="H5117" s="10" t="s">
        <v>34</v>
      </c>
      <c r="I5117" s="11" t="n">
        <v>43689</v>
      </c>
      <c r="J5117" s="11" t="n">
        <v>43712</v>
      </c>
      <c r="K5117" s="10" t="s">
        <v>42</v>
      </c>
      <c r="L5117" s="0" t="str">
        <f aca="false">LEFT(C5117,9)</f>
        <v>Apparteme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8</v>
      </c>
      <c r="P5117" s="2" t="str">
        <f aca="false">LEFT(H5117,10)</f>
        <v>MC -Antigo</v>
      </c>
      <c r="Q5117" s="12" t="n">
        <f aca="false">J5117-I5117</f>
        <v>23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62.25</v>
      </c>
      <c r="E5118" s="0" t="n">
        <v>284200</v>
      </c>
      <c r="F5118" s="10" t="s">
        <v>19</v>
      </c>
      <c r="G5118" s="10" t="s">
        <v>19</v>
      </c>
      <c r="H5118" s="10" t="s">
        <v>38</v>
      </c>
      <c r="I5118" s="11" t="n">
        <v>43689</v>
      </c>
      <c r="J5118" s="11" t="n">
        <v>43712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8</v>
      </c>
      <c r="P5118" s="2" t="str">
        <f aca="false">LEFT(H5118,10)</f>
        <v>MC -Gares</v>
      </c>
      <c r="Q5118" s="12" t="n">
        <f aca="false">J5118-I5118</f>
        <v>23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31.57</v>
      </c>
      <c r="E5119" s="0" t="n">
        <v>96500</v>
      </c>
      <c r="F5119" s="10" t="s">
        <v>19</v>
      </c>
      <c r="G5119" s="10" t="s">
        <v>19</v>
      </c>
      <c r="H5119" s="10" t="s">
        <v>56</v>
      </c>
      <c r="I5119" s="11" t="n">
        <v>43689</v>
      </c>
      <c r="J5119" s="11" t="n">
        <v>43712</v>
      </c>
      <c r="K5119" s="10" t="s">
        <v>42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8</v>
      </c>
      <c r="P5119" s="2" t="str">
        <f aca="false">LEFT(H5119,10)</f>
        <v>MC -Figuer</v>
      </c>
      <c r="Q5119" s="12" t="n">
        <f aca="false">J5119-I5119</f>
        <v>23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68.32</v>
      </c>
      <c r="E5120" s="0" t="n">
        <v>200000</v>
      </c>
      <c r="F5120" s="10" t="s">
        <v>19</v>
      </c>
      <c r="G5120" s="10" t="s">
        <v>19</v>
      </c>
      <c r="H5120" s="10" t="s">
        <v>32</v>
      </c>
      <c r="I5120" s="11" t="n">
        <v>43689</v>
      </c>
      <c r="J5120" s="11" t="n">
        <v>43713</v>
      </c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8</v>
      </c>
      <c r="P5120" s="2" t="str">
        <f aca="false">LEFT(H5120,10)</f>
        <v>MC -Bouton</v>
      </c>
      <c r="Q5120" s="12" t="n">
        <f aca="false">J5120-I5120</f>
        <v>24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24</v>
      </c>
      <c r="D5121" s="0"/>
      <c r="E5121" s="0" t="n">
        <v>4500</v>
      </c>
      <c r="F5121" s="10" t="s">
        <v>19</v>
      </c>
      <c r="G5121" s="10" t="s">
        <v>19</v>
      </c>
      <c r="H5121" s="10" t="s">
        <v>35</v>
      </c>
      <c r="I5121" s="11" t="n">
        <v>43689</v>
      </c>
      <c r="J5121" s="0"/>
      <c r="K5121" s="10" t="s">
        <v>29</v>
      </c>
      <c r="L5121" s="0" t="str">
        <f aca="false">LEFT(C5121,9)</f>
        <v>Garag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8</v>
      </c>
      <c r="P5121" s="2" t="str">
        <f aca="false">LEFT(H5121,10)</f>
        <v>CE -Alco</v>
      </c>
      <c r="Q5121" s="12" t="n">
        <f aca="false">J5121-I5121</f>
        <v>-4368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9</v>
      </c>
      <c r="D5122" s="0" t="n">
        <v>90.04</v>
      </c>
      <c r="E5122" s="0" t="n">
        <v>265000</v>
      </c>
      <c r="F5122" s="10" t="s">
        <v>19</v>
      </c>
      <c r="G5122" s="10" t="s">
        <v>19</v>
      </c>
      <c r="H5122" s="10" t="s">
        <v>46</v>
      </c>
      <c r="I5122" s="11" t="n">
        <v>43689</v>
      </c>
      <c r="J5122" s="11" t="n">
        <v>43712</v>
      </c>
      <c r="K5122" s="10" t="s">
        <v>21</v>
      </c>
      <c r="L5122" s="0" t="str">
        <f aca="false">LEFT(C5122,9)</f>
        <v>Villa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23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0.31</v>
      </c>
      <c r="E5123" s="0" t="n">
        <v>190000</v>
      </c>
      <c r="F5123" s="10" t="s">
        <v>19</v>
      </c>
      <c r="G5123" s="10" t="s">
        <v>19</v>
      </c>
      <c r="H5123" s="10" t="s">
        <v>54</v>
      </c>
      <c r="I5123" s="11" t="n">
        <v>43689</v>
      </c>
      <c r="J5123" s="11" t="n">
        <v>43712</v>
      </c>
      <c r="K5123" s="10" t="s">
        <v>21</v>
      </c>
      <c r="L5123" s="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8</v>
      </c>
      <c r="P5123" s="2" t="str">
        <f aca="false">LEFT(H5123,10)</f>
        <v>CA -Pas du</v>
      </c>
      <c r="Q5123" s="12" t="n">
        <f aca="false">J5123-I5123</f>
        <v>23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7</v>
      </c>
      <c r="D5124" s="0" t="n">
        <v>23.68</v>
      </c>
      <c r="E5124" s="0" t="n">
        <v>94000</v>
      </c>
      <c r="F5124" s="10" t="s">
        <v>19</v>
      </c>
      <c r="G5124" s="10" t="s">
        <v>19</v>
      </c>
      <c r="H5124" s="10" t="s">
        <v>31</v>
      </c>
      <c r="I5124" s="11" t="n">
        <v>43689</v>
      </c>
      <c r="J5124" s="11" t="n">
        <v>43712</v>
      </c>
      <c r="K5124" s="10" t="s">
        <v>29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8</v>
      </c>
      <c r="P5124" s="2" t="str">
        <f aca="false">LEFT(H5124,10)</f>
        <v>MC -Centre</v>
      </c>
      <c r="Q5124" s="12" t="n">
        <f aca="false">J5124-I5124</f>
        <v>23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57.6</v>
      </c>
      <c r="E5125" s="0" t="n">
        <v>140000</v>
      </c>
      <c r="F5125" s="10" t="s">
        <v>19</v>
      </c>
      <c r="G5125" s="10" t="s">
        <v>19</v>
      </c>
      <c r="H5125" s="10" t="s">
        <v>23</v>
      </c>
      <c r="I5125" s="11" t="n">
        <v>43689</v>
      </c>
      <c r="J5125" s="11" t="n">
        <v>43712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8</v>
      </c>
      <c r="P5125" s="2" t="str">
        <f aca="false">LEFT(H5125,10)</f>
        <v>MC -Gambet</v>
      </c>
      <c r="Q5125" s="12" t="n">
        <f aca="false">J5125-I5125</f>
        <v>23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7</v>
      </c>
      <c r="D5126" s="0" t="n">
        <v>26.35</v>
      </c>
      <c r="E5126" s="0" t="n">
        <v>40000</v>
      </c>
      <c r="F5126" s="10" t="s">
        <v>19</v>
      </c>
      <c r="G5126" s="10" t="s">
        <v>19</v>
      </c>
      <c r="H5126" s="10" t="s">
        <v>53</v>
      </c>
      <c r="I5126" s="11" t="n">
        <v>43689</v>
      </c>
      <c r="J5126" s="11" t="n">
        <v>43696</v>
      </c>
      <c r="K5126" s="10" t="s">
        <v>42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8</v>
      </c>
      <c r="P5126" s="2" t="str">
        <f aca="false">LEFT(H5126,10)</f>
        <v>MC -Les Ar</v>
      </c>
      <c r="Q5126" s="12" t="n">
        <f aca="false">J5126-I5126</f>
        <v>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81.5</v>
      </c>
      <c r="E5127" s="0" t="n">
        <v>94000</v>
      </c>
      <c r="F5127" s="10" t="s">
        <v>19</v>
      </c>
      <c r="G5127" s="10" t="s">
        <v>19</v>
      </c>
      <c r="H5127" s="10" t="s">
        <v>65</v>
      </c>
      <c r="I5127" s="11" t="n">
        <v>43689</v>
      </c>
      <c r="J5127" s="0"/>
      <c r="K5127" s="10" t="s">
        <v>21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8</v>
      </c>
      <c r="P5127" s="2" t="str">
        <f aca="false">LEFT(H5127,10)</f>
        <v>MO -Hauts </v>
      </c>
      <c r="Q5127" s="12" t="n">
        <f aca="false">J5127-I5127</f>
        <v>-4368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17</v>
      </c>
      <c r="D5128" s="0" t="n">
        <v>47.33</v>
      </c>
      <c r="E5128" s="0" t="n">
        <v>130000</v>
      </c>
      <c r="F5128" s="10" t="s">
        <v>19</v>
      </c>
      <c r="G5128" s="10" t="s">
        <v>19</v>
      </c>
      <c r="H5128" s="10" t="s">
        <v>52</v>
      </c>
      <c r="I5128" s="11" t="n">
        <v>43689</v>
      </c>
      <c r="J5128" s="11" t="n">
        <v>43712</v>
      </c>
      <c r="K5128" s="10" t="s">
        <v>42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8</v>
      </c>
      <c r="P5128" s="2" t="str">
        <f aca="false">LEFT(H5128,10)</f>
        <v>CA -Estano</v>
      </c>
      <c r="Q5128" s="12" t="n">
        <f aca="false">J5128-I5128</f>
        <v>2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17</v>
      </c>
      <c r="D5129" s="0" t="n">
        <v>75.15</v>
      </c>
      <c r="E5129" s="0" t="n">
        <v>125000</v>
      </c>
      <c r="F5129" s="10" t="s">
        <v>19</v>
      </c>
      <c r="G5129" s="10" t="s">
        <v>19</v>
      </c>
      <c r="H5129" s="10" t="s">
        <v>35</v>
      </c>
      <c r="I5129" s="11" t="n">
        <v>43689</v>
      </c>
      <c r="J5129" s="11" t="n">
        <v>43712</v>
      </c>
      <c r="K5129" s="10" t="s">
        <v>21</v>
      </c>
      <c r="L5129" s="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8</v>
      </c>
      <c r="P5129" s="2" t="str">
        <f aca="false">LEFT(H5129,10)</f>
        <v>CE -Alco</v>
      </c>
      <c r="Q5129" s="12" t="n">
        <f aca="false">J5129-I5129</f>
        <v>23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55</v>
      </c>
      <c r="D5130" s="0" t="n">
        <v>77</v>
      </c>
      <c r="E5130" s="0" t="n">
        <v>42000</v>
      </c>
      <c r="F5130" s="10" t="s">
        <v>45</v>
      </c>
      <c r="G5130" s="10" t="s">
        <v>19</v>
      </c>
      <c r="H5130" s="10" t="s">
        <v>43</v>
      </c>
      <c r="I5130" s="11" t="n">
        <v>43689</v>
      </c>
      <c r="J5130" s="11" t="n">
        <v>43712</v>
      </c>
      <c r="K5130" s="10" t="s">
        <v>21</v>
      </c>
      <c r="L5130" s="0" t="str">
        <f aca="false">LEFT(C5130,9)</f>
        <v>Local com</v>
      </c>
      <c r="M5130" s="13" t="str">
        <f aca="false">LEFT(F5130,9)</f>
        <v>SACI-SCCV</v>
      </c>
      <c r="N5130" s="2" t="str">
        <f aca="false">LEFT(G5130,9)</f>
        <v>Particuli</v>
      </c>
      <c r="O5130" s="2" t="n">
        <f aca="false">MONTH(I5130)</f>
        <v>8</v>
      </c>
      <c r="P5130" s="2" t="str">
        <f aca="false">LEFT(H5130,10)</f>
        <v>HF -Hopita</v>
      </c>
      <c r="Q5130" s="12" t="n">
        <f aca="false">J5130-I5130</f>
        <v>23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3.45</v>
      </c>
      <c r="E5131" s="0" t="n">
        <v>114920</v>
      </c>
      <c r="F5131" s="10" t="s">
        <v>19</v>
      </c>
      <c r="G5131" s="10" t="s">
        <v>19</v>
      </c>
      <c r="H5131" s="10" t="s">
        <v>51</v>
      </c>
      <c r="I5131" s="11" t="n">
        <v>43689</v>
      </c>
      <c r="J5131" s="11" t="n">
        <v>43712</v>
      </c>
      <c r="K5131" s="10" t="s">
        <v>21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8</v>
      </c>
      <c r="P5131" s="2" t="str">
        <f aca="false">LEFT(H5131,10)</f>
        <v>CE -Les Cé</v>
      </c>
      <c r="Q5131" s="12" t="n">
        <f aca="false">J5131-I5131</f>
        <v>23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3</v>
      </c>
      <c r="E5132" s="0" t="n">
        <v>130000</v>
      </c>
      <c r="F5132" s="10" t="s">
        <v>19</v>
      </c>
      <c r="G5132" s="10" t="s">
        <v>25</v>
      </c>
      <c r="H5132" s="10" t="s">
        <v>43</v>
      </c>
      <c r="I5132" s="11" t="n">
        <v>43689</v>
      </c>
      <c r="J5132" s="11" t="n">
        <v>43712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SCI</v>
      </c>
      <c r="O5132" s="2" t="n">
        <f aca="false">MONTH(I5132)</f>
        <v>8</v>
      </c>
      <c r="P5132" s="2" t="str">
        <f aca="false">LEFT(H5132,10)</f>
        <v>HF -Hopita</v>
      </c>
      <c r="Q5132" s="12" t="n">
        <f aca="false">J5132-I5132</f>
        <v>23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75000</v>
      </c>
      <c r="F5133" s="10" t="s">
        <v>19</v>
      </c>
      <c r="G5133" s="10" t="s">
        <v>19</v>
      </c>
      <c r="H5133" s="10" t="s">
        <v>26</v>
      </c>
      <c r="I5133" s="11" t="n">
        <v>43689</v>
      </c>
      <c r="J5133" s="11" t="n">
        <v>43712</v>
      </c>
      <c r="K5133" s="10" t="s">
        <v>21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8</v>
      </c>
      <c r="P5133" s="2" t="str">
        <f aca="false">LEFT(H5133,10)</f>
        <v>HF -Aiguel</v>
      </c>
      <c r="Q5133" s="12" t="n">
        <f aca="false">J5133-I5133</f>
        <v>23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39</v>
      </c>
      <c r="D5134" s="0" t="n">
        <v>89.46</v>
      </c>
      <c r="E5134" s="0" t="n">
        <v>283000</v>
      </c>
      <c r="F5134" s="10" t="s">
        <v>19</v>
      </c>
      <c r="G5134" s="10" t="s">
        <v>19</v>
      </c>
      <c r="H5134" s="10" t="s">
        <v>41</v>
      </c>
      <c r="I5134" s="11" t="n">
        <v>43689</v>
      </c>
      <c r="J5134" s="11" t="n">
        <v>43712</v>
      </c>
      <c r="K5134" s="10" t="s">
        <v>42</v>
      </c>
      <c r="L5134" s="0" t="str">
        <f aca="false">LEFT(C5134,9)</f>
        <v>Villa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8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72.88</v>
      </c>
      <c r="E5135" s="0" t="n">
        <v>200000</v>
      </c>
      <c r="F5135" s="10" t="s">
        <v>19</v>
      </c>
      <c r="G5135" s="10" t="s">
        <v>19</v>
      </c>
      <c r="H5135" s="10" t="s">
        <v>47</v>
      </c>
      <c r="I5135" s="11" t="n">
        <v>43689</v>
      </c>
      <c r="J5135" s="11" t="n">
        <v>43712</v>
      </c>
      <c r="K5135" s="10" t="s">
        <v>4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8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25.51</v>
      </c>
      <c r="E5136" s="0" t="n">
        <v>73000</v>
      </c>
      <c r="F5136" s="10" t="s">
        <v>25</v>
      </c>
      <c r="G5136" s="10" t="s">
        <v>19</v>
      </c>
      <c r="H5136" s="10" t="s">
        <v>43</v>
      </c>
      <c r="I5136" s="11" t="n">
        <v>43689</v>
      </c>
      <c r="J5136" s="11" t="n">
        <v>43712</v>
      </c>
      <c r="K5136" s="10" t="s">
        <v>21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8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24</v>
      </c>
      <c r="D5137" s="0"/>
      <c r="E5137" s="0" t="n">
        <v>12000</v>
      </c>
      <c r="F5137" s="10" t="s">
        <v>19</v>
      </c>
      <c r="G5137" s="10" t="s">
        <v>19</v>
      </c>
      <c r="H5137" s="10" t="s">
        <v>54</v>
      </c>
      <c r="I5137" s="11" t="n">
        <v>43689</v>
      </c>
      <c r="J5137" s="11" t="n">
        <v>43712</v>
      </c>
      <c r="K5137" s="0"/>
      <c r="L5137" s="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8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8.53</v>
      </c>
      <c r="E5138" s="0" t="n">
        <v>185000</v>
      </c>
      <c r="F5138" s="10" t="s">
        <v>19</v>
      </c>
      <c r="G5138" s="10" t="s">
        <v>19</v>
      </c>
      <c r="H5138" s="10" t="s">
        <v>43</v>
      </c>
      <c r="I5138" s="11" t="n">
        <v>43689</v>
      </c>
      <c r="J5138" s="11" t="n">
        <v>43712</v>
      </c>
      <c r="K5138" s="10" t="s">
        <v>42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8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65.37</v>
      </c>
      <c r="E5139" s="0" t="n">
        <v>155700</v>
      </c>
      <c r="F5139" s="10" t="s">
        <v>19</v>
      </c>
      <c r="G5139" s="10" t="s">
        <v>19</v>
      </c>
      <c r="H5139" s="10" t="s">
        <v>46</v>
      </c>
      <c r="I5139" s="11" t="n">
        <v>43689</v>
      </c>
      <c r="J5139" s="11" t="n">
        <v>43712</v>
      </c>
      <c r="K5139" s="10" t="s">
        <v>42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8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60</v>
      </c>
      <c r="D5140" s="0" t="n">
        <v>60.5</v>
      </c>
      <c r="E5140" s="0" t="n">
        <v>75000</v>
      </c>
      <c r="F5140" s="10" t="s">
        <v>25</v>
      </c>
      <c r="G5140" s="10" t="s">
        <v>19</v>
      </c>
      <c r="H5140" s="10" t="s">
        <v>58</v>
      </c>
      <c r="I5140" s="11" t="n">
        <v>43689</v>
      </c>
      <c r="J5140" s="11" t="n">
        <v>43712</v>
      </c>
      <c r="K5140" s="10" t="s">
        <v>21</v>
      </c>
      <c r="L5140" s="0" t="str">
        <f aca="false">LEFT(C5140,9)</f>
        <v>Local pro</v>
      </c>
      <c r="M5140" s="13" t="str">
        <f aca="false">LEFT(F5140,9)</f>
        <v>SCI</v>
      </c>
      <c r="N5140" s="2" t="str">
        <f aca="false">LEFT(G5140,9)</f>
        <v>Particuli</v>
      </c>
      <c r="O5140" s="2" t="n">
        <f aca="false">MONTH(I5140)</f>
        <v>8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17</v>
      </c>
      <c r="D5141" s="0" t="n">
        <v>61.11</v>
      </c>
      <c r="E5141" s="0" t="n">
        <v>205000</v>
      </c>
      <c r="F5141" s="10" t="s">
        <v>19</v>
      </c>
      <c r="G5141" s="10" t="s">
        <v>19</v>
      </c>
      <c r="H5141" s="10" t="s">
        <v>52</v>
      </c>
      <c r="I5141" s="11" t="n">
        <v>43689</v>
      </c>
      <c r="J5141" s="11" t="n">
        <v>43712</v>
      </c>
      <c r="K5141" s="0"/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8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 t="n">
        <v>654</v>
      </c>
      <c r="C5142" s="10" t="s">
        <v>39</v>
      </c>
      <c r="D5142" s="0" t="n">
        <v>200</v>
      </c>
      <c r="E5142" s="0" t="n">
        <v>420000</v>
      </c>
      <c r="F5142" s="0"/>
      <c r="G5142" s="10" t="s">
        <v>45</v>
      </c>
      <c r="H5142" s="10" t="s">
        <v>64</v>
      </c>
      <c r="I5142" s="11" t="n">
        <v>43689</v>
      </c>
      <c r="J5142" s="11" t="n">
        <v>43712</v>
      </c>
      <c r="K5142" s="10" t="s">
        <v>21</v>
      </c>
      <c r="L5142" s="0" t="str">
        <f aca="false">LEFT(C5142,9)</f>
        <v>Villa</v>
      </c>
      <c r="M5142" s="13" t="str">
        <f aca="false">LEFT(F5142,9)</f>
        <v/>
      </c>
      <c r="N5142" s="2" t="str">
        <f aca="false">LEFT(G5142,9)</f>
        <v>SACI-SCCV</v>
      </c>
      <c r="O5142" s="2" t="n">
        <f aca="false">MONTH(I5142)</f>
        <v>8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 t="n">
        <v>346</v>
      </c>
      <c r="C5143" s="10" t="s">
        <v>39</v>
      </c>
      <c r="D5143" s="0"/>
      <c r="E5143" s="0" t="n">
        <v>379000</v>
      </c>
      <c r="F5143" s="0"/>
      <c r="G5143" s="10" t="s">
        <v>19</v>
      </c>
      <c r="H5143" s="10" t="s">
        <v>40</v>
      </c>
      <c r="I5143" s="11" t="n">
        <v>43689</v>
      </c>
      <c r="J5143" s="11" t="n">
        <v>43712</v>
      </c>
      <c r="K5143" s="10" t="s">
        <v>42</v>
      </c>
      <c r="L5143" s="0" t="str">
        <f aca="false">LEFT(C5143,9)</f>
        <v>Villa</v>
      </c>
      <c r="M5143" s="13" t="str">
        <f aca="false">LEFT(F5143,9)</f>
        <v/>
      </c>
      <c r="N5143" s="2" t="str">
        <f aca="false">LEFT(G5143,9)</f>
        <v>Particuli</v>
      </c>
      <c r="O5143" s="2" t="n">
        <f aca="false">MONTH(I5143)</f>
        <v>8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9</v>
      </c>
      <c r="D5144" s="0" t="n">
        <v>114.56</v>
      </c>
      <c r="E5144" s="0" t="n">
        <v>352500</v>
      </c>
      <c r="F5144" s="10" t="s">
        <v>19</v>
      </c>
      <c r="G5144" s="10" t="s">
        <v>19</v>
      </c>
      <c r="H5144" s="10" t="s">
        <v>52</v>
      </c>
      <c r="I5144" s="11" t="n">
        <v>43690</v>
      </c>
      <c r="J5144" s="0"/>
      <c r="K5144" s="10" t="s">
        <v>42</v>
      </c>
      <c r="L5144" s="0" t="str">
        <f aca="false">LEFT(C5144,9)</f>
        <v>Villa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8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39</v>
      </c>
      <c r="D5145" s="0" t="n">
        <v>283.45</v>
      </c>
      <c r="E5145" s="0" t="n">
        <v>197760</v>
      </c>
      <c r="F5145" s="10" t="s">
        <v>19</v>
      </c>
      <c r="G5145" s="10" t="s">
        <v>19</v>
      </c>
      <c r="H5145" s="10" t="s">
        <v>40</v>
      </c>
      <c r="I5145" s="11" t="n">
        <v>43690</v>
      </c>
      <c r="J5145" s="0"/>
      <c r="K5145" s="10" t="s">
        <v>42</v>
      </c>
      <c r="L5145" s="0" t="str">
        <f aca="false">LEFT(C5145,9)</f>
        <v>Villa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8</v>
      </c>
      <c r="P5145" s="2" t="str">
        <f aca="false">LEFT(H5145,10)</f>
        <v>CA -Croix </v>
      </c>
      <c r="Q5145" s="12" t="n">
        <f aca="false">J5145-I5145</f>
        <v>-43690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80.52</v>
      </c>
      <c r="E5146" s="0" t="n">
        <v>75000</v>
      </c>
      <c r="F5146" s="10" t="s">
        <v>19</v>
      </c>
      <c r="G5146" s="10" t="s">
        <v>19</v>
      </c>
      <c r="H5146" s="10" t="s">
        <v>61</v>
      </c>
      <c r="I5146" s="11" t="n">
        <v>43690</v>
      </c>
      <c r="J5146" s="0"/>
      <c r="K5146" s="10" t="s">
        <v>4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8</v>
      </c>
      <c r="P5146" s="2" t="str">
        <f aca="false">LEFT(J5146,2)</f>
        <v/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70.36</v>
      </c>
      <c r="E5147" s="0" t="n">
        <v>60000</v>
      </c>
      <c r="F5147" s="10" t="s">
        <v>19</v>
      </c>
      <c r="G5147" s="10" t="s">
        <v>19</v>
      </c>
      <c r="H5147" s="10" t="s">
        <v>61</v>
      </c>
      <c r="I5147" s="11" t="n">
        <v>43690</v>
      </c>
      <c r="J5147" s="0"/>
      <c r="K5147" s="10" t="s">
        <v>29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8</v>
      </c>
      <c r="P5147" s="2" t="str">
        <f aca="false">LEFT(H5147,10)</f>
        <v>MO -La Pai</v>
      </c>
      <c r="Q5147" s="12" t="n">
        <f aca="false">J5147-I5147</f>
        <v>-4369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4</v>
      </c>
      <c r="D5148" s="0"/>
      <c r="E5148" s="0" t="n">
        <v>14000</v>
      </c>
      <c r="F5148" s="10" t="s">
        <v>19</v>
      </c>
      <c r="G5148" s="10" t="s">
        <v>19</v>
      </c>
      <c r="H5148" s="10" t="s">
        <v>61</v>
      </c>
      <c r="I5148" s="11" t="n">
        <v>43690</v>
      </c>
      <c r="J5148" s="0"/>
      <c r="K5148" s="10" t="s">
        <v>21</v>
      </c>
      <c r="L5148" s="0" t="str">
        <f aca="false">LEFT(C5148,9)</f>
        <v>Garag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8</v>
      </c>
      <c r="P5148" s="2" t="str">
        <f aca="false">LEFT(J5148,2)</f>
        <v/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4.37</v>
      </c>
      <c r="E5149" s="0" t="n">
        <v>43000</v>
      </c>
      <c r="F5149" s="10" t="s">
        <v>25</v>
      </c>
      <c r="G5149" s="10" t="s">
        <v>45</v>
      </c>
      <c r="H5149" s="10" t="s">
        <v>61</v>
      </c>
      <c r="I5149" s="11" t="n">
        <v>43690</v>
      </c>
      <c r="J5149" s="0"/>
      <c r="K5149" s="10" t="s">
        <v>21</v>
      </c>
      <c r="L5149" s="0" t="str">
        <f aca="false">LEFT(C5149,9)</f>
        <v>Apparteme</v>
      </c>
      <c r="M5149" s="13" t="str">
        <f aca="false">LEFT(F5149,9)</f>
        <v>SCI</v>
      </c>
      <c r="N5149" s="2" t="str">
        <f aca="false">LEFT(G5149,9)</f>
        <v>SACI-SCCV</v>
      </c>
      <c r="O5149" s="2" t="n">
        <f aca="false">MONTH(I5149)</f>
        <v>8</v>
      </c>
      <c r="P5149" s="2" t="str">
        <f aca="false">LEFT(J5149,2)</f>
        <v/>
      </c>
      <c r="Q5149" s="12"/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9</v>
      </c>
      <c r="E5150" s="0" t="n">
        <v>30000</v>
      </c>
      <c r="F5150" s="10" t="s">
        <v>19</v>
      </c>
      <c r="G5150" s="10" t="s">
        <v>19</v>
      </c>
      <c r="H5150" s="10" t="s">
        <v>28</v>
      </c>
      <c r="I5150" s="11" t="n">
        <v>43690</v>
      </c>
      <c r="J5150" s="11" t="n">
        <v>43763</v>
      </c>
      <c r="K5150" s="10" t="s">
        <v>21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8</v>
      </c>
      <c r="P5150" s="2" t="str">
        <f aca="false">LEFT(H5150,10)</f>
        <v>MC -Les Be</v>
      </c>
      <c r="Q5150" s="12" t="n">
        <f aca="false">J5150-I5150</f>
        <v>73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55</v>
      </c>
      <c r="D5151" s="0" t="n">
        <v>463.25</v>
      </c>
      <c r="E5151" s="0" t="n">
        <v>560000</v>
      </c>
      <c r="F5151" s="10" t="s">
        <v>25</v>
      </c>
      <c r="G5151" s="10" t="s">
        <v>45</v>
      </c>
      <c r="H5151" s="10" t="s">
        <v>38</v>
      </c>
      <c r="I5151" s="11" t="n">
        <v>43690</v>
      </c>
      <c r="J5151" s="11" t="n">
        <v>43753</v>
      </c>
      <c r="K5151" s="10" t="s">
        <v>21</v>
      </c>
      <c r="L5151" s="0" t="str">
        <f aca="false">LEFT(C5151,9)</f>
        <v>Local com</v>
      </c>
      <c r="M5151" s="13" t="str">
        <f aca="false">LEFT(F5151,9)</f>
        <v>SCI</v>
      </c>
      <c r="N5151" s="2" t="str">
        <f aca="false">LEFT(G5151,9)</f>
        <v>SACI-SCCV</v>
      </c>
      <c r="O5151" s="2" t="n">
        <f aca="false">MONTH(I5151)</f>
        <v>8</v>
      </c>
      <c r="P5151" s="2" t="str">
        <f aca="false">LEFT(J5151,2)</f>
        <v>43</v>
      </c>
      <c r="Q5151" s="12"/>
    </row>
    <row r="5152" customFormat="false" ht="12.75" hidden="false" customHeight="false" outlineLevel="0" collapsed="false">
      <c r="A5152" s="10" t="s">
        <v>16</v>
      </c>
      <c r="B5152" s="0" t="n">
        <v>47</v>
      </c>
      <c r="C5152" s="10" t="s">
        <v>67</v>
      </c>
      <c r="D5152" s="0"/>
      <c r="E5152" s="0" t="n">
        <v>290000</v>
      </c>
      <c r="F5152" s="10" t="s">
        <v>19</v>
      </c>
      <c r="G5152" s="10" t="s">
        <v>45</v>
      </c>
      <c r="H5152" s="10" t="s">
        <v>31</v>
      </c>
      <c r="I5152" s="11" t="n">
        <v>43690</v>
      </c>
      <c r="J5152" s="0"/>
      <c r="K5152" s="10" t="s">
        <v>29</v>
      </c>
      <c r="L5152" s="0" t="str">
        <f aca="false">LEFT(C5152,9)</f>
        <v>Maison</v>
      </c>
      <c r="M5152" s="13" t="str">
        <f aca="false">LEFT(F5152,9)</f>
        <v>Particuli</v>
      </c>
      <c r="N5152" s="2" t="str">
        <f aca="false">LEFT(G5152,9)</f>
        <v>SACI-SCCV</v>
      </c>
      <c r="O5152" s="2" t="n">
        <f aca="false">MONTH(I5152)</f>
        <v>8</v>
      </c>
      <c r="P5152" s="2" t="str">
        <f aca="false">LEFT(J5152,2)</f>
        <v/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50.27</v>
      </c>
      <c r="E5153" s="0" t="n">
        <v>140000</v>
      </c>
      <c r="F5153" s="10" t="s">
        <v>19</v>
      </c>
      <c r="G5153" s="10" t="s">
        <v>19</v>
      </c>
      <c r="H5153" s="10" t="s">
        <v>32</v>
      </c>
      <c r="I5153" s="11" t="n">
        <v>43690</v>
      </c>
      <c r="J5153" s="11" t="n">
        <v>43712</v>
      </c>
      <c r="K5153" s="10" t="s">
        <v>29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8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19.58</v>
      </c>
      <c r="E5154" s="0" t="n">
        <v>75000</v>
      </c>
      <c r="F5154" s="10" t="s">
        <v>19</v>
      </c>
      <c r="G5154" s="10" t="s">
        <v>19</v>
      </c>
      <c r="H5154" s="10" t="s">
        <v>38</v>
      </c>
      <c r="I5154" s="11" t="n">
        <v>43690</v>
      </c>
      <c r="J5154" s="11" t="n">
        <v>43712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8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55.91</v>
      </c>
      <c r="E5155" s="0" t="n">
        <v>207000</v>
      </c>
      <c r="F5155" s="10" t="s">
        <v>19</v>
      </c>
      <c r="G5155" s="10" t="s">
        <v>19</v>
      </c>
      <c r="H5155" s="10" t="s">
        <v>38</v>
      </c>
      <c r="I5155" s="11" t="n">
        <v>43690</v>
      </c>
      <c r="J5155" s="11" t="n">
        <v>43712</v>
      </c>
      <c r="K5155" s="10" t="s">
        <v>29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8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27</v>
      </c>
      <c r="D5156" s="0" t="n">
        <v>44.34</v>
      </c>
      <c r="E5156" s="0" t="n">
        <v>190000</v>
      </c>
      <c r="F5156" s="10" t="s">
        <v>19</v>
      </c>
      <c r="G5156" s="10" t="s">
        <v>19</v>
      </c>
      <c r="H5156" s="10" t="s">
        <v>49</v>
      </c>
      <c r="I5156" s="11" t="n">
        <v>43690</v>
      </c>
      <c r="J5156" s="11" t="n">
        <v>43712</v>
      </c>
      <c r="K5156" s="10" t="s">
        <v>42</v>
      </c>
      <c r="L5156" s="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Particuli</v>
      </c>
      <c r="O5156" s="2" t="n">
        <f aca="false">MONTH(I5156)</f>
        <v>8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39</v>
      </c>
      <c r="D5157" s="0" t="n">
        <v>110</v>
      </c>
      <c r="E5157" s="0" t="n">
        <v>520000</v>
      </c>
      <c r="F5157" s="10" t="s">
        <v>19</v>
      </c>
      <c r="G5157" s="10" t="s">
        <v>19</v>
      </c>
      <c r="H5157" s="10" t="s">
        <v>32</v>
      </c>
      <c r="I5157" s="11" t="n">
        <v>43690</v>
      </c>
      <c r="J5157" s="11" t="n">
        <v>43712</v>
      </c>
      <c r="K5157" s="10" t="s">
        <v>21</v>
      </c>
      <c r="L5157" s="0" t="str">
        <f aca="false">LEFT(C5157,9)</f>
        <v>Villa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8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7</v>
      </c>
      <c r="D5158" s="0" t="n">
        <v>68.36</v>
      </c>
      <c r="E5158" s="0" t="n">
        <v>225000</v>
      </c>
      <c r="F5158" s="10" t="s">
        <v>19</v>
      </c>
      <c r="G5158" s="10" t="s">
        <v>19</v>
      </c>
      <c r="H5158" s="10" t="s">
        <v>23</v>
      </c>
      <c r="I5158" s="11" t="n">
        <v>43690</v>
      </c>
      <c r="J5158" s="11" t="n">
        <v>43712</v>
      </c>
      <c r="K5158" s="10" t="s">
        <v>21</v>
      </c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8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32.13</v>
      </c>
      <c r="E5159" s="0" t="n">
        <v>73000</v>
      </c>
      <c r="F5159" s="10" t="s">
        <v>19</v>
      </c>
      <c r="G5159" s="10" t="s">
        <v>19</v>
      </c>
      <c r="H5159" s="10" t="s">
        <v>47</v>
      </c>
      <c r="I5159" s="11" t="n">
        <v>43690</v>
      </c>
      <c r="J5159" s="11" t="n">
        <v>43712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8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70.81</v>
      </c>
      <c r="E5160" s="0" t="n">
        <v>123000</v>
      </c>
      <c r="F5160" s="10" t="s">
        <v>19</v>
      </c>
      <c r="G5160" s="10" t="s">
        <v>19</v>
      </c>
      <c r="H5160" s="10" t="s">
        <v>59</v>
      </c>
      <c r="I5160" s="11" t="n">
        <v>43690</v>
      </c>
      <c r="J5160" s="11" t="n">
        <v>43712</v>
      </c>
      <c r="K5160" s="10" t="s">
        <v>42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8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66.45</v>
      </c>
      <c r="E5161" s="0" t="n">
        <v>108000</v>
      </c>
      <c r="F5161" s="10" t="s">
        <v>19</v>
      </c>
      <c r="G5161" s="10" t="s">
        <v>19</v>
      </c>
      <c r="H5161" s="10" t="s">
        <v>40</v>
      </c>
      <c r="I5161" s="11" t="n">
        <v>43690</v>
      </c>
      <c r="J5161" s="11" t="n">
        <v>43712</v>
      </c>
      <c r="K5161" s="10" t="s">
        <v>42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8</v>
      </c>
      <c r="P5161" s="2" t="str">
        <f aca="false">LEFT(H5161,10)</f>
        <v>CA -Croix </v>
      </c>
      <c r="Q5161" s="12" t="n">
        <f aca="false">J5161-I5161</f>
        <v>22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7</v>
      </c>
      <c r="D5162" s="0" t="n">
        <v>30.62</v>
      </c>
      <c r="E5162" s="0" t="n">
        <v>95000</v>
      </c>
      <c r="F5162" s="10" t="s">
        <v>19</v>
      </c>
      <c r="G5162" s="10" t="s">
        <v>19</v>
      </c>
      <c r="H5162" s="10" t="s">
        <v>34</v>
      </c>
      <c r="I5162" s="11" t="n">
        <v>43690</v>
      </c>
      <c r="J5162" s="11" t="n">
        <v>43712</v>
      </c>
      <c r="K5162" s="10" t="s">
        <v>21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8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87.14</v>
      </c>
      <c r="E5163" s="0" t="n">
        <v>274500</v>
      </c>
      <c r="F5163" s="10" t="s">
        <v>19</v>
      </c>
      <c r="G5163" s="10" t="s">
        <v>19</v>
      </c>
      <c r="H5163" s="10" t="s">
        <v>32</v>
      </c>
      <c r="I5163" s="11" t="n">
        <v>43690</v>
      </c>
      <c r="J5163" s="11" t="n">
        <v>43712</v>
      </c>
      <c r="K5163" s="10" t="s">
        <v>42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8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24</v>
      </c>
      <c r="D5164" s="0"/>
      <c r="E5164" s="0" t="n">
        <v>6000</v>
      </c>
      <c r="F5164" s="10" t="s">
        <v>19</v>
      </c>
      <c r="G5164" s="10" t="s">
        <v>19</v>
      </c>
      <c r="H5164" s="10" t="s">
        <v>37</v>
      </c>
      <c r="I5164" s="11" t="n">
        <v>43690</v>
      </c>
      <c r="J5164" s="11" t="n">
        <v>43712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8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72.8</v>
      </c>
      <c r="E5165" s="0" t="n">
        <v>138000</v>
      </c>
      <c r="F5165" s="0"/>
      <c r="G5165" s="10" t="s">
        <v>19</v>
      </c>
      <c r="H5165" s="10" t="s">
        <v>46</v>
      </c>
      <c r="I5165" s="11" t="n">
        <v>43690</v>
      </c>
      <c r="J5165" s="11" t="n">
        <v>43712</v>
      </c>
      <c r="K5165" s="10" t="s">
        <v>21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>Particuli</v>
      </c>
      <c r="O5165" s="2" t="n">
        <f aca="false">MONTH(I5165)</f>
        <v>8</v>
      </c>
      <c r="P5165" s="2" t="str">
        <f aca="false">LEFT(J5165,2)</f>
        <v>43</v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25.17</v>
      </c>
      <c r="E5166" s="0" t="n">
        <v>74000</v>
      </c>
      <c r="F5166" s="10" t="s">
        <v>45</v>
      </c>
      <c r="G5166" s="10" t="s">
        <v>19</v>
      </c>
      <c r="H5166" s="10" t="s">
        <v>32</v>
      </c>
      <c r="I5166" s="11" t="n">
        <v>43690</v>
      </c>
      <c r="J5166" s="11" t="n">
        <v>43712</v>
      </c>
      <c r="K5166" s="10" t="s">
        <v>29</v>
      </c>
      <c r="L5166" s="0" t="str">
        <f aca="false">LEFT(C5166,9)</f>
        <v>Apparteme</v>
      </c>
      <c r="M5166" s="13" t="str">
        <f aca="false">LEFT(F5166,9)</f>
        <v>SACI-SCCV</v>
      </c>
      <c r="N5166" s="2" t="str">
        <f aca="false">LEFT(G5166,9)</f>
        <v>Particuli</v>
      </c>
      <c r="O5166" s="2" t="n">
        <f aca="false">MONTH(I5166)</f>
        <v>8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/>
      <c r="C5167" s="10" t="s">
        <v>24</v>
      </c>
      <c r="D5167" s="0"/>
      <c r="E5167" s="0" t="n">
        <v>15000</v>
      </c>
      <c r="F5167" s="10" t="s">
        <v>19</v>
      </c>
      <c r="G5167" s="0"/>
      <c r="H5167" s="10" t="s">
        <v>44</v>
      </c>
      <c r="I5167" s="11" t="n">
        <v>43690</v>
      </c>
      <c r="J5167" s="11" t="n">
        <v>43712</v>
      </c>
      <c r="K5167" s="10" t="s">
        <v>21</v>
      </c>
      <c r="L5167" s="0" t="str">
        <f aca="false">LEFT(C5167,9)</f>
        <v>Garag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8</v>
      </c>
      <c r="P5167" s="2" t="str">
        <f aca="false">LEFT(J5167,2)</f>
        <v>43</v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63.01</v>
      </c>
      <c r="E5168" s="0" t="n">
        <v>175000</v>
      </c>
      <c r="F5168" s="10" t="s">
        <v>19</v>
      </c>
      <c r="G5168" s="10" t="s">
        <v>19</v>
      </c>
      <c r="H5168" s="10" t="s">
        <v>54</v>
      </c>
      <c r="I5168" s="11" t="n">
        <v>43691</v>
      </c>
      <c r="J5168" s="11" t="n">
        <v>43712</v>
      </c>
      <c r="K5168" s="10" t="s">
        <v>42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8</v>
      </c>
      <c r="P5168" s="2" t="str">
        <f aca="false">LEFT(H5168,10)</f>
        <v>CA -Pas du</v>
      </c>
      <c r="Q5168" s="12" t="n">
        <f aca="false">J5168-I5168</f>
        <v>21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50.66</v>
      </c>
      <c r="E5169" s="0" t="n">
        <v>140000</v>
      </c>
      <c r="F5169" s="10" t="s">
        <v>19</v>
      </c>
      <c r="G5169" s="10" t="s">
        <v>19</v>
      </c>
      <c r="H5169" s="10" t="s">
        <v>26</v>
      </c>
      <c r="I5169" s="11" t="n">
        <v>43691</v>
      </c>
      <c r="J5169" s="11" t="n">
        <v>43712</v>
      </c>
      <c r="K5169" s="10" t="s">
        <v>21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8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65.07</v>
      </c>
      <c r="E5170" s="0" t="n">
        <v>260000</v>
      </c>
      <c r="F5170" s="10" t="s">
        <v>19</v>
      </c>
      <c r="G5170" s="10" t="s">
        <v>19</v>
      </c>
      <c r="H5170" s="10" t="s">
        <v>43</v>
      </c>
      <c r="I5170" s="11" t="n">
        <v>43691</v>
      </c>
      <c r="J5170" s="11" t="n">
        <v>43712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8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32.2</v>
      </c>
      <c r="E5171" s="0" t="n">
        <v>76000</v>
      </c>
      <c r="F5171" s="10" t="s">
        <v>19</v>
      </c>
      <c r="G5171" s="10" t="s">
        <v>19</v>
      </c>
      <c r="H5171" s="10" t="s">
        <v>41</v>
      </c>
      <c r="I5171" s="11" t="n">
        <v>43691</v>
      </c>
      <c r="J5171" s="11" t="n">
        <v>43712</v>
      </c>
      <c r="K5171" s="10" t="s">
        <v>4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8</v>
      </c>
      <c r="P5171" s="2" t="str">
        <f aca="false">LEFT(H5171,10)</f>
        <v>CE -La Mar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17.75</v>
      </c>
      <c r="E5172" s="0" t="n">
        <v>83500</v>
      </c>
      <c r="F5172" s="10" t="s">
        <v>19</v>
      </c>
      <c r="G5172" s="10" t="s">
        <v>19</v>
      </c>
      <c r="H5172" s="0"/>
      <c r="I5172" s="11" t="n">
        <v>43691</v>
      </c>
      <c r="J5172" s="11" t="n">
        <v>43712</v>
      </c>
      <c r="K5172" s="10" t="s">
        <v>21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8</v>
      </c>
      <c r="P5172" s="2" t="str">
        <f aca="false">LEFT(H5172,10)</f>
        <v/>
      </c>
      <c r="Q5172" s="12" t="n">
        <f aca="false">J5172-I5172</f>
        <v>21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70.47</v>
      </c>
      <c r="E5173" s="0" t="n">
        <v>224000</v>
      </c>
      <c r="F5173" s="10" t="s">
        <v>19</v>
      </c>
      <c r="G5173" s="10" t="s">
        <v>19</v>
      </c>
      <c r="H5173" s="10" t="s">
        <v>40</v>
      </c>
      <c r="I5173" s="11" t="n">
        <v>43691</v>
      </c>
      <c r="J5173" s="11" t="n">
        <v>43712</v>
      </c>
      <c r="K5173" s="10" t="s">
        <v>42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8</v>
      </c>
      <c r="P5173" s="2" t="str">
        <f aca="false">LEFT(H5173,10)</f>
        <v>CA -Croix </v>
      </c>
      <c r="Q5173" s="12" t="n">
        <f aca="false">J5173-I5173</f>
        <v>2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30</v>
      </c>
      <c r="D5174" s="0" t="n">
        <v>78.51</v>
      </c>
      <c r="E5174" s="0" t="n">
        <v>249000</v>
      </c>
      <c r="F5174" s="10" t="s">
        <v>19</v>
      </c>
      <c r="G5174" s="10" t="s">
        <v>19</v>
      </c>
      <c r="H5174" s="10" t="s">
        <v>38</v>
      </c>
      <c r="I5174" s="11" t="n">
        <v>43691</v>
      </c>
      <c r="J5174" s="11" t="n">
        <v>43712</v>
      </c>
      <c r="K5174" s="10" t="s">
        <v>42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8</v>
      </c>
      <c r="P5174" s="2" t="str">
        <f aca="false">LEFT(H5174,10)</f>
        <v>MC -Gares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51.56</v>
      </c>
      <c r="E5175" s="0" t="n">
        <v>231000</v>
      </c>
      <c r="F5175" s="10" t="s">
        <v>25</v>
      </c>
      <c r="G5175" s="10" t="s">
        <v>19</v>
      </c>
      <c r="H5175" s="10" t="s">
        <v>28</v>
      </c>
      <c r="I5175" s="11" t="n">
        <v>43691</v>
      </c>
      <c r="J5175" s="11" t="n">
        <v>43713</v>
      </c>
      <c r="K5175" s="10" t="s">
        <v>42</v>
      </c>
      <c r="L5175" s="0" t="str">
        <f aca="false">LEFT(C5175,9)</f>
        <v>Appartem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8</v>
      </c>
      <c r="P5175" s="2" t="str">
        <f aca="false">LEFT(H5175,10)</f>
        <v>MC -Les Be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2.42</v>
      </c>
      <c r="E5176" s="0" t="n">
        <v>182500</v>
      </c>
      <c r="F5176" s="10" t="s">
        <v>19</v>
      </c>
      <c r="G5176" s="10" t="s">
        <v>19</v>
      </c>
      <c r="H5176" s="10" t="s">
        <v>34</v>
      </c>
      <c r="I5176" s="11" t="n">
        <v>43691</v>
      </c>
      <c r="J5176" s="11" t="n">
        <v>43713</v>
      </c>
      <c r="K5176" s="10" t="s">
        <v>21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8</v>
      </c>
      <c r="P5176" s="2" t="str">
        <f aca="false">LEFT(H5176,10)</f>
        <v>MC -Antigo</v>
      </c>
      <c r="Q5176" s="12" t="n">
        <f aca="false">J5176-I5176</f>
        <v>22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 t="n">
        <v>83.07</v>
      </c>
      <c r="E5177" s="0" t="n">
        <v>229000</v>
      </c>
      <c r="F5177" s="10" t="s">
        <v>19</v>
      </c>
      <c r="G5177" s="10" t="s">
        <v>19</v>
      </c>
      <c r="H5177" s="10" t="s">
        <v>38</v>
      </c>
      <c r="I5177" s="11" t="n">
        <v>43691</v>
      </c>
      <c r="J5177" s="11" t="n">
        <v>43713</v>
      </c>
      <c r="K5177" s="10" t="s">
        <v>29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8</v>
      </c>
      <c r="P5177" s="2" t="str">
        <f aca="false">LEFT(H5177,10)</f>
        <v>MC -Gares</v>
      </c>
      <c r="Q5177" s="12" t="n">
        <f aca="false">J5177-I5177</f>
        <v>22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7</v>
      </c>
      <c r="D5178" s="0" t="n">
        <v>67</v>
      </c>
      <c r="E5178" s="0" t="n">
        <v>225000</v>
      </c>
      <c r="F5178" s="10" t="s">
        <v>19</v>
      </c>
      <c r="G5178" s="10" t="s">
        <v>19</v>
      </c>
      <c r="H5178" s="10" t="s">
        <v>32</v>
      </c>
      <c r="I5178" s="11" t="n">
        <v>43691</v>
      </c>
      <c r="J5178" s="11" t="n">
        <v>43713</v>
      </c>
      <c r="K5178" s="10" t="s">
        <v>42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8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39</v>
      </c>
      <c r="D5179" s="0" t="n">
        <v>110</v>
      </c>
      <c r="E5179" s="0" t="n">
        <v>285000</v>
      </c>
      <c r="F5179" s="10" t="s">
        <v>25</v>
      </c>
      <c r="G5179" s="10" t="s">
        <v>19</v>
      </c>
      <c r="H5179" s="10" t="s">
        <v>48</v>
      </c>
      <c r="I5179" s="11" t="n">
        <v>43691</v>
      </c>
      <c r="J5179" s="11" t="n">
        <v>43713</v>
      </c>
      <c r="K5179" s="10" t="s">
        <v>42</v>
      </c>
      <c r="L5179" s="0" t="str">
        <f aca="false">LEFT(C5179,9)</f>
        <v>Villa</v>
      </c>
      <c r="M5179" s="13" t="str">
        <f aca="false">LEFT(F5179,9)</f>
        <v>SCI</v>
      </c>
      <c r="N5179" s="2" t="str">
        <f aca="false">LEFT(G5179,9)</f>
        <v>Particuli</v>
      </c>
      <c r="O5179" s="2" t="n">
        <f aca="false">MONTH(I5179)</f>
        <v>8</v>
      </c>
      <c r="P5179" s="2" t="str">
        <f aca="false">LEFT(H5179,10)</f>
        <v>CE -La Cha</v>
      </c>
      <c r="Q5179" s="12" t="n">
        <f aca="false">J5179-I5179</f>
        <v>22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22.78</v>
      </c>
      <c r="E5180" s="0" t="n">
        <v>39000</v>
      </c>
      <c r="F5180" s="10" t="s">
        <v>19</v>
      </c>
      <c r="G5180" s="10" t="s">
        <v>19</v>
      </c>
      <c r="H5180" s="10" t="s">
        <v>46</v>
      </c>
      <c r="I5180" s="11" t="n">
        <v>43691</v>
      </c>
      <c r="J5180" s="11" t="n">
        <v>43712</v>
      </c>
      <c r="K5180" s="10" t="s">
        <v>21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8</v>
      </c>
      <c r="P5180" s="2" t="str">
        <f aca="false">LEFT(H5180,10)</f>
        <v>CA -Lemass</v>
      </c>
      <c r="Q5180" s="12" t="n">
        <f aca="false">J5180-I5180</f>
        <v>21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67.64</v>
      </c>
      <c r="E5181" s="0" t="n">
        <v>170000</v>
      </c>
      <c r="F5181" s="10" t="s">
        <v>19</v>
      </c>
      <c r="G5181" s="10" t="s">
        <v>19</v>
      </c>
      <c r="H5181" s="10" t="s">
        <v>54</v>
      </c>
      <c r="I5181" s="11" t="n">
        <v>43691</v>
      </c>
      <c r="J5181" s="11" t="n">
        <v>43712</v>
      </c>
      <c r="K5181" s="10" t="s">
        <v>21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8</v>
      </c>
      <c r="P5181" s="2" t="str">
        <f aca="false">LEFT(H5181,10)</f>
        <v>CA -Pas du</v>
      </c>
      <c r="Q5181" s="12" t="n">
        <f aca="false">J5181-I5181</f>
        <v>21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78</v>
      </c>
      <c r="D5182" s="0" t="n">
        <v>1621</v>
      </c>
      <c r="E5182" s="0" t="n">
        <v>900000</v>
      </c>
      <c r="F5182" s="10" t="s">
        <v>19</v>
      </c>
      <c r="G5182" s="10" t="s">
        <v>22</v>
      </c>
      <c r="H5182" s="10" t="s">
        <v>40</v>
      </c>
      <c r="I5182" s="11" t="n">
        <v>43691</v>
      </c>
      <c r="J5182" s="11" t="n">
        <v>43728</v>
      </c>
      <c r="K5182" s="10" t="s">
        <v>21</v>
      </c>
      <c r="L5182" s="0" t="str">
        <f aca="false">LEFT(C5182,9)</f>
        <v>Bien exce</v>
      </c>
      <c r="M5182" s="13" t="str">
        <f aca="false">LEFT(F5182,9)</f>
        <v>Particuli</v>
      </c>
      <c r="N5182" s="2" t="str">
        <f aca="false">LEFT(G5182,9)</f>
        <v>Autre per</v>
      </c>
      <c r="O5182" s="2" t="n">
        <f aca="false">MONTH(I5182)</f>
        <v>8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/>
      <c r="C5183" s="10" t="s">
        <v>78</v>
      </c>
      <c r="D5183" s="0" t="n">
        <v>100</v>
      </c>
      <c r="E5183" s="0" t="n">
        <v>1195000</v>
      </c>
      <c r="F5183" s="0"/>
      <c r="G5183" s="10" t="s">
        <v>22</v>
      </c>
      <c r="H5183" s="10" t="s">
        <v>40</v>
      </c>
      <c r="I5183" s="11" t="n">
        <v>43691</v>
      </c>
      <c r="J5183" s="11" t="n">
        <v>43728</v>
      </c>
      <c r="K5183" s="10" t="s">
        <v>21</v>
      </c>
      <c r="L5183" s="0" t="str">
        <f aca="false">LEFT(C5183,9)</f>
        <v>Bien exce</v>
      </c>
      <c r="M5183" s="13" t="str">
        <f aca="false">LEFT(F5183,9)</f>
        <v/>
      </c>
      <c r="N5183" s="2" t="str">
        <f aca="false">LEFT(G5183,9)</f>
        <v>Autre per</v>
      </c>
      <c r="O5183" s="2" t="n">
        <f aca="false">MONTH(I5183)</f>
        <v>8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55</v>
      </c>
      <c r="D5184" s="0" t="n">
        <v>72.71</v>
      </c>
      <c r="E5184" s="0" t="n">
        <v>150000</v>
      </c>
      <c r="F5184" s="10" t="s">
        <v>19</v>
      </c>
      <c r="G5184" s="10" t="s">
        <v>19</v>
      </c>
      <c r="H5184" s="10" t="s">
        <v>35</v>
      </c>
      <c r="I5184" s="11" t="n">
        <v>43691</v>
      </c>
      <c r="J5184" s="11" t="n">
        <v>43712</v>
      </c>
      <c r="K5184" s="10" t="s">
        <v>29</v>
      </c>
      <c r="L5184" s="0" t="str">
        <f aca="false">LEFT(C5184,9)</f>
        <v>Local com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8</v>
      </c>
      <c r="P5184" s="2" t="str">
        <f aca="false">LEFT(H5184,10)</f>
        <v>CE -Alco</v>
      </c>
      <c r="Q5184" s="12" t="n">
        <f aca="false">J5184-I5184</f>
        <v>21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7</v>
      </c>
      <c r="D5185" s="0" t="n">
        <v>64.37</v>
      </c>
      <c r="E5185" s="0" t="n">
        <v>415000</v>
      </c>
      <c r="F5185" s="10" t="s">
        <v>45</v>
      </c>
      <c r="G5185" s="10" t="s">
        <v>19</v>
      </c>
      <c r="H5185" s="10" t="s">
        <v>38</v>
      </c>
      <c r="I5185" s="11" t="n">
        <v>43691</v>
      </c>
      <c r="J5185" s="11" t="n">
        <v>43713</v>
      </c>
      <c r="K5185" s="10" t="s">
        <v>21</v>
      </c>
      <c r="L5185" s="0" t="str">
        <f aca="false">LEFT(C5185,9)</f>
        <v>Apparteme</v>
      </c>
      <c r="M5185" s="13" t="str">
        <f aca="false">LEFT(F5185,9)</f>
        <v>SACI-SCCV</v>
      </c>
      <c r="N5185" s="2" t="str">
        <f aca="false">LEFT(G5185,9)</f>
        <v>Particuli</v>
      </c>
      <c r="O5185" s="2" t="n">
        <f aca="false">MONTH(I5185)</f>
        <v>8</v>
      </c>
      <c r="P5185" s="2" t="str">
        <f aca="false">LEFT(H5185,10)</f>
        <v>MC -Gares</v>
      </c>
      <c r="Q5185" s="12" t="n">
        <f aca="false">J5185-I5185</f>
        <v>22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34.21</v>
      </c>
      <c r="E5186" s="0" t="n">
        <v>86000</v>
      </c>
      <c r="F5186" s="10" t="s">
        <v>19</v>
      </c>
      <c r="G5186" s="10" t="s">
        <v>19</v>
      </c>
      <c r="H5186" s="10" t="s">
        <v>31</v>
      </c>
      <c r="I5186" s="11" t="n">
        <v>43691</v>
      </c>
      <c r="J5186" s="11" t="n">
        <v>43713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8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62</v>
      </c>
      <c r="D5187" s="0"/>
      <c r="E5187" s="0" t="n">
        <v>78000</v>
      </c>
      <c r="F5187" s="0"/>
      <c r="G5187" s="10" t="s">
        <v>19</v>
      </c>
      <c r="H5187" s="10" t="s">
        <v>26</v>
      </c>
      <c r="I5187" s="11" t="n">
        <v>43691</v>
      </c>
      <c r="J5187" s="11" t="n">
        <v>43712</v>
      </c>
      <c r="K5187" s="10" t="s">
        <v>21</v>
      </c>
      <c r="L5187" s="0" t="str">
        <f aca="false">LEFT(C5187,9)</f>
        <v>Divers</v>
      </c>
      <c r="M5187" s="13" t="str">
        <f aca="false">LEFT(F5187,9)</f>
        <v/>
      </c>
      <c r="N5187" s="2" t="str">
        <f aca="false">LEFT(G5187,9)</f>
        <v>Particuli</v>
      </c>
      <c r="O5187" s="2" t="n">
        <f aca="false">MONTH(I5187)</f>
        <v>8</v>
      </c>
      <c r="P5187" s="2" t="str">
        <f aca="false">LEFT(H5187,10)</f>
        <v>HF -Aiguel</v>
      </c>
      <c r="Q5187" s="12" t="n">
        <f aca="false">J5187-I5187</f>
        <v>21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16.83</v>
      </c>
      <c r="E5188" s="0" t="n">
        <v>73000</v>
      </c>
      <c r="F5188" s="10" t="s">
        <v>19</v>
      </c>
      <c r="G5188" s="10" t="s">
        <v>19</v>
      </c>
      <c r="H5188" s="10" t="s">
        <v>26</v>
      </c>
      <c r="I5188" s="11" t="n">
        <v>43691</v>
      </c>
      <c r="J5188" s="11" t="n">
        <v>43712</v>
      </c>
      <c r="K5188" s="10" t="s">
        <v>21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8</v>
      </c>
      <c r="P5188" s="2" t="str">
        <f aca="false">LEFT(H5188,10)</f>
        <v>HF -Aiguel</v>
      </c>
      <c r="Q5188" s="12" t="n">
        <f aca="false">J5188-I5188</f>
        <v>2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24</v>
      </c>
      <c r="E5189" s="0" t="n">
        <v>52000</v>
      </c>
      <c r="F5189" s="10" t="s">
        <v>19</v>
      </c>
      <c r="G5189" s="10" t="s">
        <v>19</v>
      </c>
      <c r="H5189" s="10" t="s">
        <v>58</v>
      </c>
      <c r="I5189" s="11" t="n">
        <v>43691</v>
      </c>
      <c r="J5189" s="11" t="n">
        <v>43712</v>
      </c>
      <c r="K5189" s="10" t="s">
        <v>21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8</v>
      </c>
      <c r="P5189" s="2" t="str">
        <f aca="false">LEFT(H5189,10)</f>
        <v>MO -Cellen</v>
      </c>
      <c r="Q5189" s="12" t="n">
        <f aca="false">J5189-I5189</f>
        <v>2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4</v>
      </c>
      <c r="D5190" s="0"/>
      <c r="E5190" s="0" t="n">
        <v>14000</v>
      </c>
      <c r="F5190" s="10" t="s">
        <v>19</v>
      </c>
      <c r="G5190" s="10" t="s">
        <v>19</v>
      </c>
      <c r="H5190" s="10" t="s">
        <v>59</v>
      </c>
      <c r="I5190" s="11" t="n">
        <v>43691</v>
      </c>
      <c r="J5190" s="11" t="n">
        <v>43712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8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/>
      <c r="C5191" s="10" t="s">
        <v>24</v>
      </c>
      <c r="D5191" s="0"/>
      <c r="E5191" s="0" t="n">
        <v>15500</v>
      </c>
      <c r="F5191" s="10" t="s">
        <v>45</v>
      </c>
      <c r="G5191" s="10" t="s">
        <v>19</v>
      </c>
      <c r="H5191" s="10" t="s">
        <v>43</v>
      </c>
      <c r="I5191" s="11" t="n">
        <v>43691</v>
      </c>
      <c r="J5191" s="11" t="n">
        <v>43712</v>
      </c>
      <c r="K5191" s="10" t="s">
        <v>21</v>
      </c>
      <c r="L5191" s="0" t="str">
        <f aca="false">LEFT(C5191,9)</f>
        <v>Garage</v>
      </c>
      <c r="M5191" s="13" t="str">
        <f aca="false">LEFT(F5191,9)</f>
        <v>SACI-SCCV</v>
      </c>
      <c r="N5191" s="2" t="str">
        <f aca="false">LEFT(G5191,9)</f>
        <v>Particuli</v>
      </c>
      <c r="O5191" s="2" t="n">
        <f aca="false">MONTH(I5191)</f>
        <v>8</v>
      </c>
      <c r="P5191" s="2" t="str">
        <f aca="false">LEFT(H5191,10)</f>
        <v>HF -Hopita</v>
      </c>
      <c r="Q5191" s="12" t="n">
        <f aca="false">J5191-I5191</f>
        <v>21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57.17</v>
      </c>
      <c r="E5192" s="0" t="n">
        <v>359000</v>
      </c>
      <c r="F5192" s="10" t="s">
        <v>25</v>
      </c>
      <c r="G5192" s="10" t="s">
        <v>19</v>
      </c>
      <c r="H5192" s="0"/>
      <c r="I5192" s="11" t="n">
        <v>43691</v>
      </c>
      <c r="J5192" s="11" t="n">
        <v>43712</v>
      </c>
      <c r="K5192" s="10" t="s">
        <v>21</v>
      </c>
      <c r="L5192" s="0" t="str">
        <f aca="false">LEFT(C5192,9)</f>
        <v>Apparteme</v>
      </c>
      <c r="M5192" s="13" t="str">
        <f aca="false">LEFT(F5192,9)</f>
        <v>SCI</v>
      </c>
      <c r="N5192" s="2" t="str">
        <f aca="false">LEFT(G5192,9)</f>
        <v>Particuli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21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16</v>
      </c>
      <c r="E5193" s="0" t="n">
        <v>150000</v>
      </c>
      <c r="F5193" s="10" t="s">
        <v>19</v>
      </c>
      <c r="G5193" s="10" t="s">
        <v>19</v>
      </c>
      <c r="H5193" s="10" t="s">
        <v>35</v>
      </c>
      <c r="I5193" s="11" t="n">
        <v>43691</v>
      </c>
      <c r="J5193" s="11" t="n">
        <v>43712</v>
      </c>
      <c r="K5193" s="10" t="s">
        <v>42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8</v>
      </c>
      <c r="P5193" s="2" t="str">
        <f aca="false">LEFT(H5193,10)</f>
        <v>CE -Alco</v>
      </c>
      <c r="Q5193" s="12" t="n">
        <f aca="false">J5193-I5193</f>
        <v>2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66.77</v>
      </c>
      <c r="E5194" s="0" t="n">
        <v>283000</v>
      </c>
      <c r="F5194" s="10" t="s">
        <v>19</v>
      </c>
      <c r="G5194" s="10" t="s">
        <v>19</v>
      </c>
      <c r="H5194" s="10" t="s">
        <v>26</v>
      </c>
      <c r="I5194" s="11" t="n">
        <v>43691</v>
      </c>
      <c r="J5194" s="11" t="n">
        <v>43712</v>
      </c>
      <c r="K5194" s="10" t="s">
        <v>21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8</v>
      </c>
      <c r="P5194" s="2" t="str">
        <f aca="false">LEFT(H5194,10)</f>
        <v>HF -Aiguel</v>
      </c>
      <c r="Q5194" s="12" t="n">
        <f aca="false">J5194-I5194</f>
        <v>21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67.61</v>
      </c>
      <c r="E5195" s="0" t="n">
        <v>230000</v>
      </c>
      <c r="F5195" s="10" t="s">
        <v>19</v>
      </c>
      <c r="G5195" s="10" t="s">
        <v>19</v>
      </c>
      <c r="H5195" s="10" t="s">
        <v>40</v>
      </c>
      <c r="I5195" s="11" t="n">
        <v>43691</v>
      </c>
      <c r="J5195" s="11" t="n">
        <v>43712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8</v>
      </c>
      <c r="P5195" s="2" t="str">
        <f aca="false">LEFT(H5195,10)</f>
        <v>CA -Croix </v>
      </c>
      <c r="Q5195" s="12" t="n">
        <f aca="false">J5195-I5195</f>
        <v>2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9.65</v>
      </c>
      <c r="E5196" s="0" t="n">
        <v>195000</v>
      </c>
      <c r="F5196" s="10" t="s">
        <v>19</v>
      </c>
      <c r="G5196" s="10" t="s">
        <v>19</v>
      </c>
      <c r="H5196" s="10" t="s">
        <v>34</v>
      </c>
      <c r="I5196" s="11" t="n">
        <v>43691</v>
      </c>
      <c r="J5196" s="11" t="n">
        <v>43713</v>
      </c>
      <c r="K5196" s="10" t="s">
        <v>21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8</v>
      </c>
      <c r="P5196" s="2" t="str">
        <f aca="false">LEFT(H5196,10)</f>
        <v>MC -Antigo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40.89</v>
      </c>
      <c r="E5197" s="0" t="n">
        <v>133000</v>
      </c>
      <c r="F5197" s="10" t="s">
        <v>25</v>
      </c>
      <c r="G5197" s="10" t="s">
        <v>19</v>
      </c>
      <c r="H5197" s="10" t="s">
        <v>37</v>
      </c>
      <c r="I5197" s="11" t="n">
        <v>43696</v>
      </c>
      <c r="J5197" s="11" t="n">
        <v>43719</v>
      </c>
      <c r="K5197" s="10" t="s">
        <v>21</v>
      </c>
      <c r="L5197" s="0" t="str">
        <f aca="false">LEFT(C5197,9)</f>
        <v>Apparteme</v>
      </c>
      <c r="M5197" s="13" t="str">
        <f aca="false">LEFT(F5197,9)</f>
        <v>SCI</v>
      </c>
      <c r="N5197" s="2" t="str">
        <f aca="false">LEFT(G5197,9)</f>
        <v>Particuli</v>
      </c>
      <c r="O5197" s="2" t="n">
        <f aca="false">MONTH(I5197)</f>
        <v>8</v>
      </c>
      <c r="P5197" s="2" t="str">
        <f aca="false">LEFT(H5197,10)</f>
        <v>PM -Port M</v>
      </c>
      <c r="Q5197" s="12" t="n">
        <f aca="false">J5197-I5197</f>
        <v>2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7</v>
      </c>
      <c r="D5198" s="0" t="n">
        <v>70.52</v>
      </c>
      <c r="E5198" s="0" t="n">
        <v>167000</v>
      </c>
      <c r="F5198" s="10" t="s">
        <v>19</v>
      </c>
      <c r="G5198" s="10" t="s">
        <v>19</v>
      </c>
      <c r="H5198" s="10" t="s">
        <v>44</v>
      </c>
      <c r="I5198" s="11" t="n">
        <v>43696</v>
      </c>
      <c r="J5198" s="11" t="n">
        <v>43719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8</v>
      </c>
      <c r="P5198" s="2" t="str">
        <f aca="false">LEFT(H5198,10)</f>
        <v>MC -Les Au</v>
      </c>
      <c r="Q5198" s="12" t="n">
        <f aca="false">J5198-I5198</f>
        <v>23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21.01</v>
      </c>
      <c r="E5199" s="0" t="n">
        <v>80000</v>
      </c>
      <c r="F5199" s="10" t="s">
        <v>19</v>
      </c>
      <c r="G5199" s="10" t="s">
        <v>19</v>
      </c>
      <c r="H5199" s="10" t="s">
        <v>32</v>
      </c>
      <c r="I5199" s="11" t="n">
        <v>43696</v>
      </c>
      <c r="J5199" s="11" t="n">
        <v>43719</v>
      </c>
      <c r="K5199" s="10" t="s">
        <v>29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8</v>
      </c>
      <c r="P5199" s="2" t="str">
        <f aca="false">LEFT(H5199,10)</f>
        <v>MC -Bouton</v>
      </c>
      <c r="Q5199" s="12" t="n">
        <f aca="false">J5199-I5199</f>
        <v>23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27</v>
      </c>
      <c r="D5200" s="0" t="n">
        <v>57</v>
      </c>
      <c r="E5200" s="0" t="n">
        <v>235000</v>
      </c>
      <c r="F5200" s="10" t="s">
        <v>19</v>
      </c>
      <c r="G5200" s="0"/>
      <c r="H5200" s="10" t="s">
        <v>32</v>
      </c>
      <c r="I5200" s="11" t="n">
        <v>43696</v>
      </c>
      <c r="J5200" s="11" t="n">
        <v>43719</v>
      </c>
      <c r="K5200" s="10" t="s">
        <v>4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8</v>
      </c>
      <c r="P5200" s="2" t="str">
        <f aca="false">LEFT(H5200,10)</f>
        <v>MC -Bouton</v>
      </c>
      <c r="Q5200" s="12" t="n">
        <f aca="false">J5200-I5200</f>
        <v>2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9.04</v>
      </c>
      <c r="E5201" s="0" t="n">
        <v>257000</v>
      </c>
      <c r="F5201" s="10" t="s">
        <v>45</v>
      </c>
      <c r="G5201" s="10" t="s">
        <v>19</v>
      </c>
      <c r="H5201" s="10" t="s">
        <v>31</v>
      </c>
      <c r="I5201" s="11" t="n">
        <v>43696</v>
      </c>
      <c r="J5201" s="11" t="n">
        <v>43719</v>
      </c>
      <c r="K5201" s="10" t="s">
        <v>21</v>
      </c>
      <c r="L5201" s="0" t="str">
        <f aca="false">LEFT(C5201,9)</f>
        <v>Apparteme</v>
      </c>
      <c r="M5201" s="13" t="str">
        <f aca="false">LEFT(F5201,9)</f>
        <v>SACI-SCCV</v>
      </c>
      <c r="N5201" s="2" t="str">
        <f aca="false">LEFT(G5201,9)</f>
        <v>Particuli</v>
      </c>
      <c r="O5201" s="2" t="n">
        <f aca="false">MONTH(I5201)</f>
        <v>8</v>
      </c>
      <c r="P5201" s="2" t="str">
        <f aca="false">LEFT(H5201,10)</f>
        <v>MC -Centre</v>
      </c>
      <c r="Q5201" s="12" t="n">
        <f aca="false">J5201-I5201</f>
        <v>2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27.8</v>
      </c>
      <c r="E5202" s="0" t="n">
        <v>107500</v>
      </c>
      <c r="F5202" s="10" t="s">
        <v>19</v>
      </c>
      <c r="G5202" s="10" t="s">
        <v>19</v>
      </c>
      <c r="H5202" s="10" t="s">
        <v>38</v>
      </c>
      <c r="I5202" s="11" t="n">
        <v>43696</v>
      </c>
      <c r="J5202" s="11" t="n">
        <v>43719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8</v>
      </c>
      <c r="P5202" s="2" t="str">
        <f aca="false">LEFT(H5202,10)</f>
        <v>MC -Gares</v>
      </c>
      <c r="Q5202" s="12" t="n">
        <f aca="false">J5202-I5202</f>
        <v>2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25.03</v>
      </c>
      <c r="E5203" s="0" t="n">
        <v>95000</v>
      </c>
      <c r="F5203" s="10" t="s">
        <v>19</v>
      </c>
      <c r="G5203" s="10" t="s">
        <v>19</v>
      </c>
      <c r="H5203" s="10" t="s">
        <v>37</v>
      </c>
      <c r="I5203" s="11" t="n">
        <v>43696</v>
      </c>
      <c r="J5203" s="11" t="n">
        <v>43719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8</v>
      </c>
      <c r="P5203" s="2" t="str">
        <f aca="false">LEFT(H5203,10)</f>
        <v>PM -Port M</v>
      </c>
      <c r="Q5203" s="12" t="n">
        <f aca="false">J5203-I5203</f>
        <v>2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3</v>
      </c>
      <c r="D5204" s="0"/>
      <c r="E5204" s="0" t="n">
        <v>140000</v>
      </c>
      <c r="F5204" s="10" t="s">
        <v>19</v>
      </c>
      <c r="G5204" s="10" t="s">
        <v>19</v>
      </c>
      <c r="H5204" s="10" t="s">
        <v>28</v>
      </c>
      <c r="I5204" s="11" t="n">
        <v>43696</v>
      </c>
      <c r="J5204" s="11" t="n">
        <v>43719</v>
      </c>
      <c r="K5204" s="10" t="s">
        <v>42</v>
      </c>
      <c r="L5204" s="0" t="str">
        <f aca="false">LEFT(C5204,9)</f>
        <v>Parking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8</v>
      </c>
      <c r="P5204" s="2" t="str">
        <f aca="false">LEFT(H5204,10)</f>
        <v>MC -Les Be</v>
      </c>
      <c r="Q5204" s="12" t="n">
        <f aca="false">J5204-I5204</f>
        <v>23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9</v>
      </c>
      <c r="D5205" s="0" t="n">
        <v>190</v>
      </c>
      <c r="E5205" s="0" t="n">
        <v>540000</v>
      </c>
      <c r="F5205" s="10" t="s">
        <v>19</v>
      </c>
      <c r="G5205" s="10" t="s">
        <v>19</v>
      </c>
      <c r="H5205" s="10" t="s">
        <v>51</v>
      </c>
      <c r="I5205" s="11" t="n">
        <v>43696</v>
      </c>
      <c r="J5205" s="11" t="n">
        <v>43719</v>
      </c>
      <c r="K5205" s="10" t="s">
        <v>21</v>
      </c>
      <c r="L5205" s="0" t="str">
        <f aca="false">LEFT(C5205,9)</f>
        <v>Villa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8</v>
      </c>
      <c r="P5205" s="2" t="str">
        <f aca="false">LEFT(H5205,10)</f>
        <v>CE -Les Cé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7</v>
      </c>
      <c r="D5206" s="0" t="n">
        <v>37.1</v>
      </c>
      <c r="E5206" s="0" t="n">
        <v>105000</v>
      </c>
      <c r="F5206" s="10" t="s">
        <v>25</v>
      </c>
      <c r="G5206" s="10" t="s">
        <v>19</v>
      </c>
      <c r="H5206" s="10" t="s">
        <v>28</v>
      </c>
      <c r="I5206" s="11" t="n">
        <v>43696</v>
      </c>
      <c r="J5206" s="11" t="n">
        <v>43719</v>
      </c>
      <c r="K5206" s="10" t="s">
        <v>21</v>
      </c>
      <c r="L5206" s="0" t="str">
        <f aca="false">LEFT(C5206,9)</f>
        <v>Apparteme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8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65.12</v>
      </c>
      <c r="E5207" s="0" t="n">
        <v>40000</v>
      </c>
      <c r="F5207" s="10" t="s">
        <v>19</v>
      </c>
      <c r="G5207" s="10" t="s">
        <v>45</v>
      </c>
      <c r="H5207" s="10" t="s">
        <v>65</v>
      </c>
      <c r="I5207" s="11" t="n">
        <v>43696</v>
      </c>
      <c r="J5207" s="0"/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SACI-SCCV</v>
      </c>
      <c r="O5207" s="2" t="n">
        <f aca="false">MONTH(I5207)</f>
        <v>8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60.38</v>
      </c>
      <c r="E5208" s="0" t="n">
        <v>169000</v>
      </c>
      <c r="F5208" s="10" t="s">
        <v>19</v>
      </c>
      <c r="G5208" s="10" t="s">
        <v>25</v>
      </c>
      <c r="H5208" s="10" t="s">
        <v>32</v>
      </c>
      <c r="I5208" s="11" t="n">
        <v>43696</v>
      </c>
      <c r="J5208" s="11" t="n">
        <v>43704</v>
      </c>
      <c r="K5208" s="0"/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SCI</v>
      </c>
      <c r="O5208" s="2" t="n">
        <f aca="false">MONTH(I5208)</f>
        <v>8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0.38</v>
      </c>
      <c r="E5209" s="0" t="n">
        <v>169000</v>
      </c>
      <c r="F5209" s="10" t="s">
        <v>19</v>
      </c>
      <c r="G5209" s="10" t="s">
        <v>25</v>
      </c>
      <c r="H5209" s="10" t="s">
        <v>32</v>
      </c>
      <c r="I5209" s="11" t="n">
        <v>43696</v>
      </c>
      <c r="J5209" s="11" t="n">
        <v>43710</v>
      </c>
      <c r="K5209" s="10" t="s">
        <v>21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SCI</v>
      </c>
      <c r="O5209" s="2" t="n">
        <f aca="false">MONTH(I5209)</f>
        <v>8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27</v>
      </c>
      <c r="D5210" s="0" t="n">
        <v>25.63</v>
      </c>
      <c r="E5210" s="0" t="n">
        <v>104000</v>
      </c>
      <c r="F5210" s="10" t="s">
        <v>19</v>
      </c>
      <c r="G5210" s="10" t="s">
        <v>19</v>
      </c>
      <c r="H5210" s="10" t="s">
        <v>31</v>
      </c>
      <c r="I5210" s="11" t="n">
        <v>43696</v>
      </c>
      <c r="J5210" s="11" t="n">
        <v>43717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8</v>
      </c>
      <c r="P5210" s="2" t="str">
        <f aca="false">LEFT(H5210,10)</f>
        <v>MC -Centre</v>
      </c>
      <c r="Q5210" s="12" t="n">
        <f aca="false">J5210-I5210</f>
        <v>2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55</v>
      </c>
      <c r="D5211" s="0" t="n">
        <v>179.47</v>
      </c>
      <c r="E5211" s="0" t="n">
        <v>240000</v>
      </c>
      <c r="F5211" s="10" t="s">
        <v>45</v>
      </c>
      <c r="G5211" s="10" t="s">
        <v>25</v>
      </c>
      <c r="H5211" s="10" t="s">
        <v>23</v>
      </c>
      <c r="I5211" s="11" t="n">
        <v>43696</v>
      </c>
      <c r="J5211" s="11" t="n">
        <v>43717</v>
      </c>
      <c r="K5211" s="10" t="s">
        <v>21</v>
      </c>
      <c r="L5211" s="0" t="str">
        <f aca="false">LEFT(C5211,9)</f>
        <v>Local com</v>
      </c>
      <c r="M5211" s="13" t="str">
        <f aca="false">LEFT(F5211,9)</f>
        <v>SACI-SCCV</v>
      </c>
      <c r="N5211" s="2" t="str">
        <f aca="false">LEFT(G5211,9)</f>
        <v>SCI</v>
      </c>
      <c r="O5211" s="2" t="n">
        <f aca="false">MONTH(I5211)</f>
        <v>8</v>
      </c>
      <c r="P5211" s="2" t="str">
        <f aca="false">LEFT(H5211,10)</f>
        <v>MC -Gambet</v>
      </c>
      <c r="Q5211" s="12" t="n">
        <f aca="false">J5211-I5211</f>
        <v>21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18</v>
      </c>
      <c r="E5212" s="0" t="n">
        <v>368000</v>
      </c>
      <c r="F5212" s="10" t="s">
        <v>25</v>
      </c>
      <c r="G5212" s="10" t="s">
        <v>19</v>
      </c>
      <c r="H5212" s="10" t="s">
        <v>49</v>
      </c>
      <c r="I5212" s="11" t="n">
        <v>43696</v>
      </c>
      <c r="J5212" s="11" t="n">
        <v>43717</v>
      </c>
      <c r="K5212" s="10" t="s">
        <v>21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8</v>
      </c>
      <c r="P5212" s="2" t="str">
        <f aca="false">LEFT(H5212,10)</f>
        <v>MC -Comédi</v>
      </c>
      <c r="Q5212" s="12" t="n">
        <f aca="false">J5212-I5212</f>
        <v>2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41.7</v>
      </c>
      <c r="E5213" s="0" t="n">
        <v>150000</v>
      </c>
      <c r="F5213" s="10" t="s">
        <v>19</v>
      </c>
      <c r="G5213" s="10" t="s">
        <v>19</v>
      </c>
      <c r="H5213" s="10" t="s">
        <v>31</v>
      </c>
      <c r="I5213" s="11" t="n">
        <v>43696</v>
      </c>
      <c r="J5213" s="11" t="n">
        <v>43717</v>
      </c>
      <c r="K5213" s="10" t="s">
        <v>42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8</v>
      </c>
      <c r="P5213" s="2" t="str">
        <f aca="false">LEFT(H5213,10)</f>
        <v>MC -Centre</v>
      </c>
      <c r="Q5213" s="12" t="n">
        <f aca="false">J5213-I5213</f>
        <v>2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42.94</v>
      </c>
      <c r="E5214" s="0" t="n">
        <v>150000</v>
      </c>
      <c r="F5214" s="10" t="s">
        <v>25</v>
      </c>
      <c r="G5214" s="10" t="s">
        <v>19</v>
      </c>
      <c r="H5214" s="0"/>
      <c r="I5214" s="11" t="n">
        <v>43696</v>
      </c>
      <c r="J5214" s="11" t="n">
        <v>43712</v>
      </c>
      <c r="K5214" s="10" t="s">
        <v>21</v>
      </c>
      <c r="L5214" s="0" t="str">
        <f aca="false">LEFT(C5214,9)</f>
        <v>Apparteme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8</v>
      </c>
      <c r="P5214" s="2" t="str">
        <f aca="false">LEFT(H5214,10)</f>
        <v/>
      </c>
      <c r="Q5214" s="12" t="n">
        <f aca="false">J5214-I5214</f>
        <v>16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17</v>
      </c>
      <c r="E5215" s="0" t="n">
        <v>58000</v>
      </c>
      <c r="F5215" s="10" t="s">
        <v>19</v>
      </c>
      <c r="G5215" s="10" t="s">
        <v>19</v>
      </c>
      <c r="H5215" s="10" t="s">
        <v>52</v>
      </c>
      <c r="I5215" s="11" t="n">
        <v>43696</v>
      </c>
      <c r="J5215" s="11" t="n">
        <v>43712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8</v>
      </c>
      <c r="P5215" s="2" t="str">
        <f aca="false">LEFT(H5215,10)</f>
        <v>CA -Estano</v>
      </c>
      <c r="Q5215" s="12" t="n">
        <f aca="false">J5215-I5215</f>
        <v>16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69.16</v>
      </c>
      <c r="E5216" s="0" t="n">
        <v>402000</v>
      </c>
      <c r="F5216" s="10" t="s">
        <v>19</v>
      </c>
      <c r="G5216" s="10" t="s">
        <v>19</v>
      </c>
      <c r="H5216" s="10" t="s">
        <v>37</v>
      </c>
      <c r="I5216" s="11" t="n">
        <v>43696</v>
      </c>
      <c r="J5216" s="0"/>
      <c r="K5216" s="10" t="s">
        <v>29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8</v>
      </c>
      <c r="P5216" s="2" t="str">
        <f aca="false">LEFT(H5216,10)</f>
        <v>PM -Port M</v>
      </c>
      <c r="Q5216" s="12" t="n">
        <f aca="false">J5216-I5216</f>
        <v>-43696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20.89</v>
      </c>
      <c r="E5217" s="0" t="n">
        <v>83000</v>
      </c>
      <c r="F5217" s="10" t="s">
        <v>25</v>
      </c>
      <c r="G5217" s="10" t="s">
        <v>19</v>
      </c>
      <c r="H5217" s="10" t="s">
        <v>51</v>
      </c>
      <c r="I5217" s="11" t="n">
        <v>43696</v>
      </c>
      <c r="J5217" s="11" t="n">
        <v>43712</v>
      </c>
      <c r="K5217" s="0"/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>Particuli</v>
      </c>
      <c r="O5217" s="2" t="n">
        <f aca="false">MONTH(I5217)</f>
        <v>8</v>
      </c>
      <c r="P5217" s="2" t="str">
        <f aca="false">LEFT(H5217,10)</f>
        <v>CE -Les Cé</v>
      </c>
      <c r="Q5217" s="12" t="n">
        <f aca="false">J5217-I5217</f>
        <v>1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38.68</v>
      </c>
      <c r="E5218" s="0" t="n">
        <v>97000</v>
      </c>
      <c r="F5218" s="10" t="s">
        <v>74</v>
      </c>
      <c r="G5218" s="10" t="s">
        <v>19</v>
      </c>
      <c r="H5218" s="10" t="s">
        <v>46</v>
      </c>
      <c r="I5218" s="11" t="n">
        <v>43696</v>
      </c>
      <c r="J5218" s="11" t="n">
        <v>43712</v>
      </c>
      <c r="K5218" s="10" t="s">
        <v>21</v>
      </c>
      <c r="L5218" s="0" t="str">
        <f aca="false">LEFT(C5218,9)</f>
        <v>Apparteme</v>
      </c>
      <c r="M5218" s="13" t="str">
        <f aca="false">LEFT(F5218,9)</f>
        <v>Notaire</v>
      </c>
      <c r="N5218" s="2" t="str">
        <f aca="false">LEFT(G5218,9)</f>
        <v>Particuli</v>
      </c>
      <c r="O5218" s="2" t="n">
        <f aca="false">MONTH(I5218)</f>
        <v>8</v>
      </c>
      <c r="P5218" s="2" t="str">
        <f aca="false">LEFT(H5218,10)</f>
        <v>CA -Lemass</v>
      </c>
      <c r="Q5218" s="12" t="n">
        <f aca="false">J5218-I5218</f>
        <v>16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4</v>
      </c>
      <c r="D5219" s="0"/>
      <c r="E5219" s="0" t="n">
        <v>11800</v>
      </c>
      <c r="F5219" s="10" t="s">
        <v>19</v>
      </c>
      <c r="G5219" s="10" t="s">
        <v>19</v>
      </c>
      <c r="H5219" s="10" t="s">
        <v>43</v>
      </c>
      <c r="I5219" s="11" t="n">
        <v>43696</v>
      </c>
      <c r="J5219" s="11" t="n">
        <v>43712</v>
      </c>
      <c r="K5219" s="0"/>
      <c r="L5219" s="0" t="str">
        <f aca="false">LEFT(C5219,9)</f>
        <v>Garag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8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29.09</v>
      </c>
      <c r="E5220" s="0" t="n">
        <v>99000</v>
      </c>
      <c r="F5220" s="10" t="s">
        <v>19</v>
      </c>
      <c r="G5220" s="10" t="s">
        <v>19</v>
      </c>
      <c r="H5220" s="10" t="s">
        <v>26</v>
      </c>
      <c r="I5220" s="11" t="n">
        <v>43696</v>
      </c>
      <c r="J5220" s="11" t="n">
        <v>43712</v>
      </c>
      <c r="K5220" s="10" t="s">
        <v>21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8</v>
      </c>
      <c r="P5220" s="2" t="str">
        <f aca="false">LEFT(H5220,10)</f>
        <v>HF -Aiguel</v>
      </c>
      <c r="Q5220" s="12" t="n">
        <f aca="false">J5220-I5220</f>
        <v>16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73.98</v>
      </c>
      <c r="E5221" s="0" t="n">
        <v>143000</v>
      </c>
      <c r="F5221" s="10" t="s">
        <v>45</v>
      </c>
      <c r="G5221" s="10" t="s">
        <v>19</v>
      </c>
      <c r="H5221" s="10" t="s">
        <v>52</v>
      </c>
      <c r="I5221" s="11" t="n">
        <v>43696</v>
      </c>
      <c r="J5221" s="11" t="n">
        <v>43712</v>
      </c>
      <c r="K5221" s="10" t="s">
        <v>21</v>
      </c>
      <c r="L5221" s="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8</v>
      </c>
      <c r="P5221" s="2" t="str">
        <f aca="false">LEFT(H5221,10)</f>
        <v>CA -Estano</v>
      </c>
      <c r="Q5221" s="12" t="n">
        <f aca="false">J5221-I5221</f>
        <v>16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31.29</v>
      </c>
      <c r="E5222" s="0" t="n">
        <v>82000</v>
      </c>
      <c r="F5222" s="10" t="s">
        <v>19</v>
      </c>
      <c r="G5222" s="10" t="s">
        <v>19</v>
      </c>
      <c r="H5222" s="10" t="s">
        <v>46</v>
      </c>
      <c r="I5222" s="11" t="n">
        <v>43696</v>
      </c>
      <c r="J5222" s="11" t="n">
        <v>43712</v>
      </c>
      <c r="K5222" s="10" t="s">
        <v>29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8</v>
      </c>
      <c r="P5222" s="2" t="str">
        <f aca="false">LEFT(H5222,10)</f>
        <v>CA -Lemass</v>
      </c>
      <c r="Q5222" s="12" t="n">
        <f aca="false">J5222-I5222</f>
        <v>16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60</v>
      </c>
      <c r="D5223" s="0" t="n">
        <v>50.38</v>
      </c>
      <c r="E5223" s="0" t="n">
        <v>107000</v>
      </c>
      <c r="F5223" s="10" t="s">
        <v>25</v>
      </c>
      <c r="G5223" s="10" t="s">
        <v>19</v>
      </c>
      <c r="H5223" s="10" t="s">
        <v>35</v>
      </c>
      <c r="I5223" s="11" t="n">
        <v>43696</v>
      </c>
      <c r="J5223" s="11" t="n">
        <v>43712</v>
      </c>
      <c r="K5223" s="10" t="s">
        <v>21</v>
      </c>
      <c r="L5223" s="0" t="str">
        <f aca="false">LEFT(C5223,9)</f>
        <v>Local pro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8</v>
      </c>
      <c r="P5223" s="2" t="str">
        <f aca="false">LEFT(H5223,10)</f>
        <v>CE -Alco</v>
      </c>
      <c r="Q5223" s="12" t="n">
        <f aca="false">J5223-I5223</f>
        <v>16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9</v>
      </c>
      <c r="D5224" s="0" t="n">
        <v>259</v>
      </c>
      <c r="E5224" s="0" t="n">
        <v>600000</v>
      </c>
      <c r="F5224" s="10" t="s">
        <v>19</v>
      </c>
      <c r="G5224" s="10" t="s">
        <v>45</v>
      </c>
      <c r="H5224" s="10" t="s">
        <v>43</v>
      </c>
      <c r="I5224" s="11" t="n">
        <v>43696</v>
      </c>
      <c r="J5224" s="11" t="n">
        <v>43712</v>
      </c>
      <c r="K5224" s="10" t="s">
        <v>21</v>
      </c>
      <c r="L5224" s="0" t="str">
        <f aca="false">LEFT(C5224,9)</f>
        <v>Villa</v>
      </c>
      <c r="M5224" s="13" t="str">
        <f aca="false">LEFT(F5224,9)</f>
        <v>Particuli</v>
      </c>
      <c r="N5224" s="2" t="str">
        <f aca="false">LEFT(G5224,9)</f>
        <v>SACI-SCCV</v>
      </c>
      <c r="O5224" s="2" t="n">
        <f aca="false">MONTH(I5224)</f>
        <v>8</v>
      </c>
      <c r="P5224" s="2" t="str">
        <f aca="false">LEFT(H5224,10)</f>
        <v>HF -Hopita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17</v>
      </c>
      <c r="D5225" s="0" t="n">
        <v>42</v>
      </c>
      <c r="E5225" s="0" t="n">
        <v>88500</v>
      </c>
      <c r="F5225" s="10" t="s">
        <v>45</v>
      </c>
      <c r="G5225" s="10" t="s">
        <v>19</v>
      </c>
      <c r="H5225" s="10" t="s">
        <v>58</v>
      </c>
      <c r="I5225" s="11" t="n">
        <v>43696</v>
      </c>
      <c r="J5225" s="11" t="n">
        <v>43712</v>
      </c>
      <c r="K5225" s="10" t="s">
        <v>21</v>
      </c>
      <c r="L5225" s="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8</v>
      </c>
      <c r="P5225" s="2" t="str">
        <f aca="false">LEFT(H5225,10)</f>
        <v>MO -Cellen</v>
      </c>
      <c r="Q5225" s="12" t="n">
        <f aca="false">J5225-I5225</f>
        <v>16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17</v>
      </c>
      <c r="E5226" s="0" t="n">
        <v>70000</v>
      </c>
      <c r="F5226" s="10" t="s">
        <v>19</v>
      </c>
      <c r="G5226" s="10" t="s">
        <v>19</v>
      </c>
      <c r="H5226" s="10" t="s">
        <v>26</v>
      </c>
      <c r="I5226" s="11" t="n">
        <v>43696</v>
      </c>
      <c r="J5226" s="11" t="n">
        <v>43712</v>
      </c>
      <c r="K5226" s="10" t="s">
        <v>21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8</v>
      </c>
      <c r="P5226" s="2" t="str">
        <f aca="false">LEFT(H5226,10)</f>
        <v>HF -Aiguel</v>
      </c>
      <c r="Q5226" s="12" t="n">
        <f aca="false">J5226-I5226</f>
        <v>1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1.52</v>
      </c>
      <c r="E5227" s="0" t="n">
        <v>160000</v>
      </c>
      <c r="F5227" s="10" t="s">
        <v>19</v>
      </c>
      <c r="G5227" s="10" t="s">
        <v>19</v>
      </c>
      <c r="H5227" s="10" t="s">
        <v>43</v>
      </c>
      <c r="I5227" s="11" t="n">
        <v>43696</v>
      </c>
      <c r="J5227" s="11" t="n">
        <v>43712</v>
      </c>
      <c r="K5227" s="10" t="s">
        <v>21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8</v>
      </c>
      <c r="P5227" s="2" t="str">
        <f aca="false">LEFT(H5227,10)</f>
        <v>HF -Hopit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46.21</v>
      </c>
      <c r="E5228" s="0" t="n">
        <v>129000</v>
      </c>
      <c r="F5228" s="10" t="s">
        <v>19</v>
      </c>
      <c r="G5228" s="10" t="s">
        <v>19</v>
      </c>
      <c r="H5228" s="10" t="s">
        <v>35</v>
      </c>
      <c r="I5228" s="11" t="n">
        <v>43696</v>
      </c>
      <c r="J5228" s="11" t="n">
        <v>43712</v>
      </c>
      <c r="K5228" s="10" t="s">
        <v>21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8</v>
      </c>
      <c r="P5228" s="2" t="str">
        <f aca="false">LEFT(H5228,10)</f>
        <v>CE -Alco</v>
      </c>
      <c r="Q5228" s="12" t="n">
        <f aca="false">J5228-I5228</f>
        <v>16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54.6</v>
      </c>
      <c r="E5229" s="0" t="n">
        <v>235000</v>
      </c>
      <c r="F5229" s="10" t="s">
        <v>45</v>
      </c>
      <c r="G5229" s="10" t="s">
        <v>19</v>
      </c>
      <c r="H5229" s="0"/>
      <c r="I5229" s="11" t="n">
        <v>43696</v>
      </c>
      <c r="J5229" s="11" t="n">
        <v>43712</v>
      </c>
      <c r="K5229" s="10" t="s">
        <v>21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8</v>
      </c>
      <c r="P5229" s="2" t="str">
        <f aca="false">LEFT(H5229,10)</f>
        <v/>
      </c>
      <c r="Q5229" s="12" t="n">
        <f aca="false">J5229-I5229</f>
        <v>16</v>
      </c>
    </row>
    <row r="5230" customFormat="false" ht="12.75" hidden="false" customHeight="false" outlineLevel="0" collapsed="false">
      <c r="A5230" s="10" t="s">
        <v>16</v>
      </c>
      <c r="B5230" s="0" t="n">
        <v>198</v>
      </c>
      <c r="C5230" s="10" t="s">
        <v>39</v>
      </c>
      <c r="D5230" s="0" t="n">
        <v>75.42</v>
      </c>
      <c r="E5230" s="0" t="n">
        <v>225000</v>
      </c>
      <c r="F5230" s="0"/>
      <c r="G5230" s="10" t="s">
        <v>19</v>
      </c>
      <c r="H5230" s="0"/>
      <c r="I5230" s="11" t="n">
        <v>43696</v>
      </c>
      <c r="J5230" s="11" t="n">
        <v>43712</v>
      </c>
      <c r="K5230" s="10" t="s">
        <v>42</v>
      </c>
      <c r="L5230" s="0" t="str">
        <f aca="false">LEFT(C5230,9)</f>
        <v>Villa</v>
      </c>
      <c r="M5230" s="13" t="str">
        <f aca="false">LEFT(F5230,9)</f>
        <v/>
      </c>
      <c r="N5230" s="2" t="str">
        <f aca="false">LEFT(G5230,9)</f>
        <v>Particuli</v>
      </c>
      <c r="O5230" s="2" t="n">
        <f aca="false">MONTH(I5230)</f>
        <v>8</v>
      </c>
      <c r="P5230" s="2" t="str">
        <f aca="false">LEFT(H5230,10)</f>
        <v/>
      </c>
      <c r="Q5230" s="12" t="n">
        <f aca="false">J5230-I5230</f>
        <v>16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0.62</v>
      </c>
      <c r="E5231" s="0" t="n">
        <v>95000</v>
      </c>
      <c r="F5231" s="10" t="s">
        <v>19</v>
      </c>
      <c r="G5231" s="10" t="s">
        <v>19</v>
      </c>
      <c r="H5231" s="10" t="s">
        <v>32</v>
      </c>
      <c r="I5231" s="11" t="n">
        <v>43696</v>
      </c>
      <c r="J5231" s="11" t="n">
        <v>43712</v>
      </c>
      <c r="K5231" s="10" t="s">
        <v>21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8</v>
      </c>
      <c r="P5231" s="2" t="str">
        <f aca="false">LEFT(H5231,10)</f>
        <v>MC -Bouton</v>
      </c>
      <c r="Q5231" s="12" t="n">
        <f aca="false">J5231-I5231</f>
        <v>16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17</v>
      </c>
      <c r="D5232" s="0" t="n">
        <v>29.17</v>
      </c>
      <c r="E5232" s="0" t="n">
        <v>81500</v>
      </c>
      <c r="F5232" s="10" t="s">
        <v>19</v>
      </c>
      <c r="G5232" s="10" t="s">
        <v>19</v>
      </c>
      <c r="H5232" s="10" t="s">
        <v>46</v>
      </c>
      <c r="I5232" s="11" t="n">
        <v>43696</v>
      </c>
      <c r="J5232" s="11" t="n">
        <v>43712</v>
      </c>
      <c r="K5232" s="10" t="s">
        <v>4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8</v>
      </c>
      <c r="P5232" s="2" t="str">
        <f aca="false">LEFT(H5232,10)</f>
        <v>CA -Lemass</v>
      </c>
      <c r="Q5232" s="12" t="n">
        <f aca="false">J5232-I5232</f>
        <v>16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19.67</v>
      </c>
      <c r="E5233" s="0" t="n">
        <v>85000</v>
      </c>
      <c r="F5233" s="10" t="s">
        <v>19</v>
      </c>
      <c r="G5233" s="10" t="s">
        <v>19</v>
      </c>
      <c r="H5233" s="10" t="s">
        <v>37</v>
      </c>
      <c r="I5233" s="11" t="n">
        <v>43696</v>
      </c>
      <c r="J5233" s="11" t="n">
        <v>43719</v>
      </c>
      <c r="K5233" s="10" t="s">
        <v>21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8</v>
      </c>
      <c r="P5233" s="2" t="str">
        <f aca="false">LEFT(H5233,10)</f>
        <v>PM -Port M</v>
      </c>
      <c r="Q5233" s="12" t="n">
        <f aca="false">J5233-I5233</f>
        <v>23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32.62</v>
      </c>
      <c r="E5234" s="0" t="n">
        <v>140000</v>
      </c>
      <c r="F5234" s="10" t="s">
        <v>19</v>
      </c>
      <c r="G5234" s="10" t="s">
        <v>19</v>
      </c>
      <c r="H5234" s="10" t="s">
        <v>28</v>
      </c>
      <c r="I5234" s="11" t="n">
        <v>43696</v>
      </c>
      <c r="J5234" s="11" t="n">
        <v>43719</v>
      </c>
      <c r="K5234" s="10" t="s">
        <v>42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8</v>
      </c>
      <c r="P5234" s="2" t="str">
        <f aca="false">LEFT(H5234,10)</f>
        <v>MC -Les Be</v>
      </c>
      <c r="Q5234" s="12" t="n">
        <f aca="false">J5234-I5234</f>
        <v>23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17</v>
      </c>
      <c r="D5235" s="0" t="n">
        <v>135.42</v>
      </c>
      <c r="E5235" s="0" t="n">
        <v>326872</v>
      </c>
      <c r="F5235" s="10" t="s">
        <v>45</v>
      </c>
      <c r="G5235" s="10" t="s">
        <v>19</v>
      </c>
      <c r="H5235" s="10" t="s">
        <v>23</v>
      </c>
      <c r="I5235" s="11" t="n">
        <v>43696</v>
      </c>
      <c r="J5235" s="11" t="n">
        <v>43725</v>
      </c>
      <c r="K5235" s="10" t="s">
        <v>29</v>
      </c>
      <c r="L5235" s="0" t="str">
        <f aca="false">LEFT(C5235,9)</f>
        <v>Apparteme</v>
      </c>
      <c r="M5235" s="13" t="str">
        <f aca="false">LEFT(F5235,9)</f>
        <v>SACI-SCCV</v>
      </c>
      <c r="N5235" s="2" t="str">
        <f aca="false">LEFT(G5235,9)</f>
        <v>Particuli</v>
      </c>
      <c r="O5235" s="2" t="n">
        <f aca="false">MONTH(I5235)</f>
        <v>8</v>
      </c>
      <c r="P5235" s="2" t="str">
        <f aca="false">LEFT(H5235,10)</f>
        <v>MC -Gambet</v>
      </c>
      <c r="Q5235" s="12" t="n">
        <f aca="false">J5235-I5235</f>
        <v>29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17</v>
      </c>
      <c r="D5236" s="0" t="n">
        <v>150</v>
      </c>
      <c r="E5236" s="0" t="n">
        <v>320000</v>
      </c>
      <c r="F5236" s="10" t="s">
        <v>19</v>
      </c>
      <c r="G5236" s="10" t="s">
        <v>45</v>
      </c>
      <c r="H5236" s="10" t="s">
        <v>53</v>
      </c>
      <c r="I5236" s="11" t="n">
        <v>43696</v>
      </c>
      <c r="J5236" s="11" t="n">
        <v>43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SACI-SCCV</v>
      </c>
      <c r="O5236" s="2" t="n">
        <f aca="false">MONTH(I5236)</f>
        <v>8</v>
      </c>
      <c r="P5236" s="2" t="str">
        <f aca="false">LEFT(H5236,10)</f>
        <v>MC -Les Ar</v>
      </c>
      <c r="Q5236" s="12" t="n">
        <f aca="false">J5236-I5236</f>
        <v>6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45.66</v>
      </c>
      <c r="E5237" s="0" t="n">
        <v>172000</v>
      </c>
      <c r="F5237" s="10" t="s">
        <v>19</v>
      </c>
      <c r="G5237" s="10" t="s">
        <v>19</v>
      </c>
      <c r="H5237" s="10" t="s">
        <v>20</v>
      </c>
      <c r="I5237" s="11" t="n">
        <v>43696</v>
      </c>
      <c r="J5237" s="11" t="n">
        <v>43712</v>
      </c>
      <c r="K5237" s="10" t="s">
        <v>42</v>
      </c>
      <c r="L5237" s="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8</v>
      </c>
      <c r="P5237" s="2" t="str">
        <f aca="false">LEFT(H5237,10)</f>
        <v>PM -Millén</v>
      </c>
      <c r="Q5237" s="12" t="n">
        <f aca="false">J5237-I5237</f>
        <v>16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52.66</v>
      </c>
      <c r="E5238" s="0" t="n">
        <v>95000</v>
      </c>
      <c r="F5238" s="10" t="s">
        <v>19</v>
      </c>
      <c r="G5238" s="10" t="s">
        <v>19</v>
      </c>
      <c r="H5238" s="10" t="s">
        <v>59</v>
      </c>
      <c r="I5238" s="11" t="n">
        <v>43696</v>
      </c>
      <c r="J5238" s="11" t="n">
        <v>43712</v>
      </c>
      <c r="K5238" s="10" t="s">
        <v>29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8</v>
      </c>
      <c r="P5238" s="2" t="str">
        <f aca="false">LEFT(H5238,10)</f>
        <v>PA -Saint 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49.79</v>
      </c>
      <c r="E5239" s="0" t="n">
        <v>174000</v>
      </c>
      <c r="F5239" s="10" t="s">
        <v>19</v>
      </c>
      <c r="G5239" s="10" t="s">
        <v>19</v>
      </c>
      <c r="H5239" s="10" t="s">
        <v>28</v>
      </c>
      <c r="I5239" s="11" t="n">
        <v>43696</v>
      </c>
      <c r="J5239" s="11" t="n">
        <v>43719</v>
      </c>
      <c r="K5239" s="10" t="s">
        <v>42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8</v>
      </c>
      <c r="P5239" s="2" t="str">
        <f aca="false">LEFT(H5239,10)</f>
        <v>MC -Les Be</v>
      </c>
      <c r="Q5239" s="12" t="n">
        <f aca="false">J5239-I5239</f>
        <v>23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7</v>
      </c>
      <c r="D5240" s="0" t="n">
        <v>20.48</v>
      </c>
      <c r="E5240" s="0" t="n">
        <v>54498</v>
      </c>
      <c r="F5240" s="10" t="s">
        <v>25</v>
      </c>
      <c r="G5240" s="10" t="s">
        <v>19</v>
      </c>
      <c r="H5240" s="10" t="s">
        <v>28</v>
      </c>
      <c r="I5240" s="11" t="n">
        <v>43696</v>
      </c>
      <c r="J5240" s="11" t="n">
        <v>43719</v>
      </c>
      <c r="K5240" s="10" t="s">
        <v>21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8</v>
      </c>
      <c r="P5240" s="2" t="str">
        <f aca="false">LEFT(H5240,10)</f>
        <v>MC -Les Be</v>
      </c>
      <c r="Q5240" s="12" t="n">
        <f aca="false">J5240-I5240</f>
        <v>23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72.77</v>
      </c>
      <c r="E5241" s="0" t="n">
        <v>238000</v>
      </c>
      <c r="F5241" s="10" t="s">
        <v>19</v>
      </c>
      <c r="G5241" s="10" t="s">
        <v>19</v>
      </c>
      <c r="H5241" s="10" t="s">
        <v>38</v>
      </c>
      <c r="I5241" s="11" t="n">
        <v>43696</v>
      </c>
      <c r="J5241" s="11" t="n">
        <v>43719</v>
      </c>
      <c r="K5241" s="10" t="s">
        <v>29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8</v>
      </c>
      <c r="P5241" s="2" t="str">
        <f aca="false">LEFT(H5241,10)</f>
        <v>MC -Gares</v>
      </c>
      <c r="Q5241" s="12" t="n">
        <f aca="false">J5241-I5241</f>
        <v>2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3.24</v>
      </c>
      <c r="E5242" s="0" t="n">
        <v>122500</v>
      </c>
      <c r="F5242" s="10" t="s">
        <v>19</v>
      </c>
      <c r="G5242" s="10" t="s">
        <v>19</v>
      </c>
      <c r="H5242" s="10" t="s">
        <v>37</v>
      </c>
      <c r="I5242" s="11" t="n">
        <v>43696</v>
      </c>
      <c r="J5242" s="11" t="n">
        <v>43719</v>
      </c>
      <c r="K5242" s="10" t="s">
        <v>29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8</v>
      </c>
      <c r="P5242" s="2" t="str">
        <f aca="false">LEFT(H5242,10)</f>
        <v>PM -Port M</v>
      </c>
      <c r="Q5242" s="12" t="n">
        <f aca="false">J5242-I5242</f>
        <v>2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71</v>
      </c>
      <c r="D5243" s="0"/>
      <c r="E5243" s="0" t="n">
        <v>1919048</v>
      </c>
      <c r="F5243" s="10" t="s">
        <v>19</v>
      </c>
      <c r="G5243" s="10" t="s">
        <v>45</v>
      </c>
      <c r="H5243" s="10" t="s">
        <v>56</v>
      </c>
      <c r="I5243" s="11" t="n">
        <v>43696</v>
      </c>
      <c r="J5243" s="11" t="n">
        <v>43725</v>
      </c>
      <c r="K5243" s="10" t="s">
        <v>29</v>
      </c>
      <c r="L5243" s="0" t="str">
        <f aca="false">LEFT(C5243,9)</f>
        <v>Immeuble</v>
      </c>
      <c r="M5243" s="13" t="str">
        <f aca="false">LEFT(F5243,9)</f>
        <v>Particuli</v>
      </c>
      <c r="N5243" s="2" t="str">
        <f aca="false">LEFT(G5243,9)</f>
        <v>SACI-SCCV</v>
      </c>
      <c r="O5243" s="2" t="n">
        <f aca="false">MONTH(I5243)</f>
        <v>8</v>
      </c>
      <c r="P5243" s="2" t="str">
        <f aca="false">LEFT(H5243,10)</f>
        <v>MC -Figuer</v>
      </c>
      <c r="Q5243" s="12" t="n">
        <f aca="false">J5243-I5243</f>
        <v>29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30</v>
      </c>
      <c r="D5244" s="0" t="n">
        <v>36.62</v>
      </c>
      <c r="E5244" s="0" t="n">
        <v>85000</v>
      </c>
      <c r="F5244" s="10" t="s">
        <v>25</v>
      </c>
      <c r="G5244" s="10" t="s">
        <v>19</v>
      </c>
      <c r="H5244" s="10" t="s">
        <v>32</v>
      </c>
      <c r="I5244" s="11" t="n">
        <v>43696</v>
      </c>
      <c r="J5244" s="11" t="n">
        <v>43719</v>
      </c>
      <c r="K5244" s="10" t="s">
        <v>21</v>
      </c>
      <c r="L5244" s="0" t="str">
        <f aca="false">LEFT(C5244,9)</f>
        <v>Apparteme</v>
      </c>
      <c r="M5244" s="13" t="str">
        <f aca="false">LEFT(F5244,9)</f>
        <v>SCI</v>
      </c>
      <c r="N5244" s="2" t="str">
        <f aca="false">LEFT(G5244,9)</f>
        <v>Particuli</v>
      </c>
      <c r="O5244" s="2" t="n">
        <f aca="false">MONTH(I5244)</f>
        <v>8</v>
      </c>
      <c r="P5244" s="2" t="str">
        <f aca="false">LEFT(H5244,10)</f>
        <v>MC -Bouton</v>
      </c>
      <c r="Q5244" s="12" t="n">
        <f aca="false">J5244-I5244</f>
        <v>23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33</v>
      </c>
      <c r="D5245" s="0"/>
      <c r="E5245" s="0" t="n">
        <v>140000</v>
      </c>
      <c r="F5245" s="10" t="s">
        <v>19</v>
      </c>
      <c r="G5245" s="10" t="s">
        <v>19</v>
      </c>
      <c r="H5245" s="10" t="s">
        <v>28</v>
      </c>
      <c r="I5245" s="11" t="n">
        <v>43696</v>
      </c>
      <c r="J5245" s="0"/>
      <c r="K5245" s="10" t="s">
        <v>42</v>
      </c>
      <c r="L5245" s="0" t="str">
        <f aca="false">LEFT(C5245,9)</f>
        <v>Parking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8</v>
      </c>
      <c r="P5245" s="2" t="str">
        <f aca="false">LEFT(H5245,10)</f>
        <v>MC -Les Be</v>
      </c>
      <c r="Q5245" s="12" t="n">
        <f aca="false">J5245-I5245</f>
        <v>-43696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4</v>
      </c>
      <c r="E5246" s="0" t="n">
        <v>170000</v>
      </c>
      <c r="F5246" s="10" t="s">
        <v>19</v>
      </c>
      <c r="G5246" s="10" t="s">
        <v>19</v>
      </c>
      <c r="H5246" s="10" t="s">
        <v>52</v>
      </c>
      <c r="I5246" s="11" t="n">
        <v>43697</v>
      </c>
      <c r="J5246" s="11" t="n">
        <v>43717</v>
      </c>
      <c r="K5246" s="10" t="s">
        <v>29</v>
      </c>
      <c r="L5246" s="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8</v>
      </c>
      <c r="P5246" s="2" t="str">
        <f aca="false">LEFT(H5246,10)</f>
        <v>CA -Estano</v>
      </c>
      <c r="Q5246" s="12" t="n">
        <f aca="false">J5246-I5246</f>
        <v>20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26.68</v>
      </c>
      <c r="E5247" s="0" t="n">
        <v>110000</v>
      </c>
      <c r="F5247" s="10" t="s">
        <v>19</v>
      </c>
      <c r="G5247" s="10" t="s">
        <v>25</v>
      </c>
      <c r="H5247" s="10" t="s">
        <v>43</v>
      </c>
      <c r="I5247" s="11" t="n">
        <v>43697</v>
      </c>
      <c r="J5247" s="11" t="n">
        <v>43717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SCI</v>
      </c>
      <c r="O5247" s="2" t="n">
        <f aca="false">MONTH(I5247)</f>
        <v>8</v>
      </c>
      <c r="P5247" s="2" t="str">
        <f aca="false">LEFT(H5247,10)</f>
        <v>HF -Hopita</v>
      </c>
      <c r="Q5247" s="12" t="n">
        <f aca="false">J5247-I5247</f>
        <v>20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68.98</v>
      </c>
      <c r="E5248" s="0" t="n">
        <v>173000</v>
      </c>
      <c r="F5248" s="10" t="s">
        <v>19</v>
      </c>
      <c r="G5248" s="10" t="s">
        <v>19</v>
      </c>
      <c r="H5248" s="10" t="s">
        <v>46</v>
      </c>
      <c r="I5248" s="11" t="n">
        <v>43697</v>
      </c>
      <c r="J5248" s="11" t="n">
        <v>43719</v>
      </c>
      <c r="K5248" s="10" t="s">
        <v>21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8</v>
      </c>
      <c r="P5248" s="2" t="str">
        <f aca="false">LEFT(H5248,10)</f>
        <v>CA -Lemass</v>
      </c>
      <c r="Q5248" s="12" t="n">
        <f aca="false">J5248-I5248</f>
        <v>22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14</v>
      </c>
      <c r="E5249" s="0" t="n">
        <v>100000</v>
      </c>
      <c r="F5249" s="10" t="s">
        <v>19</v>
      </c>
      <c r="G5249" s="10" t="s">
        <v>19</v>
      </c>
      <c r="H5249" s="10" t="s">
        <v>47</v>
      </c>
      <c r="I5249" s="11" t="n">
        <v>43697</v>
      </c>
      <c r="J5249" s="11" t="n">
        <v>43719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8</v>
      </c>
      <c r="P5249" s="2" t="str">
        <f aca="false">LEFT(H5249,10)</f>
        <v>PA -Aiguer</v>
      </c>
      <c r="Q5249" s="12" t="n">
        <f aca="false">J5249-I5249</f>
        <v>2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17.02</v>
      </c>
      <c r="E5250" s="0" t="n">
        <v>80500</v>
      </c>
      <c r="F5250" s="10" t="s">
        <v>19</v>
      </c>
      <c r="G5250" s="10" t="s">
        <v>19</v>
      </c>
      <c r="H5250" s="10" t="s">
        <v>31</v>
      </c>
      <c r="I5250" s="11" t="n">
        <v>43697</v>
      </c>
      <c r="J5250" s="11" t="n">
        <v>43719</v>
      </c>
      <c r="K5250" s="10" t="s">
        <v>21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8</v>
      </c>
      <c r="P5250" s="2" t="str">
        <f aca="false">LEFT(H5250,10)</f>
        <v>MC -Centre</v>
      </c>
      <c r="Q5250" s="12" t="n">
        <f aca="false">J5250-I5250</f>
        <v>22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24</v>
      </c>
      <c r="D5251" s="0"/>
      <c r="E5251" s="0" t="n">
        <v>8000</v>
      </c>
      <c r="F5251" s="10" t="s">
        <v>19</v>
      </c>
      <c r="G5251" s="10" t="s">
        <v>19</v>
      </c>
      <c r="H5251" s="10" t="s">
        <v>32</v>
      </c>
      <c r="I5251" s="11" t="n">
        <v>43697</v>
      </c>
      <c r="J5251" s="11" t="n">
        <v>43719</v>
      </c>
      <c r="K5251" s="10" t="s">
        <v>21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8</v>
      </c>
      <c r="P5251" s="2" t="str">
        <f aca="false">LEFT(H5251,10)</f>
        <v>MC -Bouton</v>
      </c>
      <c r="Q5251" s="12" t="n">
        <f aca="false">J5251-I5251</f>
        <v>22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68.7</v>
      </c>
      <c r="E5252" s="0" t="n">
        <v>205000</v>
      </c>
      <c r="F5252" s="10" t="s">
        <v>19</v>
      </c>
      <c r="G5252" s="10" t="s">
        <v>19</v>
      </c>
      <c r="H5252" s="10" t="s">
        <v>38</v>
      </c>
      <c r="I5252" s="11" t="n">
        <v>43697</v>
      </c>
      <c r="J5252" s="11" t="n">
        <v>43719</v>
      </c>
      <c r="K5252" s="10" t="s">
        <v>21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8</v>
      </c>
      <c r="P5252" s="2" t="str">
        <f aca="false">LEFT(H5252,10)</f>
        <v>MC -Gares</v>
      </c>
      <c r="Q5252" s="12" t="n">
        <f aca="false">J5252-I5252</f>
        <v>2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8.53</v>
      </c>
      <c r="E5253" s="0" t="n">
        <v>186500</v>
      </c>
      <c r="F5253" s="10" t="s">
        <v>19</v>
      </c>
      <c r="G5253" s="10" t="s">
        <v>19</v>
      </c>
      <c r="H5253" s="10" t="s">
        <v>34</v>
      </c>
      <c r="I5253" s="11" t="n">
        <v>43697</v>
      </c>
      <c r="J5253" s="11" t="n">
        <v>43719</v>
      </c>
      <c r="K5253" s="10" t="s">
        <v>4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8</v>
      </c>
      <c r="P5253" s="2" t="str">
        <f aca="false">LEFT(H5253,10)</f>
        <v>MC -Antigo</v>
      </c>
      <c r="Q5253" s="12" t="n">
        <f aca="false">J5253-I5253</f>
        <v>22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67.26</v>
      </c>
      <c r="E5254" s="0" t="n">
        <v>165000</v>
      </c>
      <c r="F5254" s="10" t="s">
        <v>19</v>
      </c>
      <c r="G5254" s="10" t="s">
        <v>19</v>
      </c>
      <c r="H5254" s="10" t="s">
        <v>58</v>
      </c>
      <c r="I5254" s="11" t="n">
        <v>43697</v>
      </c>
      <c r="J5254" s="11" t="n">
        <v>43717</v>
      </c>
      <c r="K5254" s="10" t="s">
        <v>42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8</v>
      </c>
      <c r="P5254" s="2" t="str">
        <f aca="false">LEFT(H5254,10)</f>
        <v>MO -Cellen</v>
      </c>
      <c r="Q5254" s="12" t="n">
        <f aca="false">J5254-I5254</f>
        <v>2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38.66</v>
      </c>
      <c r="E5255" s="0" t="n">
        <v>82000</v>
      </c>
      <c r="F5255" s="10" t="s">
        <v>19</v>
      </c>
      <c r="G5255" s="10" t="s">
        <v>19</v>
      </c>
      <c r="H5255" s="10" t="s">
        <v>43</v>
      </c>
      <c r="I5255" s="11" t="n">
        <v>43697</v>
      </c>
      <c r="J5255" s="11" t="n">
        <v>43717</v>
      </c>
      <c r="K5255" s="10" t="s">
        <v>42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8</v>
      </c>
      <c r="P5255" s="2" t="str">
        <f aca="false">LEFT(H5255,10)</f>
        <v>HF -Hopita</v>
      </c>
      <c r="Q5255" s="12" t="n">
        <f aca="false">J5255-I5255</f>
        <v>2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27</v>
      </c>
      <c r="D5256" s="0" t="n">
        <v>35.53</v>
      </c>
      <c r="E5256" s="0" t="n">
        <v>60000</v>
      </c>
      <c r="F5256" s="10" t="s">
        <v>45</v>
      </c>
      <c r="G5256" s="10" t="s">
        <v>19</v>
      </c>
      <c r="H5256" s="10" t="s">
        <v>35</v>
      </c>
      <c r="I5256" s="11" t="n">
        <v>43697</v>
      </c>
      <c r="J5256" s="11" t="n">
        <v>43717</v>
      </c>
      <c r="K5256" s="10" t="s">
        <v>29</v>
      </c>
      <c r="L5256" s="0" t="str">
        <f aca="false">LEFT(C5256,9)</f>
        <v>Apparteme</v>
      </c>
      <c r="M5256" s="13" t="str">
        <f aca="false">LEFT(F5256,9)</f>
        <v>SACI-SCCV</v>
      </c>
      <c r="N5256" s="2" t="str">
        <f aca="false">LEFT(G5256,9)</f>
        <v>Particuli</v>
      </c>
      <c r="O5256" s="2" t="n">
        <f aca="false">MONTH(I5256)</f>
        <v>8</v>
      </c>
      <c r="P5256" s="2" t="str">
        <f aca="false">LEFT(H5256,10)</f>
        <v>CE -Alco</v>
      </c>
      <c r="Q5256" s="12" t="n">
        <f aca="false">J5256-I5256</f>
        <v>20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38</v>
      </c>
      <c r="E5257" s="0" t="n">
        <v>100000</v>
      </c>
      <c r="F5257" s="10" t="s">
        <v>19</v>
      </c>
      <c r="G5257" s="10" t="s">
        <v>19</v>
      </c>
      <c r="H5257" s="10" t="s">
        <v>46</v>
      </c>
      <c r="I5257" s="11" t="n">
        <v>43697</v>
      </c>
      <c r="J5257" s="11" t="n">
        <v>43717</v>
      </c>
      <c r="K5257" s="10" t="s">
        <v>29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8</v>
      </c>
      <c r="P5257" s="2" t="str">
        <f aca="false">LEFT(H5257,10)</f>
        <v>CA -Lemass</v>
      </c>
      <c r="Q5257" s="12" t="n">
        <f aca="false">J5257-I5257</f>
        <v>20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62</v>
      </c>
      <c r="D5258" s="0" t="n">
        <v>11</v>
      </c>
      <c r="E5258" s="0" t="n">
        <v>1000</v>
      </c>
      <c r="F5258" s="10" t="s">
        <v>22</v>
      </c>
      <c r="G5258" s="10" t="s">
        <v>19</v>
      </c>
      <c r="H5258" s="10" t="s">
        <v>48</v>
      </c>
      <c r="I5258" s="11" t="n">
        <v>43697</v>
      </c>
      <c r="J5258" s="11" t="n">
        <v>43717</v>
      </c>
      <c r="K5258" s="0"/>
      <c r="L5258" s="0" t="str">
        <f aca="false">LEFT(C5258,9)</f>
        <v>Divers</v>
      </c>
      <c r="M5258" s="13" t="str">
        <f aca="false">LEFT(F5258,9)</f>
        <v>Autre per</v>
      </c>
      <c r="N5258" s="2" t="str">
        <f aca="false">LEFT(G5258,9)</f>
        <v>Particuli</v>
      </c>
      <c r="O5258" s="2" t="n">
        <f aca="false">MONTH(I5258)</f>
        <v>8</v>
      </c>
      <c r="P5258" s="2" t="str">
        <f aca="false">LEFT(H5258,10)</f>
        <v>CE -La Cha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62</v>
      </c>
      <c r="D5259" s="0" t="n">
        <v>7</v>
      </c>
      <c r="E5259" s="0" t="n">
        <v>500</v>
      </c>
      <c r="F5259" s="0"/>
      <c r="G5259" s="10" t="s">
        <v>19</v>
      </c>
      <c r="H5259" s="10" t="s">
        <v>48</v>
      </c>
      <c r="I5259" s="11" t="n">
        <v>43697</v>
      </c>
      <c r="J5259" s="11" t="n">
        <v>43717</v>
      </c>
      <c r="K5259" s="10" t="s">
        <v>21</v>
      </c>
      <c r="L5259" s="0" t="str">
        <f aca="false">LEFT(C5259,9)</f>
        <v>Divers</v>
      </c>
      <c r="M5259" s="13" t="str">
        <f aca="false">LEFT(F5259,9)</f>
        <v/>
      </c>
      <c r="N5259" s="2" t="str">
        <f aca="false">LEFT(G5259,9)</f>
        <v>Particuli</v>
      </c>
      <c r="O5259" s="2" t="n">
        <f aca="false">MONTH(I5259)</f>
        <v>8</v>
      </c>
      <c r="P5259" s="2" t="str">
        <f aca="false">LEFT(H5259,10)</f>
        <v>CE -La Cha</v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3</v>
      </c>
      <c r="E5260" s="0" t="n">
        <v>129000</v>
      </c>
      <c r="F5260" s="10" t="s">
        <v>19</v>
      </c>
      <c r="G5260" s="10" t="s">
        <v>19</v>
      </c>
      <c r="H5260" s="10" t="s">
        <v>26</v>
      </c>
      <c r="I5260" s="11" t="n">
        <v>43697</v>
      </c>
      <c r="J5260" s="11" t="n">
        <v>43707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8</v>
      </c>
      <c r="P5260" s="2" t="str">
        <f aca="false">LEFT(H5260,10)</f>
        <v>HF -Aiguel</v>
      </c>
      <c r="Q5260" s="12" t="n">
        <f aca="false">J5260-I5260</f>
        <v>10</v>
      </c>
    </row>
    <row r="5261" customFormat="false" ht="12.75" hidden="false" customHeight="false" outlineLevel="0" collapsed="false">
      <c r="A5261" s="10" t="s">
        <v>16</v>
      </c>
      <c r="B5261" s="0" t="n">
        <v>447</v>
      </c>
      <c r="C5261" s="10" t="s">
        <v>39</v>
      </c>
      <c r="D5261" s="0" t="n">
        <v>156</v>
      </c>
      <c r="E5261" s="0" t="n">
        <v>325000</v>
      </c>
      <c r="F5261" s="0"/>
      <c r="G5261" s="10" t="s">
        <v>19</v>
      </c>
      <c r="H5261" s="10" t="s">
        <v>59</v>
      </c>
      <c r="I5261" s="11" t="n">
        <v>43697</v>
      </c>
      <c r="J5261" s="11" t="n">
        <v>43717</v>
      </c>
      <c r="K5261" s="10" t="s">
        <v>29</v>
      </c>
      <c r="L5261" s="0" t="str">
        <f aca="false">LEFT(C5261,9)</f>
        <v>Villa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8</v>
      </c>
      <c r="P5261" s="2" t="str">
        <f aca="false">LEFT(H5261,10)</f>
        <v>PA -Saint </v>
      </c>
      <c r="Q5261" s="12" t="n">
        <f aca="false">J5261-I5261</f>
        <v>20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4</v>
      </c>
      <c r="D5262" s="0"/>
      <c r="E5262" s="0" t="n">
        <v>15000</v>
      </c>
      <c r="F5262" s="10" t="s">
        <v>19</v>
      </c>
      <c r="G5262" s="10" t="s">
        <v>45</v>
      </c>
      <c r="H5262" s="10" t="s">
        <v>64</v>
      </c>
      <c r="I5262" s="11" t="n">
        <v>43697</v>
      </c>
      <c r="J5262" s="11" t="n">
        <v>43717</v>
      </c>
      <c r="K5262" s="10" t="s">
        <v>29</v>
      </c>
      <c r="L5262" s="0" t="str">
        <f aca="false">LEFT(C5262,9)</f>
        <v>Garage</v>
      </c>
      <c r="M5262" s="13" t="str">
        <f aca="false">LEFT(F5262,9)</f>
        <v>Particuli</v>
      </c>
      <c r="N5262" s="2" t="str">
        <f aca="false">LEFT(G5262,9)</f>
        <v>SACI-SCCV</v>
      </c>
      <c r="O5262" s="2" t="n">
        <f aca="false">MONTH(I5262)</f>
        <v>8</v>
      </c>
      <c r="P5262" s="2" t="str">
        <f aca="false">LEFT(H5262,10)</f>
        <v>PM -Pompig</v>
      </c>
      <c r="Q5262" s="12" t="n">
        <f aca="false">J5262-I5262</f>
        <v>2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30.9</v>
      </c>
      <c r="E5263" s="0" t="n">
        <v>76000</v>
      </c>
      <c r="F5263" s="10" t="s">
        <v>25</v>
      </c>
      <c r="G5263" s="10" t="s">
        <v>19</v>
      </c>
      <c r="H5263" s="10" t="s">
        <v>35</v>
      </c>
      <c r="I5263" s="11" t="n">
        <v>43698</v>
      </c>
      <c r="J5263" s="11" t="n">
        <v>43717</v>
      </c>
      <c r="K5263" s="10" t="s">
        <v>21</v>
      </c>
      <c r="L5263" s="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8</v>
      </c>
      <c r="P5263" s="2" t="str">
        <f aca="false">LEFT(H5263,10)</f>
        <v>CE -Alco</v>
      </c>
      <c r="Q5263" s="12" t="n">
        <f aca="false">J5263-I5263</f>
        <v>19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7</v>
      </c>
      <c r="D5264" s="0" t="n">
        <v>24.53</v>
      </c>
      <c r="E5264" s="0" t="n">
        <v>107000</v>
      </c>
      <c r="F5264" s="10" t="s">
        <v>19</v>
      </c>
      <c r="G5264" s="10" t="s">
        <v>19</v>
      </c>
      <c r="H5264" s="10" t="s">
        <v>37</v>
      </c>
      <c r="I5264" s="11" t="n">
        <v>43698</v>
      </c>
      <c r="J5264" s="11" t="n">
        <v>43719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8</v>
      </c>
      <c r="P5264" s="2" t="str">
        <f aca="false">LEFT(H5264,10)</f>
        <v>PM -Port M</v>
      </c>
      <c r="Q5264" s="12" t="n">
        <f aca="false">J5264-I5264</f>
        <v>21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46.48</v>
      </c>
      <c r="E5265" s="0" t="n">
        <v>158000</v>
      </c>
      <c r="F5265" s="10" t="s">
        <v>19</v>
      </c>
      <c r="G5265" s="10" t="s">
        <v>19</v>
      </c>
      <c r="H5265" s="10" t="s">
        <v>47</v>
      </c>
      <c r="I5265" s="11" t="n">
        <v>43698</v>
      </c>
      <c r="J5265" s="11" t="n">
        <v>43719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8</v>
      </c>
      <c r="P5265" s="2" t="str">
        <f aca="false">LEFT(H5265,10)</f>
        <v>PA -Aiguer</v>
      </c>
      <c r="Q5265" s="12" t="n">
        <f aca="false">J5265-I5265</f>
        <v>21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48.16</v>
      </c>
      <c r="E5266" s="0" t="n">
        <v>154000</v>
      </c>
      <c r="F5266" s="10" t="s">
        <v>19</v>
      </c>
      <c r="G5266" s="10" t="s">
        <v>19</v>
      </c>
      <c r="H5266" s="10" t="s">
        <v>59</v>
      </c>
      <c r="I5266" s="11" t="n">
        <v>43698</v>
      </c>
      <c r="J5266" s="11" t="n">
        <v>43719</v>
      </c>
      <c r="K5266" s="10" t="s">
        <v>4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8</v>
      </c>
      <c r="P5266" s="2" t="str">
        <f aca="false">LEFT(H5266,10)</f>
        <v>PA -Saint </v>
      </c>
      <c r="Q5266" s="12" t="n">
        <f aca="false">J5266-I5266</f>
        <v>21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0</v>
      </c>
      <c r="D5267" s="0" t="n">
        <v>82.9</v>
      </c>
      <c r="E5267" s="0" t="n">
        <v>210000</v>
      </c>
      <c r="F5267" s="10" t="s">
        <v>19</v>
      </c>
      <c r="G5267" s="10" t="s">
        <v>19</v>
      </c>
      <c r="H5267" s="10" t="s">
        <v>31</v>
      </c>
      <c r="I5267" s="11" t="n">
        <v>43698</v>
      </c>
      <c r="J5267" s="11" t="n">
        <v>43719</v>
      </c>
      <c r="K5267" s="10" t="s">
        <v>21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8</v>
      </c>
      <c r="P5267" s="2" t="str">
        <f aca="false">LEFT(H5267,10)</f>
        <v>MC -Centre</v>
      </c>
      <c r="Q5267" s="12" t="n">
        <f aca="false">J5267-I5267</f>
        <v>21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6.18</v>
      </c>
      <c r="E5268" s="0" t="n">
        <v>105000</v>
      </c>
      <c r="F5268" s="10" t="s">
        <v>19</v>
      </c>
      <c r="G5268" s="10" t="s">
        <v>45</v>
      </c>
      <c r="H5268" s="10" t="s">
        <v>32</v>
      </c>
      <c r="I5268" s="11" t="n">
        <v>43698</v>
      </c>
      <c r="J5268" s="11" t="n">
        <v>43719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SACI-SCCV</v>
      </c>
      <c r="O5268" s="2" t="n">
        <f aca="false">MONTH(I5268)</f>
        <v>8</v>
      </c>
      <c r="P5268" s="2" t="str">
        <f aca="false">LEFT(H5268,10)</f>
        <v>MC -Bouton</v>
      </c>
      <c r="Q5268" s="12" t="n">
        <f aca="false">J5268-I5268</f>
        <v>21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30.07</v>
      </c>
      <c r="E5269" s="0" t="n">
        <v>86000</v>
      </c>
      <c r="F5269" s="10" t="s">
        <v>19</v>
      </c>
      <c r="G5269" s="10" t="s">
        <v>19</v>
      </c>
      <c r="H5269" s="10" t="s">
        <v>48</v>
      </c>
      <c r="I5269" s="11" t="n">
        <v>43698</v>
      </c>
      <c r="J5269" s="11" t="n">
        <v>43719</v>
      </c>
      <c r="K5269" s="10" t="s">
        <v>21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8</v>
      </c>
      <c r="P5269" s="2" t="str">
        <f aca="false">LEFT(H5269,10)</f>
        <v>CE -La Cha</v>
      </c>
      <c r="Q5269" s="12" t="n">
        <f aca="false">J5269-I5269</f>
        <v>21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55</v>
      </c>
      <c r="D5270" s="0" t="n">
        <v>71.3</v>
      </c>
      <c r="E5270" s="0" t="n">
        <v>150000</v>
      </c>
      <c r="F5270" s="10" t="s">
        <v>25</v>
      </c>
      <c r="G5270" s="10" t="s">
        <v>19</v>
      </c>
      <c r="H5270" s="10" t="s">
        <v>49</v>
      </c>
      <c r="I5270" s="11" t="n">
        <v>43698</v>
      </c>
      <c r="J5270" s="11" t="n">
        <v>43717</v>
      </c>
      <c r="K5270" s="10" t="s">
        <v>29</v>
      </c>
      <c r="L5270" s="0" t="str">
        <f aca="false">LEFT(C5270,9)</f>
        <v>Local com</v>
      </c>
      <c r="M5270" s="13" t="str">
        <f aca="false">LEFT(F5270,9)</f>
        <v>SCI</v>
      </c>
      <c r="N5270" s="2" t="str">
        <f aca="false">LEFT(G5270,9)</f>
        <v>Particuli</v>
      </c>
      <c r="O5270" s="2" t="n">
        <f aca="false">MONTH(I5270)</f>
        <v>8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76.94</v>
      </c>
      <c r="E5271" s="0" t="n">
        <v>140000</v>
      </c>
      <c r="F5271" s="10" t="s">
        <v>19</v>
      </c>
      <c r="G5271" s="10" t="s">
        <v>19</v>
      </c>
      <c r="H5271" s="10" t="s">
        <v>35</v>
      </c>
      <c r="I5271" s="11" t="n">
        <v>43698</v>
      </c>
      <c r="J5271" s="11" t="n">
        <v>43717</v>
      </c>
      <c r="K5271" s="10" t="s">
        <v>21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8</v>
      </c>
      <c r="P5271" s="2" t="str">
        <f aca="false">LEFT(H5271,10)</f>
        <v>CE -Alco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64.24</v>
      </c>
      <c r="E5272" s="0" t="n">
        <v>85500</v>
      </c>
      <c r="F5272" s="10" t="s">
        <v>19</v>
      </c>
      <c r="G5272" s="10" t="s">
        <v>25</v>
      </c>
      <c r="H5272" s="10" t="s">
        <v>48</v>
      </c>
      <c r="I5272" s="11" t="n">
        <v>43698</v>
      </c>
      <c r="J5272" s="11" t="n">
        <v>43719</v>
      </c>
      <c r="K5272" s="10" t="s">
        <v>42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SCI</v>
      </c>
      <c r="O5272" s="2" t="n">
        <f aca="false">MONTH(I5272)</f>
        <v>8</v>
      </c>
      <c r="P5272" s="2" t="str">
        <f aca="false">LEFT(H5272,10)</f>
        <v>CE -La Cha</v>
      </c>
      <c r="Q5272" s="12" t="n">
        <f aca="false">J5272-I5272</f>
        <v>21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40.87</v>
      </c>
      <c r="E5273" s="0" t="n">
        <v>150000</v>
      </c>
      <c r="F5273" s="10" t="s">
        <v>19</v>
      </c>
      <c r="G5273" s="10" t="s">
        <v>19</v>
      </c>
      <c r="H5273" s="10" t="s">
        <v>28</v>
      </c>
      <c r="I5273" s="11" t="n">
        <v>43698</v>
      </c>
      <c r="J5273" s="11" t="n">
        <v>43719</v>
      </c>
      <c r="K5273" s="10" t="s">
        <v>29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8</v>
      </c>
      <c r="P5273" s="2" t="str">
        <f aca="false">LEFT(H5273,10)</f>
        <v>MC -Les Be</v>
      </c>
      <c r="Q5273" s="12" t="n">
        <f aca="false">J5273-I5273</f>
        <v>21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5.27</v>
      </c>
      <c r="E5274" s="0" t="n">
        <v>155000</v>
      </c>
      <c r="F5274" s="10" t="s">
        <v>19</v>
      </c>
      <c r="G5274" s="10" t="s">
        <v>19</v>
      </c>
      <c r="H5274" s="10" t="s">
        <v>48</v>
      </c>
      <c r="I5274" s="11" t="n">
        <v>43698</v>
      </c>
      <c r="J5274" s="11" t="n">
        <v>43719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8</v>
      </c>
      <c r="P5274" s="2" t="str">
        <f aca="false">LEFT(H5274,10)</f>
        <v>CE -La Cha</v>
      </c>
      <c r="Q5274" s="12" t="n">
        <f aca="false">J5274-I5274</f>
        <v>21</v>
      </c>
    </row>
    <row r="5275" customFormat="false" ht="12.75" hidden="false" customHeight="false" outlineLevel="0" collapsed="false">
      <c r="A5275" s="10" t="s">
        <v>16</v>
      </c>
      <c r="B5275" s="0" t="n">
        <v>1724</v>
      </c>
      <c r="C5275" s="10" t="s">
        <v>96</v>
      </c>
      <c r="D5275" s="0" t="n">
        <v>182</v>
      </c>
      <c r="E5275" s="0" t="n">
        <v>1050000</v>
      </c>
      <c r="F5275" s="10" t="s">
        <v>19</v>
      </c>
      <c r="G5275" s="10" t="s">
        <v>69</v>
      </c>
      <c r="H5275" s="10" t="s">
        <v>41</v>
      </c>
      <c r="I5275" s="11" t="n">
        <v>43699</v>
      </c>
      <c r="J5275" s="11" t="n">
        <v>43763</v>
      </c>
      <c r="K5275" s="10" t="s">
        <v>21</v>
      </c>
      <c r="L5275" s="0" t="str">
        <f aca="false">LEFT(C5275,9)</f>
        <v>Charge fo</v>
      </c>
      <c r="M5275" s="13" t="str">
        <f aca="false">LEFT(F5275,9)</f>
        <v>Particuli</v>
      </c>
      <c r="N5275" s="2" t="str">
        <f aca="false">LEFT(G5275,9)</f>
        <v>promoteur</v>
      </c>
      <c r="O5275" s="2" t="n">
        <f aca="false">MONTH(I5275)</f>
        <v>8</v>
      </c>
      <c r="P5275" s="2" t="str">
        <f aca="false">LEFT(H5275,10)</f>
        <v>CE -La Mar</v>
      </c>
      <c r="Q5275" s="12" t="n">
        <f aca="false">J5275-I5275</f>
        <v>64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9</v>
      </c>
      <c r="D5276" s="0" t="n">
        <v>47.54</v>
      </c>
      <c r="E5276" s="0" t="n">
        <v>143000</v>
      </c>
      <c r="F5276" s="10" t="s">
        <v>19</v>
      </c>
      <c r="G5276" s="10" t="s">
        <v>19</v>
      </c>
      <c r="H5276" s="10" t="s">
        <v>43</v>
      </c>
      <c r="I5276" s="11" t="n">
        <v>43699</v>
      </c>
      <c r="J5276" s="11" t="n">
        <v>43717</v>
      </c>
      <c r="K5276" s="10" t="s">
        <v>21</v>
      </c>
      <c r="L5276" s="0" t="str">
        <f aca="false">LEFT(C5276,9)</f>
        <v>Villa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8</v>
      </c>
      <c r="P5276" s="2" t="str">
        <f aca="false">LEFT(H5276,10)</f>
        <v>HF -Hopita</v>
      </c>
      <c r="Q5276" s="12" t="n">
        <f aca="false">J5276-I5276</f>
        <v>18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29.86</v>
      </c>
      <c r="E5277" s="0" t="n">
        <v>85500</v>
      </c>
      <c r="F5277" s="10" t="s">
        <v>25</v>
      </c>
      <c r="G5277" s="10" t="s">
        <v>19</v>
      </c>
      <c r="H5277" s="10" t="s">
        <v>46</v>
      </c>
      <c r="I5277" s="11" t="n">
        <v>43699</v>
      </c>
      <c r="J5277" s="11" t="n">
        <v>43717</v>
      </c>
      <c r="K5277" s="10" t="s">
        <v>21</v>
      </c>
      <c r="L5277" s="0" t="str">
        <f aca="false">LEFT(C5277,9)</f>
        <v>Apparteme</v>
      </c>
      <c r="M5277" s="13" t="str">
        <f aca="false">LEFT(F5277,9)</f>
        <v>SCI</v>
      </c>
      <c r="N5277" s="2" t="str">
        <f aca="false">LEFT(G5277,9)</f>
        <v>Particuli</v>
      </c>
      <c r="O5277" s="2" t="n">
        <f aca="false">MONTH(I5277)</f>
        <v>8</v>
      </c>
      <c r="P5277" s="2" t="str">
        <f aca="false">LEFT(H5277,10)</f>
        <v>CA -Lemass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55.31</v>
      </c>
      <c r="E5278" s="0" t="n">
        <v>130000</v>
      </c>
      <c r="F5278" s="10" t="s">
        <v>19</v>
      </c>
      <c r="G5278" s="10" t="s">
        <v>19</v>
      </c>
      <c r="H5278" s="10" t="s">
        <v>54</v>
      </c>
      <c r="I5278" s="11" t="n">
        <v>43699</v>
      </c>
      <c r="J5278" s="11" t="n">
        <v>43717</v>
      </c>
      <c r="K5278" s="0"/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8</v>
      </c>
      <c r="P5278" s="2" t="str">
        <f aca="false">LEFT(H5278,10)</f>
        <v>CA -Pas du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67.1</v>
      </c>
      <c r="E5279" s="0" t="n">
        <v>255000</v>
      </c>
      <c r="F5279" s="10" t="s">
        <v>19</v>
      </c>
      <c r="G5279" s="10" t="s">
        <v>19</v>
      </c>
      <c r="H5279" s="10" t="s">
        <v>40</v>
      </c>
      <c r="I5279" s="11" t="n">
        <v>43699</v>
      </c>
      <c r="J5279" s="11" t="n">
        <v>43717</v>
      </c>
      <c r="K5279" s="10" t="s">
        <v>42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8</v>
      </c>
      <c r="P5279" s="2" t="str">
        <f aca="false">LEFT(H5279,10)</f>
        <v>CA -Croix </v>
      </c>
      <c r="Q5279" s="12" t="n">
        <f aca="false">J5279-I5279</f>
        <v>1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2.54</v>
      </c>
      <c r="E5280" s="0" t="n">
        <v>147000</v>
      </c>
      <c r="F5280" s="10" t="s">
        <v>19</v>
      </c>
      <c r="G5280" s="10" t="s">
        <v>19</v>
      </c>
      <c r="H5280" s="10" t="s">
        <v>66</v>
      </c>
      <c r="I5280" s="11" t="n">
        <v>43699</v>
      </c>
      <c r="J5280" s="11" t="n">
        <v>43717</v>
      </c>
      <c r="K5280" s="10" t="s">
        <v>29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8</v>
      </c>
      <c r="P5280" s="2" t="str">
        <f aca="false">LEFT(H5280,10)</f>
        <v>HF -Plan d</v>
      </c>
      <c r="Q5280" s="12" t="n">
        <f aca="false">J5280-I5280</f>
        <v>18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9.4</v>
      </c>
      <c r="E5281" s="0" t="n">
        <v>99047</v>
      </c>
      <c r="F5281" s="10" t="s">
        <v>45</v>
      </c>
      <c r="G5281" s="10" t="s">
        <v>19</v>
      </c>
      <c r="H5281" s="10" t="s">
        <v>40</v>
      </c>
      <c r="I5281" s="11" t="n">
        <v>43699</v>
      </c>
      <c r="J5281" s="11" t="n">
        <v>43717</v>
      </c>
      <c r="K5281" s="10" t="s">
        <v>21</v>
      </c>
      <c r="L5281" s="0" t="str">
        <f aca="false">LEFT(C5281,9)</f>
        <v>Apparteme</v>
      </c>
      <c r="M5281" s="13" t="str">
        <f aca="false">LEFT(F5281,9)</f>
        <v>SACI-SCCV</v>
      </c>
      <c r="N5281" s="2" t="str">
        <f aca="false">LEFT(G5281,9)</f>
        <v>Particuli</v>
      </c>
      <c r="O5281" s="2" t="n">
        <f aca="false">MONTH(I5281)</f>
        <v>8</v>
      </c>
      <c r="P5281" s="2" t="str">
        <f aca="false">LEFT(H5281,10)</f>
        <v>CA -Croix </v>
      </c>
      <c r="Q5281" s="12" t="n">
        <f aca="false">J5281-I5281</f>
        <v>18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75.82</v>
      </c>
      <c r="E5282" s="0" t="n">
        <v>121000</v>
      </c>
      <c r="F5282" s="10" t="s">
        <v>19</v>
      </c>
      <c r="G5282" s="10" t="s">
        <v>19</v>
      </c>
      <c r="H5282" s="10" t="s">
        <v>58</v>
      </c>
      <c r="I5282" s="11" t="n">
        <v>43699</v>
      </c>
      <c r="J5282" s="11" t="n">
        <v>43717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8</v>
      </c>
      <c r="P5282" s="2" t="str">
        <f aca="false">LEFT(H5282,10)</f>
        <v>MO -Cellen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93.8</v>
      </c>
      <c r="E5283" s="0" t="n">
        <v>155000</v>
      </c>
      <c r="F5283" s="10" t="s">
        <v>19</v>
      </c>
      <c r="G5283" s="10" t="s">
        <v>19</v>
      </c>
      <c r="H5283" s="10" t="s">
        <v>35</v>
      </c>
      <c r="I5283" s="11" t="n">
        <v>43699</v>
      </c>
      <c r="J5283" s="11" t="n">
        <v>43717</v>
      </c>
      <c r="K5283" s="10" t="s">
        <v>21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8</v>
      </c>
      <c r="P5283" s="2" t="str">
        <f aca="false">LEFT(H5283,10)</f>
        <v>CE -Alco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4</v>
      </c>
      <c r="D5284" s="0"/>
      <c r="E5284" s="0" t="n">
        <v>6900</v>
      </c>
      <c r="F5284" s="10" t="s">
        <v>19</v>
      </c>
      <c r="G5284" s="10" t="s">
        <v>19</v>
      </c>
      <c r="H5284" s="10" t="s">
        <v>43</v>
      </c>
      <c r="I5284" s="11" t="n">
        <v>43699</v>
      </c>
      <c r="J5284" s="11" t="n">
        <v>43717</v>
      </c>
      <c r="K5284" s="0"/>
      <c r="L5284" s="0" t="str">
        <f aca="false">LEFT(C5284,9)</f>
        <v>Garag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8</v>
      </c>
      <c r="P5284" s="2" t="str">
        <f aca="false">LEFT(H5284,10)</f>
        <v>HF -Hopita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29.84</v>
      </c>
      <c r="E5285" s="0" t="n">
        <v>115000</v>
      </c>
      <c r="F5285" s="10" t="s">
        <v>19</v>
      </c>
      <c r="G5285" s="10" t="s">
        <v>19</v>
      </c>
      <c r="H5285" s="10" t="s">
        <v>26</v>
      </c>
      <c r="I5285" s="11" t="n">
        <v>43699</v>
      </c>
      <c r="J5285" s="11" t="n">
        <v>43717</v>
      </c>
      <c r="K5285" s="10" t="s">
        <v>21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8</v>
      </c>
      <c r="P5285" s="2" t="str">
        <f aca="false">LEFT(H5285,10)</f>
        <v>HF -Aiguel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06.97</v>
      </c>
      <c r="E5286" s="0" t="n">
        <v>310000</v>
      </c>
      <c r="F5286" s="10" t="s">
        <v>19</v>
      </c>
      <c r="G5286" s="10" t="s">
        <v>19</v>
      </c>
      <c r="H5286" s="10" t="s">
        <v>51</v>
      </c>
      <c r="I5286" s="11" t="n">
        <v>43699</v>
      </c>
      <c r="J5286" s="11" t="n">
        <v>43719</v>
      </c>
      <c r="K5286" s="10" t="s">
        <v>42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8</v>
      </c>
      <c r="P5286" s="2" t="str">
        <f aca="false">LEFT(H5286,10)</f>
        <v>CE -Les Cé</v>
      </c>
      <c r="Q5286" s="12" t="n">
        <f aca="false">J5286-I5286</f>
        <v>2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79.66</v>
      </c>
      <c r="E5287" s="0" t="n">
        <v>305000</v>
      </c>
      <c r="F5287" s="10" t="s">
        <v>19</v>
      </c>
      <c r="G5287" s="10" t="s">
        <v>19</v>
      </c>
      <c r="H5287" s="10" t="s">
        <v>26</v>
      </c>
      <c r="I5287" s="11" t="n">
        <v>43699</v>
      </c>
      <c r="J5287" s="11" t="n">
        <v>43719</v>
      </c>
      <c r="K5287" s="10" t="s">
        <v>29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8</v>
      </c>
      <c r="P5287" s="2" t="str">
        <f aca="false">LEFT(H5287,10)</f>
        <v>HF -Aiguel</v>
      </c>
      <c r="Q5287" s="12" t="n">
        <f aca="false">J5287-I5287</f>
        <v>20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27</v>
      </c>
      <c r="D5288" s="0" t="n">
        <v>157.7</v>
      </c>
      <c r="E5288" s="0" t="n">
        <v>455000</v>
      </c>
      <c r="F5288" s="10" t="s">
        <v>19</v>
      </c>
      <c r="G5288" s="10" t="s">
        <v>19</v>
      </c>
      <c r="H5288" s="10" t="s">
        <v>52</v>
      </c>
      <c r="I5288" s="11" t="n">
        <v>43699</v>
      </c>
      <c r="J5288" s="11" t="n">
        <v>43719</v>
      </c>
      <c r="K5288" s="10" t="s">
        <v>4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8</v>
      </c>
      <c r="P5288" s="2" t="str">
        <f aca="false">LEFT(H5288,10)</f>
        <v>CA -Estano</v>
      </c>
      <c r="Q5288" s="12" t="n">
        <f aca="false">J5288-I5288</f>
        <v>20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1</v>
      </c>
      <c r="D5289" s="0" t="n">
        <v>342.41</v>
      </c>
      <c r="E5289" s="0" t="n">
        <v>1400000</v>
      </c>
      <c r="F5289" s="10" t="s">
        <v>45</v>
      </c>
      <c r="G5289" s="10" t="s">
        <v>25</v>
      </c>
      <c r="H5289" s="10" t="s">
        <v>49</v>
      </c>
      <c r="I5289" s="11" t="n">
        <v>43699</v>
      </c>
      <c r="J5289" s="11" t="n">
        <v>43719</v>
      </c>
      <c r="K5289" s="10" t="s">
        <v>29</v>
      </c>
      <c r="L5289" s="0" t="str">
        <f aca="false">LEFT(C5289,9)</f>
        <v>Immeuble</v>
      </c>
      <c r="M5289" s="13" t="str">
        <f aca="false">LEFT(F5289,9)</f>
        <v>SACI-SCCV</v>
      </c>
      <c r="N5289" s="2" t="str">
        <f aca="false">LEFT(G5289,9)</f>
        <v>SCI</v>
      </c>
      <c r="O5289" s="2" t="n">
        <f aca="false">MONTH(I5289)</f>
        <v>8</v>
      </c>
      <c r="P5289" s="2" t="str">
        <f aca="false">LEFT(H5289,10)</f>
        <v>MC -Comédi</v>
      </c>
      <c r="Q5289" s="12" t="n">
        <f aca="false">J5289-I5289</f>
        <v>20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55</v>
      </c>
      <c r="D5290" s="0" t="n">
        <v>60.08</v>
      </c>
      <c r="E5290" s="0" t="n">
        <v>178000</v>
      </c>
      <c r="F5290" s="10" t="s">
        <v>19</v>
      </c>
      <c r="G5290" s="10" t="s">
        <v>19</v>
      </c>
      <c r="H5290" s="10" t="s">
        <v>31</v>
      </c>
      <c r="I5290" s="11" t="n">
        <v>43699</v>
      </c>
      <c r="J5290" s="11" t="n">
        <v>43719</v>
      </c>
      <c r="K5290" s="10" t="s">
        <v>21</v>
      </c>
      <c r="L5290" s="0" t="str">
        <f aca="false">LEFT(C5290,9)</f>
        <v>Local com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8</v>
      </c>
      <c r="P5290" s="2" t="str">
        <f aca="false">LEFT(H5290,10)</f>
        <v>MC -Centre</v>
      </c>
      <c r="Q5290" s="12" t="n">
        <f aca="false">J5290-I5290</f>
        <v>20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39</v>
      </c>
      <c r="D5291" s="0" t="n">
        <v>211</v>
      </c>
      <c r="E5291" s="0" t="n">
        <v>930000</v>
      </c>
      <c r="F5291" s="10" t="s">
        <v>19</v>
      </c>
      <c r="G5291" s="10" t="s">
        <v>19</v>
      </c>
      <c r="H5291" s="10" t="s">
        <v>53</v>
      </c>
      <c r="I5291" s="11" t="n">
        <v>43699</v>
      </c>
      <c r="J5291" s="11" t="n">
        <v>43725</v>
      </c>
      <c r="K5291" s="10" t="s">
        <v>42</v>
      </c>
      <c r="L5291" s="0" t="str">
        <f aca="false">LEFT(C5291,9)</f>
        <v>Villa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8</v>
      </c>
      <c r="P5291" s="2" t="str">
        <f aca="false">LEFT(H5291,10)</f>
        <v>MC -Les Ar</v>
      </c>
      <c r="Q5291" s="12" t="n">
        <f aca="false">J5291-I5291</f>
        <v>26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66.74</v>
      </c>
      <c r="E5292" s="0" t="n">
        <v>165000</v>
      </c>
      <c r="F5292" s="10" t="s">
        <v>19</v>
      </c>
      <c r="G5292" s="10" t="s">
        <v>19</v>
      </c>
      <c r="H5292" s="10" t="s">
        <v>43</v>
      </c>
      <c r="I5292" s="11" t="n">
        <v>43699</v>
      </c>
      <c r="J5292" s="11" t="n">
        <v>43710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8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30</v>
      </c>
      <c r="D5293" s="0" t="n">
        <v>93.22</v>
      </c>
      <c r="E5293" s="0" t="n">
        <v>157000</v>
      </c>
      <c r="F5293" s="10" t="s">
        <v>19</v>
      </c>
      <c r="G5293" s="10" t="s">
        <v>19</v>
      </c>
      <c r="H5293" s="10" t="s">
        <v>23</v>
      </c>
      <c r="I5293" s="11" t="n">
        <v>43699</v>
      </c>
      <c r="J5293" s="11" t="n">
        <v>43753</v>
      </c>
      <c r="K5293" s="10" t="s">
        <v>21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8</v>
      </c>
      <c r="P5293" s="2" t="str">
        <f aca="false">LEFT(H5293,10)</f>
        <v>MC -Gambet</v>
      </c>
      <c r="Q5293" s="12" t="n">
        <f aca="false">J5293-I5293</f>
        <v>5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109.67</v>
      </c>
      <c r="E5294" s="0" t="n">
        <v>270000</v>
      </c>
      <c r="F5294" s="10" t="s">
        <v>19</v>
      </c>
      <c r="G5294" s="10" t="s">
        <v>19</v>
      </c>
      <c r="H5294" s="10" t="s">
        <v>52</v>
      </c>
      <c r="I5294" s="11" t="n">
        <v>43699</v>
      </c>
      <c r="J5294" s="11" t="n">
        <v>43717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8</v>
      </c>
      <c r="P5294" s="2" t="str">
        <f aca="false">LEFT(H5294,10)</f>
        <v>CA -Estano</v>
      </c>
      <c r="Q5294" s="12" t="n">
        <f aca="false">J5294-I5294</f>
        <v>18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7.64</v>
      </c>
      <c r="E5295" s="0" t="n">
        <v>65000</v>
      </c>
      <c r="F5295" s="10" t="s">
        <v>19</v>
      </c>
      <c r="G5295" s="10" t="s">
        <v>19</v>
      </c>
      <c r="H5295" s="10" t="s">
        <v>26</v>
      </c>
      <c r="I5295" s="11" t="n">
        <v>43699</v>
      </c>
      <c r="J5295" s="11" t="n">
        <v>43719</v>
      </c>
      <c r="K5295" s="10" t="s">
        <v>29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8</v>
      </c>
      <c r="P5295" s="2" t="str">
        <f aca="false">LEFT(H5295,10)</f>
        <v>HF -Aiguel</v>
      </c>
      <c r="Q5295" s="12" t="n">
        <f aca="false">J5295-I5295</f>
        <v>20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103.56</v>
      </c>
      <c r="E5296" s="0" t="n">
        <v>188000</v>
      </c>
      <c r="F5296" s="10" t="s">
        <v>19</v>
      </c>
      <c r="G5296" s="10" t="s">
        <v>19</v>
      </c>
      <c r="H5296" s="10" t="s">
        <v>46</v>
      </c>
      <c r="I5296" s="11" t="n">
        <v>43699</v>
      </c>
      <c r="J5296" s="11" t="n">
        <v>43719</v>
      </c>
      <c r="K5296" s="10" t="s">
        <v>42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8</v>
      </c>
      <c r="P5296" s="2" t="str">
        <f aca="false">LEFT(H5296,10)</f>
        <v>CA -Lemass</v>
      </c>
      <c r="Q5296" s="12" t="n">
        <f aca="false">J5296-I5296</f>
        <v>20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4</v>
      </c>
      <c r="D5297" s="0"/>
      <c r="E5297" s="0" t="n">
        <v>13500</v>
      </c>
      <c r="F5297" s="10" t="s">
        <v>19</v>
      </c>
      <c r="G5297" s="10" t="s">
        <v>19</v>
      </c>
      <c r="H5297" s="10" t="s">
        <v>59</v>
      </c>
      <c r="I5297" s="11" t="n">
        <v>43699</v>
      </c>
      <c r="J5297" s="11" t="n">
        <v>43717</v>
      </c>
      <c r="K5297" s="10" t="s">
        <v>21</v>
      </c>
      <c r="L5297" s="0" t="str">
        <f aca="false">LEFT(C5297,9)</f>
        <v>Garag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8</v>
      </c>
      <c r="P5297" s="2" t="str">
        <f aca="false">LEFT(H5297,10)</f>
        <v>PA -Saint </v>
      </c>
      <c r="Q5297" s="12" t="n">
        <f aca="false">J5297-I5297</f>
        <v>18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38.4</v>
      </c>
      <c r="E5298" s="0" t="n">
        <v>84000</v>
      </c>
      <c r="F5298" s="10" t="s">
        <v>45</v>
      </c>
      <c r="G5298" s="10" t="s">
        <v>19</v>
      </c>
      <c r="H5298" s="10" t="s">
        <v>58</v>
      </c>
      <c r="I5298" s="11" t="n">
        <v>43699</v>
      </c>
      <c r="J5298" s="11" t="n">
        <v>43717</v>
      </c>
      <c r="K5298" s="10" t="s">
        <v>21</v>
      </c>
      <c r="L5298" s="0" t="str">
        <f aca="false">LEFT(C5298,9)</f>
        <v>Apparteme</v>
      </c>
      <c r="M5298" s="13" t="str">
        <f aca="false">LEFT(F5298,9)</f>
        <v>SACI-SCCV</v>
      </c>
      <c r="N5298" s="2" t="str">
        <f aca="false">LEFT(G5298,9)</f>
        <v>Particuli</v>
      </c>
      <c r="O5298" s="2" t="n">
        <f aca="false">MONTH(I5298)</f>
        <v>8</v>
      </c>
      <c r="P5298" s="2" t="str">
        <f aca="false">LEFT(H5298,10)</f>
        <v>MO -Cellen</v>
      </c>
      <c r="Q5298" s="12" t="n">
        <f aca="false">J5298-I5298</f>
        <v>18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54</v>
      </c>
      <c r="E5299" s="0" t="n">
        <v>106667</v>
      </c>
      <c r="F5299" s="10" t="s">
        <v>45</v>
      </c>
      <c r="G5299" s="0"/>
      <c r="H5299" s="10" t="s">
        <v>58</v>
      </c>
      <c r="I5299" s="11" t="n">
        <v>43699</v>
      </c>
      <c r="J5299" s="11" t="n">
        <v>43717</v>
      </c>
      <c r="K5299" s="10" t="s">
        <v>21</v>
      </c>
      <c r="L5299" s="0" t="str">
        <f aca="false">LEFT(C5299,9)</f>
        <v>Apparteme</v>
      </c>
      <c r="M5299" s="13" t="str">
        <f aca="false">LEFT(F5299,9)</f>
        <v>SACI-SCCV</v>
      </c>
      <c r="N5299" s="2" t="str">
        <f aca="false">LEFT(G5299,9)</f>
        <v/>
      </c>
      <c r="O5299" s="2" t="n">
        <f aca="false">MONTH(I5299)</f>
        <v>8</v>
      </c>
      <c r="P5299" s="2" t="str">
        <f aca="false">LEFT(H5299,10)</f>
        <v>MO -Cellen</v>
      </c>
      <c r="Q5299" s="12" t="n">
        <f aca="false">J5299-I5299</f>
        <v>18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58.77</v>
      </c>
      <c r="E5300" s="0" t="n">
        <v>85000</v>
      </c>
      <c r="F5300" s="10" t="s">
        <v>19</v>
      </c>
      <c r="G5300" s="10" t="s">
        <v>19</v>
      </c>
      <c r="H5300" s="10" t="s">
        <v>46</v>
      </c>
      <c r="I5300" s="11" t="n">
        <v>43699</v>
      </c>
      <c r="J5300" s="11" t="n">
        <v>43717</v>
      </c>
      <c r="K5300" s="10" t="s">
        <v>21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8</v>
      </c>
      <c r="P5300" s="2" t="str">
        <f aca="false">LEFT(H5300,10)</f>
        <v>CA -Lemass</v>
      </c>
      <c r="Q5300" s="12" t="n">
        <f aca="false">J5300-I5300</f>
        <v>18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4</v>
      </c>
      <c r="D5301" s="0"/>
      <c r="E5301" s="0" t="n">
        <v>6900</v>
      </c>
      <c r="F5301" s="10" t="s">
        <v>19</v>
      </c>
      <c r="G5301" s="10" t="s">
        <v>19</v>
      </c>
      <c r="H5301" s="10" t="s">
        <v>43</v>
      </c>
      <c r="I5301" s="11" t="n">
        <v>43699</v>
      </c>
      <c r="J5301" s="11" t="n">
        <v>43717</v>
      </c>
      <c r="K5301" s="10" t="s">
        <v>21</v>
      </c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8</v>
      </c>
      <c r="P5301" s="2" t="str">
        <f aca="false">LEFT(H5301,10)</f>
        <v>HF -Hopita</v>
      </c>
      <c r="Q5301" s="12" t="n">
        <f aca="false">J5301-I5301</f>
        <v>18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9</v>
      </c>
      <c r="D5302" s="0" t="n">
        <v>91.19</v>
      </c>
      <c r="E5302" s="0" t="n">
        <v>295000</v>
      </c>
      <c r="F5302" s="10" t="s">
        <v>19</v>
      </c>
      <c r="G5302" s="10" t="s">
        <v>19</v>
      </c>
      <c r="H5302" s="10" t="s">
        <v>35</v>
      </c>
      <c r="I5302" s="11" t="n">
        <v>43699</v>
      </c>
      <c r="J5302" s="11" t="n">
        <v>43719</v>
      </c>
      <c r="K5302" s="10" t="s">
        <v>21</v>
      </c>
      <c r="L5302" s="0" t="str">
        <f aca="false">LEFT(C5302,9)</f>
        <v>Villa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8</v>
      </c>
      <c r="P5302" s="2" t="str">
        <f aca="false">LEFT(H5302,10)</f>
        <v>CE -Alco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73.79</v>
      </c>
      <c r="E5303" s="0" t="n">
        <v>299000</v>
      </c>
      <c r="F5303" s="10" t="s">
        <v>19</v>
      </c>
      <c r="G5303" s="10" t="s">
        <v>19</v>
      </c>
      <c r="H5303" s="10" t="s">
        <v>43</v>
      </c>
      <c r="I5303" s="11" t="n">
        <v>43699</v>
      </c>
      <c r="J5303" s="11" t="n">
        <v>43719</v>
      </c>
      <c r="K5303" s="10" t="s">
        <v>21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8</v>
      </c>
      <c r="P5303" s="2" t="str">
        <f aca="false">LEFT(H5303,10)</f>
        <v>HF -Hopita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75.19</v>
      </c>
      <c r="E5304" s="0" t="n">
        <v>890000</v>
      </c>
      <c r="F5304" s="10" t="s">
        <v>19</v>
      </c>
      <c r="G5304" s="10" t="s">
        <v>19</v>
      </c>
      <c r="H5304" s="10" t="s">
        <v>49</v>
      </c>
      <c r="I5304" s="11" t="n">
        <v>43699</v>
      </c>
      <c r="J5304" s="11" t="n">
        <v>43719</v>
      </c>
      <c r="K5304" s="10" t="s">
        <v>21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8</v>
      </c>
      <c r="P5304" s="2" t="str">
        <f aca="false">LEFT(H5304,10)</f>
        <v>MC -Comédi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9.47</v>
      </c>
      <c r="E5305" s="0" t="n">
        <v>465000</v>
      </c>
      <c r="F5305" s="10" t="s">
        <v>19</v>
      </c>
      <c r="G5305" s="10" t="s">
        <v>19</v>
      </c>
      <c r="H5305" s="10" t="s">
        <v>31</v>
      </c>
      <c r="I5305" s="11" t="n">
        <v>43699</v>
      </c>
      <c r="J5305" s="11" t="n">
        <v>43719</v>
      </c>
      <c r="K5305" s="10" t="s">
        <v>21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8</v>
      </c>
      <c r="P5305" s="2" t="str">
        <f aca="false">LEFT(H5305,10)</f>
        <v>MC -Centre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17</v>
      </c>
      <c r="E5306" s="0" t="n">
        <v>67000</v>
      </c>
      <c r="F5306" s="10" t="s">
        <v>19</v>
      </c>
      <c r="G5306" s="10" t="s">
        <v>19</v>
      </c>
      <c r="H5306" s="10" t="s">
        <v>26</v>
      </c>
      <c r="I5306" s="11" t="n">
        <v>43699</v>
      </c>
      <c r="J5306" s="11" t="n">
        <v>43719</v>
      </c>
      <c r="K5306" s="10" t="s">
        <v>21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8</v>
      </c>
      <c r="P5306" s="2" t="str">
        <f aca="false">LEFT(H5306,10)</f>
        <v>HF -Aiguel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41.14</v>
      </c>
      <c r="E5307" s="0" t="n">
        <v>177000</v>
      </c>
      <c r="F5307" s="10" t="s">
        <v>19</v>
      </c>
      <c r="G5307" s="10" t="s">
        <v>19</v>
      </c>
      <c r="H5307" s="10" t="s">
        <v>23</v>
      </c>
      <c r="I5307" s="11" t="n">
        <v>43699</v>
      </c>
      <c r="J5307" s="11" t="n">
        <v>43719</v>
      </c>
      <c r="K5307" s="10" t="s">
        <v>42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8</v>
      </c>
      <c r="P5307" s="2" t="str">
        <f aca="false">LEFT(H5307,10)</f>
        <v>MC -Gambet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27.66</v>
      </c>
      <c r="E5308" s="0" t="n">
        <v>100000</v>
      </c>
      <c r="F5308" s="10" t="s">
        <v>19</v>
      </c>
      <c r="G5308" s="10" t="s">
        <v>45</v>
      </c>
      <c r="H5308" s="10" t="s">
        <v>31</v>
      </c>
      <c r="I5308" s="11" t="n">
        <v>43699</v>
      </c>
      <c r="J5308" s="11" t="n">
        <v>43719</v>
      </c>
      <c r="K5308" s="10" t="s">
        <v>21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ACI-SCCV</v>
      </c>
      <c r="O5308" s="2" t="n">
        <f aca="false">MONTH(I5308)</f>
        <v>8</v>
      </c>
      <c r="P5308" s="2" t="str">
        <f aca="false">LEFT(H5308,10)</f>
        <v>MC -Centre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7</v>
      </c>
      <c r="D5309" s="0" t="n">
        <v>52.04</v>
      </c>
      <c r="E5309" s="0" t="n">
        <v>210000</v>
      </c>
      <c r="F5309" s="10" t="s">
        <v>45</v>
      </c>
      <c r="G5309" s="10" t="s">
        <v>19</v>
      </c>
      <c r="H5309" s="10" t="s">
        <v>31</v>
      </c>
      <c r="I5309" s="11" t="n">
        <v>43699</v>
      </c>
      <c r="J5309" s="11" t="n">
        <v>43719</v>
      </c>
      <c r="K5309" s="10" t="s">
        <v>21</v>
      </c>
      <c r="L5309" s="0" t="str">
        <f aca="false">LEFT(C5309,9)</f>
        <v>Apparteme</v>
      </c>
      <c r="M5309" s="13" t="str">
        <f aca="false">LEFT(F5309,9)</f>
        <v>SACI-SCCV</v>
      </c>
      <c r="N5309" s="2" t="str">
        <f aca="false">LEFT(G5309,9)</f>
        <v>Particuli</v>
      </c>
      <c r="O5309" s="2" t="n">
        <f aca="false">MONTH(I5309)</f>
        <v>8</v>
      </c>
      <c r="P5309" s="2" t="str">
        <f aca="false">LEFT(H5309,10)</f>
        <v>MC -Centre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78.93</v>
      </c>
      <c r="E5310" s="0" t="n">
        <v>80000</v>
      </c>
      <c r="F5310" s="10" t="s">
        <v>19</v>
      </c>
      <c r="G5310" s="10" t="s">
        <v>19</v>
      </c>
      <c r="H5310" s="10" t="s">
        <v>59</v>
      </c>
      <c r="I5310" s="11" t="n">
        <v>43700</v>
      </c>
      <c r="J5310" s="11" t="n">
        <v>43719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8</v>
      </c>
      <c r="P5310" s="2" t="str">
        <f aca="false">LEFT(H5310,10)</f>
        <v>PA -Saint 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2.75</v>
      </c>
      <c r="E5311" s="0" t="n">
        <v>115000</v>
      </c>
      <c r="F5311" s="10" t="s">
        <v>19</v>
      </c>
      <c r="G5311" s="10" t="s">
        <v>19</v>
      </c>
      <c r="H5311" s="10" t="s">
        <v>43</v>
      </c>
      <c r="I5311" s="11" t="n">
        <v>43700</v>
      </c>
      <c r="J5311" s="11" t="n">
        <v>43719</v>
      </c>
      <c r="K5311" s="10" t="s">
        <v>21</v>
      </c>
      <c r="L5311" s="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8</v>
      </c>
      <c r="P5311" s="2" t="str">
        <f aca="false">LEFT(H5311,10)</f>
        <v>HF -Hopita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17</v>
      </c>
      <c r="D5312" s="0" t="n">
        <v>84.2</v>
      </c>
      <c r="E5312" s="0" t="n">
        <v>205000</v>
      </c>
      <c r="F5312" s="10" t="s">
        <v>19</v>
      </c>
      <c r="G5312" s="10" t="s">
        <v>19</v>
      </c>
      <c r="H5312" s="10" t="s">
        <v>46</v>
      </c>
      <c r="I5312" s="11" t="n">
        <v>43700</v>
      </c>
      <c r="J5312" s="11" t="n">
        <v>43719</v>
      </c>
      <c r="K5312" s="10" t="s">
        <v>42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8</v>
      </c>
      <c r="P5312" s="2" t="str">
        <f aca="false">LEFT(H5312,10)</f>
        <v>CA -Lemass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52.93</v>
      </c>
      <c r="E5313" s="0" t="n">
        <v>155000</v>
      </c>
      <c r="F5313" s="0"/>
      <c r="G5313" s="10" t="s">
        <v>19</v>
      </c>
      <c r="H5313" s="10" t="s">
        <v>40</v>
      </c>
      <c r="I5313" s="11" t="n">
        <v>43700</v>
      </c>
      <c r="J5313" s="11" t="n">
        <v>43719</v>
      </c>
      <c r="K5313" s="10" t="s">
        <v>42</v>
      </c>
      <c r="L5313" s="0" t="str">
        <f aca="false">LEFT(C5313,9)</f>
        <v>Apparteme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8</v>
      </c>
      <c r="P5313" s="2" t="str">
        <f aca="false">LEFT(H5313,10)</f>
        <v>CA -Croix 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18.16</v>
      </c>
      <c r="E5314" s="0" t="n">
        <v>60000</v>
      </c>
      <c r="F5314" s="10" t="s">
        <v>19</v>
      </c>
      <c r="G5314" s="10" t="s">
        <v>25</v>
      </c>
      <c r="H5314" s="10" t="s">
        <v>35</v>
      </c>
      <c r="I5314" s="11" t="n">
        <v>43700</v>
      </c>
      <c r="J5314" s="11" t="n">
        <v>43719</v>
      </c>
      <c r="K5314" s="10" t="s">
        <v>21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SCI</v>
      </c>
      <c r="O5314" s="2" t="n">
        <f aca="false">MONTH(I5314)</f>
        <v>8</v>
      </c>
      <c r="P5314" s="2" t="str">
        <f aca="false">LEFT(H5314,10)</f>
        <v>CE -Alco</v>
      </c>
      <c r="Q5314" s="12" t="n">
        <f aca="false">J5314-I5314</f>
        <v>19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3</v>
      </c>
      <c r="E5315" s="0" t="n">
        <v>89000</v>
      </c>
      <c r="F5315" s="10" t="s">
        <v>19</v>
      </c>
      <c r="G5315" s="10" t="s">
        <v>19</v>
      </c>
      <c r="H5315" s="10" t="s">
        <v>46</v>
      </c>
      <c r="I5315" s="11" t="n">
        <v>43700</v>
      </c>
      <c r="J5315" s="11" t="n">
        <v>43719</v>
      </c>
      <c r="K5315" s="10" t="s">
        <v>21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8</v>
      </c>
      <c r="P5315" s="2" t="str">
        <f aca="false">LEFT(H5315,10)</f>
        <v>CA -Lemass</v>
      </c>
      <c r="Q5315" s="12" t="n">
        <f aca="false">J5315-I5315</f>
        <v>19</v>
      </c>
    </row>
    <row r="5316" customFormat="false" ht="12.75" hidden="false" customHeight="false" outlineLevel="0" collapsed="false">
      <c r="A5316" s="10" t="s">
        <v>16</v>
      </c>
      <c r="B5316" s="0" t="n">
        <v>451</v>
      </c>
      <c r="C5316" s="10" t="s">
        <v>39</v>
      </c>
      <c r="D5316" s="0" t="n">
        <v>191</v>
      </c>
      <c r="E5316" s="0" t="n">
        <v>370000</v>
      </c>
      <c r="F5316" s="0"/>
      <c r="G5316" s="10" t="s">
        <v>19</v>
      </c>
      <c r="H5316" s="10" t="s">
        <v>52</v>
      </c>
      <c r="I5316" s="11" t="n">
        <v>43700</v>
      </c>
      <c r="J5316" s="11" t="n">
        <v>43719</v>
      </c>
      <c r="K5316" s="10" t="s">
        <v>42</v>
      </c>
      <c r="L5316" s="0" t="str">
        <f aca="false">LEFT(C5316,9)</f>
        <v>Villa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8</v>
      </c>
      <c r="P5316" s="2" t="str">
        <f aca="false">LEFT(H5316,10)</f>
        <v>CA -Estano</v>
      </c>
      <c r="Q5316" s="12" t="n">
        <f aca="false">J5316-I5316</f>
        <v>19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17</v>
      </c>
      <c r="D5317" s="0" t="n">
        <v>31.68</v>
      </c>
      <c r="E5317" s="0" t="n">
        <v>75000</v>
      </c>
      <c r="F5317" s="10" t="s">
        <v>19</v>
      </c>
      <c r="G5317" s="10" t="s">
        <v>25</v>
      </c>
      <c r="H5317" s="10" t="s">
        <v>35</v>
      </c>
      <c r="I5317" s="11" t="n">
        <v>43700</v>
      </c>
      <c r="J5317" s="11" t="n">
        <v>43719</v>
      </c>
      <c r="K5317" s="10" t="s">
        <v>21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SCI</v>
      </c>
      <c r="O5317" s="2" t="n">
        <f aca="false">MONTH(I5317)</f>
        <v>8</v>
      </c>
      <c r="P5317" s="2" t="str">
        <f aca="false">LEFT(H5317,10)</f>
        <v>CE -Alco</v>
      </c>
      <c r="Q5317" s="12" t="n">
        <f aca="false">J5317-I5317</f>
        <v>19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6.5</v>
      </c>
      <c r="E5318" s="0" t="n">
        <v>22000</v>
      </c>
      <c r="F5318" s="10" t="s">
        <v>25</v>
      </c>
      <c r="G5318" s="10" t="s">
        <v>19</v>
      </c>
      <c r="H5318" s="10" t="s">
        <v>61</v>
      </c>
      <c r="I5318" s="11" t="n">
        <v>43700</v>
      </c>
      <c r="J5318" s="0"/>
      <c r="K5318" s="10" t="s">
        <v>21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8</v>
      </c>
      <c r="P5318" s="2" t="str">
        <f aca="false">LEFT(H5318,10)</f>
        <v>MO -La Pai</v>
      </c>
      <c r="Q5318" s="12" t="n">
        <f aca="false">J5318-I5318</f>
        <v>-4370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17</v>
      </c>
      <c r="D5319" s="0" t="n">
        <v>56.6</v>
      </c>
      <c r="E5319" s="0" t="n">
        <v>58000</v>
      </c>
      <c r="F5319" s="10" t="s">
        <v>25</v>
      </c>
      <c r="G5319" s="10" t="s">
        <v>19</v>
      </c>
      <c r="H5319" s="10" t="s">
        <v>65</v>
      </c>
      <c r="I5319" s="11" t="n">
        <v>43700</v>
      </c>
      <c r="J5319" s="0"/>
      <c r="K5319" s="10" t="s">
        <v>29</v>
      </c>
      <c r="L5319" s="0" t="str">
        <f aca="false">LEFT(C5319,9)</f>
        <v>Apparteme</v>
      </c>
      <c r="M5319" s="13" t="str">
        <f aca="false">LEFT(F5319,9)</f>
        <v>SCI</v>
      </c>
      <c r="N5319" s="2" t="str">
        <f aca="false">LEFT(G5319,9)</f>
        <v>Particuli</v>
      </c>
      <c r="O5319" s="2" t="n">
        <f aca="false">MONTH(I5319)</f>
        <v>8</v>
      </c>
      <c r="P5319" s="2" t="str">
        <f aca="false">LEFT(H5319,10)</f>
        <v>MO -Hauts </v>
      </c>
      <c r="Q5319" s="12" t="n">
        <f aca="false">J5319-I5319</f>
        <v>-4370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0</v>
      </c>
      <c r="D5320" s="0" t="n">
        <v>104.98</v>
      </c>
      <c r="E5320" s="0" t="n">
        <v>135000</v>
      </c>
      <c r="F5320" s="10" t="s">
        <v>19</v>
      </c>
      <c r="G5320" s="10" t="s">
        <v>19</v>
      </c>
      <c r="H5320" s="10" t="s">
        <v>52</v>
      </c>
      <c r="I5320" s="11" t="n">
        <v>43700</v>
      </c>
      <c r="J5320" s="11" t="n">
        <v>43719</v>
      </c>
      <c r="K5320" s="10" t="s">
        <v>21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8</v>
      </c>
      <c r="P5320" s="2" t="str">
        <f aca="false">LEFT(H5320,10)</f>
        <v>CA -Estano</v>
      </c>
      <c r="Q5320" s="12" t="n">
        <f aca="false">J5320-I5320</f>
        <v>1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31.72</v>
      </c>
      <c r="E5321" s="0" t="n">
        <v>116500</v>
      </c>
      <c r="F5321" s="10" t="s">
        <v>19</v>
      </c>
      <c r="G5321" s="10" t="s">
        <v>19</v>
      </c>
      <c r="H5321" s="10" t="s">
        <v>43</v>
      </c>
      <c r="I5321" s="11" t="n">
        <v>43700</v>
      </c>
      <c r="J5321" s="11" t="n">
        <v>43719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8</v>
      </c>
      <c r="P5321" s="2" t="str">
        <f aca="false">LEFT(H5321,10)</f>
        <v>HF -Hopita</v>
      </c>
      <c r="Q5321" s="12" t="n">
        <f aca="false">J5321-I5321</f>
        <v>19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16.66</v>
      </c>
      <c r="E5322" s="0" t="n">
        <v>76000</v>
      </c>
      <c r="F5322" s="10" t="s">
        <v>19</v>
      </c>
      <c r="G5322" s="10" t="s">
        <v>19</v>
      </c>
      <c r="H5322" s="10" t="s">
        <v>43</v>
      </c>
      <c r="I5322" s="11" t="n">
        <v>43700</v>
      </c>
      <c r="J5322" s="11" t="n">
        <v>43719</v>
      </c>
      <c r="K5322" s="10" t="s">
        <v>21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8</v>
      </c>
      <c r="P5322" s="2" t="str">
        <f aca="false">LEFT(H5322,10)</f>
        <v>HF -Hopita</v>
      </c>
      <c r="Q5322" s="12" t="n">
        <f aca="false">J5322-I5322</f>
        <v>19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76</v>
      </c>
      <c r="D5323" s="0" t="n">
        <v>45</v>
      </c>
      <c r="E5323" s="0" t="n">
        <v>140000</v>
      </c>
      <c r="F5323" s="10" t="s">
        <v>19</v>
      </c>
      <c r="G5323" s="10" t="s">
        <v>19</v>
      </c>
      <c r="H5323" s="10" t="s">
        <v>49</v>
      </c>
      <c r="I5323" s="11" t="n">
        <v>43700</v>
      </c>
      <c r="J5323" s="11" t="n">
        <v>43719</v>
      </c>
      <c r="K5323" s="10" t="s">
        <v>21</v>
      </c>
      <c r="L5323" s="0" t="str">
        <f aca="false">LEFT(C5323,9)</f>
        <v>Local 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8</v>
      </c>
      <c r="P5323" s="2" t="str">
        <f aca="false">LEFT(H5323,10)</f>
        <v>MC -Comédi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58.24</v>
      </c>
      <c r="E5324" s="0" t="n">
        <v>135000</v>
      </c>
      <c r="F5324" s="10" t="s">
        <v>19</v>
      </c>
      <c r="G5324" s="10" t="s">
        <v>19</v>
      </c>
      <c r="H5324" s="10" t="s">
        <v>34</v>
      </c>
      <c r="I5324" s="11" t="n">
        <v>43700</v>
      </c>
      <c r="J5324" s="11" t="n">
        <v>43719</v>
      </c>
      <c r="K5324" s="10" t="s">
        <v>21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8</v>
      </c>
      <c r="P5324" s="2" t="str">
        <f aca="false">LEFT(H5324,10)</f>
        <v>MC -Antigo</v>
      </c>
      <c r="Q5324" s="12" t="n">
        <f aca="false">J5324-I5324</f>
        <v>1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77.65</v>
      </c>
      <c r="E5325" s="0" t="n">
        <v>176000</v>
      </c>
      <c r="F5325" s="10" t="s">
        <v>19</v>
      </c>
      <c r="G5325" s="10" t="s">
        <v>19</v>
      </c>
      <c r="H5325" s="10" t="s">
        <v>47</v>
      </c>
      <c r="I5325" s="11" t="n">
        <v>43700</v>
      </c>
      <c r="J5325" s="11" t="n">
        <v>43719</v>
      </c>
      <c r="K5325" s="10" t="s">
        <v>2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8</v>
      </c>
      <c r="P5325" s="2" t="str">
        <f aca="false">LEFT(H5325,10)</f>
        <v>PA -Aiguer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97.98</v>
      </c>
      <c r="E5326" s="0" t="n">
        <v>227358</v>
      </c>
      <c r="F5326" s="10" t="s">
        <v>19</v>
      </c>
      <c r="G5326" s="10" t="s">
        <v>19</v>
      </c>
      <c r="H5326" s="10" t="s">
        <v>56</v>
      </c>
      <c r="I5326" s="11" t="n">
        <v>43700</v>
      </c>
      <c r="J5326" s="11" t="n">
        <v>43719</v>
      </c>
      <c r="K5326" s="10" t="s">
        <v>2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8</v>
      </c>
      <c r="P5326" s="2" t="str">
        <f aca="false">LEFT(H5326,10)</f>
        <v>MC -Figuer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33</v>
      </c>
      <c r="D5327" s="0"/>
      <c r="E5327" s="0" t="n">
        <v>15000</v>
      </c>
      <c r="F5327" s="10" t="s">
        <v>19</v>
      </c>
      <c r="G5327" s="10" t="s">
        <v>19</v>
      </c>
      <c r="H5327" s="10" t="s">
        <v>34</v>
      </c>
      <c r="I5327" s="11" t="n">
        <v>43700</v>
      </c>
      <c r="J5327" s="11" t="n">
        <v>43719</v>
      </c>
      <c r="K5327" s="10" t="s">
        <v>21</v>
      </c>
      <c r="L5327" s="0" t="str">
        <f aca="false">LEFT(C5327,9)</f>
        <v>Parking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8</v>
      </c>
      <c r="P5327" s="2" t="str">
        <f aca="false">LEFT(H5327,10)</f>
        <v>MC -Antigo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7</v>
      </c>
      <c r="D5328" s="0" t="n">
        <v>53.05</v>
      </c>
      <c r="E5328" s="0" t="n">
        <v>218000</v>
      </c>
      <c r="F5328" s="10" t="s">
        <v>45</v>
      </c>
      <c r="G5328" s="10" t="s">
        <v>19</v>
      </c>
      <c r="H5328" s="10" t="s">
        <v>31</v>
      </c>
      <c r="I5328" s="11" t="n">
        <v>43700</v>
      </c>
      <c r="J5328" s="11" t="n">
        <v>43719</v>
      </c>
      <c r="K5328" s="10" t="s">
        <v>21</v>
      </c>
      <c r="L5328" s="0" t="str">
        <f aca="false">LEFT(C5328,9)</f>
        <v>Apparteme</v>
      </c>
      <c r="M5328" s="13" t="str">
        <f aca="false">LEFT(F5328,9)</f>
        <v>SACI-SCCV</v>
      </c>
      <c r="N5328" s="2" t="str">
        <f aca="false">LEFT(G5328,9)</f>
        <v>Particuli</v>
      </c>
      <c r="O5328" s="2" t="n">
        <f aca="false">MONTH(I5328)</f>
        <v>8</v>
      </c>
      <c r="P5328" s="2" t="str">
        <f aca="false">LEFT(H5328,10)</f>
        <v>MC -Centre</v>
      </c>
      <c r="Q5328" s="12" t="n">
        <f aca="false">J5328-I5328</f>
        <v>19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33</v>
      </c>
      <c r="D5329" s="0"/>
      <c r="E5329" s="0" t="n">
        <v>13000</v>
      </c>
      <c r="F5329" s="10" t="s">
        <v>19</v>
      </c>
      <c r="G5329" s="10" t="s">
        <v>19</v>
      </c>
      <c r="H5329" s="10" t="s">
        <v>38</v>
      </c>
      <c r="I5329" s="11" t="n">
        <v>43700</v>
      </c>
      <c r="J5329" s="11" t="n">
        <v>43719</v>
      </c>
      <c r="K5329" s="10" t="s">
        <v>42</v>
      </c>
      <c r="L5329" s="0" t="str">
        <f aca="false">LEFT(C5329,9)</f>
        <v>Parking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8</v>
      </c>
      <c r="P5329" s="2" t="str">
        <f aca="false">LEFT(H5329,10)</f>
        <v>MC -Gares</v>
      </c>
      <c r="Q5329" s="12" t="n">
        <f aca="false">J5329-I5329</f>
        <v>19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79.5</v>
      </c>
      <c r="E5330" s="0" t="n">
        <v>223000</v>
      </c>
      <c r="F5330" s="10" t="s">
        <v>19</v>
      </c>
      <c r="G5330" s="10" t="s">
        <v>19</v>
      </c>
      <c r="H5330" s="10" t="s">
        <v>51</v>
      </c>
      <c r="I5330" s="11" t="n">
        <v>43703</v>
      </c>
      <c r="J5330" s="11" t="n">
        <v>43719</v>
      </c>
      <c r="K5330" s="10" t="s">
        <v>42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8</v>
      </c>
      <c r="P5330" s="2" t="str">
        <f aca="false">LEFT(H5330,10)</f>
        <v>CE -Les Cé</v>
      </c>
      <c r="Q5330" s="12" t="n">
        <f aca="false">J5330-I5330</f>
        <v>16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64.8</v>
      </c>
      <c r="E5331" s="0" t="n">
        <v>200000</v>
      </c>
      <c r="F5331" s="10" t="s">
        <v>19</v>
      </c>
      <c r="G5331" s="10" t="s">
        <v>19</v>
      </c>
      <c r="H5331" s="10" t="s">
        <v>40</v>
      </c>
      <c r="I5331" s="11" t="n">
        <v>43703</v>
      </c>
      <c r="J5331" s="11" t="n">
        <v>43719</v>
      </c>
      <c r="K5331" s="10" t="s">
        <v>21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8</v>
      </c>
      <c r="P5331" s="2" t="str">
        <f aca="false">LEFT(H5331,10)</f>
        <v>CA -Croix </v>
      </c>
      <c r="Q5331" s="12" t="n">
        <f aca="false">J5331-I5331</f>
        <v>1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5.65</v>
      </c>
      <c r="E5332" s="0" t="n">
        <v>131000</v>
      </c>
      <c r="F5332" s="10" t="s">
        <v>19</v>
      </c>
      <c r="G5332" s="10" t="s">
        <v>19</v>
      </c>
      <c r="H5332" s="10" t="s">
        <v>46</v>
      </c>
      <c r="I5332" s="11" t="n">
        <v>43703</v>
      </c>
      <c r="J5332" s="11" t="n">
        <v>43719</v>
      </c>
      <c r="K5332" s="10" t="s">
        <v>42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8</v>
      </c>
      <c r="P5332" s="2" t="str">
        <f aca="false">LEFT(H5332,10)</f>
        <v>CA -Lemass</v>
      </c>
      <c r="Q5332" s="12" t="n">
        <f aca="false">J5332-I5332</f>
        <v>16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64.44</v>
      </c>
      <c r="E5333" s="0" t="n">
        <v>210000</v>
      </c>
      <c r="F5333" s="10" t="s">
        <v>19</v>
      </c>
      <c r="G5333" s="10" t="s">
        <v>19</v>
      </c>
      <c r="H5333" s="10" t="s">
        <v>37</v>
      </c>
      <c r="I5333" s="11" t="n">
        <v>43703</v>
      </c>
      <c r="J5333" s="11" t="n">
        <v>43719</v>
      </c>
      <c r="K5333" s="10" t="s">
        <v>29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8</v>
      </c>
      <c r="P5333" s="2" t="str">
        <f aca="false">LEFT(H5333,10)</f>
        <v>PM -Port M</v>
      </c>
      <c r="Q5333" s="12" t="n">
        <f aca="false">J5333-I5333</f>
        <v>1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3.21</v>
      </c>
      <c r="E5334" s="0" t="n">
        <v>203500</v>
      </c>
      <c r="F5334" s="10" t="s">
        <v>19</v>
      </c>
      <c r="G5334" s="10" t="s">
        <v>19</v>
      </c>
      <c r="H5334" s="10" t="s">
        <v>56</v>
      </c>
      <c r="I5334" s="11" t="n">
        <v>43703</v>
      </c>
      <c r="J5334" s="11" t="n">
        <v>43719</v>
      </c>
      <c r="K5334" s="10" t="s">
        <v>42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8</v>
      </c>
      <c r="P5334" s="2" t="str">
        <f aca="false">LEFT(H5334,10)</f>
        <v>MC -Figuer</v>
      </c>
      <c r="Q5334" s="12" t="n">
        <f aca="false">J5334-I5334</f>
        <v>16</v>
      </c>
    </row>
    <row r="5335" customFormat="false" ht="12.75" hidden="false" customHeight="false" outlineLevel="0" collapsed="false">
      <c r="A5335" s="10" t="s">
        <v>16</v>
      </c>
      <c r="B5335" s="0" t="n">
        <v>247</v>
      </c>
      <c r="C5335" s="10" t="s">
        <v>39</v>
      </c>
      <c r="D5335" s="0" t="n">
        <v>68</v>
      </c>
      <c r="E5335" s="0" t="n">
        <v>235000</v>
      </c>
      <c r="F5335" s="0"/>
      <c r="G5335" s="10" t="s">
        <v>19</v>
      </c>
      <c r="H5335" s="10" t="s">
        <v>59</v>
      </c>
      <c r="I5335" s="11" t="n">
        <v>43703</v>
      </c>
      <c r="J5335" s="11" t="n">
        <v>43719</v>
      </c>
      <c r="K5335" s="10" t="s">
        <v>21</v>
      </c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8</v>
      </c>
      <c r="P5335" s="2" t="str">
        <f aca="false">LEFT(H5335,10)</f>
        <v>PA -Saint 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0.97</v>
      </c>
      <c r="E5336" s="0" t="n">
        <v>199000</v>
      </c>
      <c r="F5336" s="10" t="s">
        <v>19</v>
      </c>
      <c r="G5336" s="10" t="s">
        <v>19</v>
      </c>
      <c r="H5336" s="10" t="s">
        <v>43</v>
      </c>
      <c r="I5336" s="11" t="n">
        <v>43703</v>
      </c>
      <c r="J5336" s="11" t="n">
        <v>43719</v>
      </c>
      <c r="K5336" s="10" t="s">
        <v>42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8</v>
      </c>
      <c r="P5336" s="2" t="str">
        <f aca="false">LEFT(H5336,10)</f>
        <v>HF -Hopita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18</v>
      </c>
      <c r="E5337" s="0" t="n">
        <v>88000</v>
      </c>
      <c r="F5337" s="10" t="s">
        <v>19</v>
      </c>
      <c r="G5337" s="10" t="s">
        <v>19</v>
      </c>
      <c r="H5337" s="10" t="s">
        <v>26</v>
      </c>
      <c r="I5337" s="11" t="n">
        <v>43703</v>
      </c>
      <c r="J5337" s="11" t="n">
        <v>43719</v>
      </c>
      <c r="K5337" s="10" t="s">
        <v>21</v>
      </c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8</v>
      </c>
      <c r="P5337" s="2" t="str">
        <f aca="false">LEFT(H5337,10)</f>
        <v>HF -Aiguel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76</v>
      </c>
      <c r="D5338" s="0" t="n">
        <v>3.6</v>
      </c>
      <c r="E5338" s="0" t="n">
        <v>500</v>
      </c>
      <c r="F5338" s="0"/>
      <c r="G5338" s="10" t="s">
        <v>45</v>
      </c>
      <c r="H5338" s="10" t="s">
        <v>20</v>
      </c>
      <c r="I5338" s="11" t="n">
        <v>43703</v>
      </c>
      <c r="J5338" s="11" t="n">
        <v>43719</v>
      </c>
      <c r="K5338" s="10" t="s">
        <v>21</v>
      </c>
      <c r="L5338" s="0" t="str">
        <f aca="false">LEFT(C5338,9)</f>
        <v>Local </v>
      </c>
      <c r="M5338" s="13" t="str">
        <f aca="false">LEFT(F5338,9)</f>
        <v/>
      </c>
      <c r="N5338" s="2" t="str">
        <f aca="false">LEFT(G5338,9)</f>
        <v>SACI-SCCV</v>
      </c>
      <c r="O5338" s="2" t="n">
        <f aca="false">MONTH(I5338)</f>
        <v>8</v>
      </c>
      <c r="P5338" s="2" t="str">
        <f aca="false">LEFT(H5338,10)</f>
        <v>PM -Millén</v>
      </c>
      <c r="Q5338" s="12" t="n">
        <f aca="false">J5338-I5338</f>
        <v>1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73.54</v>
      </c>
      <c r="E5339" s="0" t="n">
        <v>41000</v>
      </c>
      <c r="F5339" s="10" t="s">
        <v>45</v>
      </c>
      <c r="G5339" s="10" t="s">
        <v>19</v>
      </c>
      <c r="H5339" s="10" t="s">
        <v>46</v>
      </c>
      <c r="I5339" s="11" t="n">
        <v>43703</v>
      </c>
      <c r="J5339" s="11" t="n">
        <v>43719</v>
      </c>
      <c r="K5339" s="0"/>
      <c r="L5339" s="0" t="str">
        <f aca="false">LEFT(C5339,9)</f>
        <v>Apparteme</v>
      </c>
      <c r="M5339" s="13" t="str">
        <f aca="false">LEFT(F5339,9)</f>
        <v>SACI-SCCV</v>
      </c>
      <c r="N5339" s="2" t="str">
        <f aca="false">LEFT(G5339,9)</f>
        <v>Particuli</v>
      </c>
      <c r="O5339" s="2" t="n">
        <f aca="false">MONTH(I5339)</f>
        <v>8</v>
      </c>
      <c r="P5339" s="2" t="str">
        <f aca="false">LEFT(H5339,10)</f>
        <v>CA -Lemass</v>
      </c>
      <c r="Q5339" s="12" t="n">
        <f aca="false">J5339-I5339</f>
        <v>16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1.54</v>
      </c>
      <c r="E5340" s="0" t="n">
        <v>103000</v>
      </c>
      <c r="F5340" s="10" t="s">
        <v>19</v>
      </c>
      <c r="G5340" s="10" t="s">
        <v>19</v>
      </c>
      <c r="H5340" s="10" t="s">
        <v>59</v>
      </c>
      <c r="I5340" s="11" t="n">
        <v>43703</v>
      </c>
      <c r="J5340" s="11" t="n">
        <v>43725</v>
      </c>
      <c r="K5340" s="10" t="s">
        <v>42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8</v>
      </c>
      <c r="P5340" s="2" t="str">
        <f aca="false">LEFT(H5340,10)</f>
        <v>PA -Saint </v>
      </c>
      <c r="Q5340" s="12" t="n">
        <f aca="false">J5340-I5340</f>
        <v>22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45.06</v>
      </c>
      <c r="E5341" s="0" t="n">
        <v>115000</v>
      </c>
      <c r="F5341" s="10" t="s">
        <v>19</v>
      </c>
      <c r="G5341" s="10" t="s">
        <v>19</v>
      </c>
      <c r="H5341" s="10" t="s">
        <v>35</v>
      </c>
      <c r="I5341" s="11" t="n">
        <v>43703</v>
      </c>
      <c r="J5341" s="11" t="n">
        <v>43719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8</v>
      </c>
      <c r="P5341" s="2" t="str">
        <f aca="false">LEFT(H5341,10)</f>
        <v>CE -Alco</v>
      </c>
      <c r="Q5341" s="12" t="n">
        <f aca="false">J5341-I5341</f>
        <v>16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4</v>
      </c>
      <c r="D5342" s="0"/>
      <c r="E5342" s="0" t="n">
        <v>7000</v>
      </c>
      <c r="F5342" s="10" t="s">
        <v>19</v>
      </c>
      <c r="G5342" s="10" t="s">
        <v>25</v>
      </c>
      <c r="H5342" s="10" t="s">
        <v>35</v>
      </c>
      <c r="I5342" s="11" t="n">
        <v>43703</v>
      </c>
      <c r="J5342" s="11" t="n">
        <v>43719</v>
      </c>
      <c r="K5342" s="10" t="s">
        <v>21</v>
      </c>
      <c r="L5342" s="0" t="str">
        <f aca="false">LEFT(C5342,9)</f>
        <v>Garage</v>
      </c>
      <c r="M5342" s="13" t="str">
        <f aca="false">LEFT(F5342,9)</f>
        <v>Particuli</v>
      </c>
      <c r="N5342" s="2" t="str">
        <f aca="false">LEFT(G5342,9)</f>
        <v>SCI</v>
      </c>
      <c r="O5342" s="2" t="n">
        <f aca="false">MONTH(I5342)</f>
        <v>8</v>
      </c>
      <c r="P5342" s="2" t="str">
        <f aca="false">LEFT(H5342,10)</f>
        <v>CE -Alco</v>
      </c>
      <c r="Q5342" s="12" t="n">
        <f aca="false">J5342-I5342</f>
        <v>16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0</v>
      </c>
      <c r="D5343" s="0" t="n">
        <v>100.66</v>
      </c>
      <c r="E5343" s="0" t="n">
        <v>258000</v>
      </c>
      <c r="F5343" s="10" t="s">
        <v>19</v>
      </c>
      <c r="G5343" s="10" t="s">
        <v>19</v>
      </c>
      <c r="H5343" s="10" t="s">
        <v>32</v>
      </c>
      <c r="I5343" s="11" t="n">
        <v>43703</v>
      </c>
      <c r="J5343" s="11" t="n">
        <v>43719</v>
      </c>
      <c r="K5343" s="10" t="s">
        <v>42</v>
      </c>
      <c r="L5343" s="0" t="str">
        <f aca="false">LEFT(C5343,9)</f>
        <v>Apparteme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8</v>
      </c>
      <c r="P5343" s="2" t="str">
        <f aca="false">LEFT(H5343,10)</f>
        <v>MC -Bouton</v>
      </c>
      <c r="Q5343" s="12" t="n">
        <f aca="false">J5343-I5343</f>
        <v>16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4.94</v>
      </c>
      <c r="E5344" s="0" t="n">
        <v>113000</v>
      </c>
      <c r="F5344" s="10" t="s">
        <v>19</v>
      </c>
      <c r="G5344" s="10" t="s">
        <v>19</v>
      </c>
      <c r="H5344" s="10" t="s">
        <v>26</v>
      </c>
      <c r="I5344" s="11" t="n">
        <v>43703</v>
      </c>
      <c r="J5344" s="11" t="n">
        <v>43719</v>
      </c>
      <c r="K5344" s="10" t="s">
        <v>21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8</v>
      </c>
      <c r="P5344" s="2" t="str">
        <f aca="false">LEFT(H5344,10)</f>
        <v>HF -Aiguel</v>
      </c>
      <c r="Q5344" s="12" t="n">
        <f aca="false">J5344-I5344</f>
        <v>1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20.77</v>
      </c>
      <c r="E5345" s="0" t="n">
        <v>57000</v>
      </c>
      <c r="F5345" s="10" t="s">
        <v>19</v>
      </c>
      <c r="G5345" s="10" t="s">
        <v>19</v>
      </c>
      <c r="H5345" s="10" t="s">
        <v>35</v>
      </c>
      <c r="I5345" s="11" t="n">
        <v>43703</v>
      </c>
      <c r="J5345" s="11" t="n">
        <v>43719</v>
      </c>
      <c r="K5345" s="10" t="s">
        <v>21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8</v>
      </c>
      <c r="P5345" s="2" t="str">
        <f aca="false">LEFT(H5345,10)</f>
        <v>CE -Alco</v>
      </c>
      <c r="Q5345" s="12" t="n">
        <f aca="false">J5345-I5345</f>
        <v>16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39.57</v>
      </c>
      <c r="E5346" s="0" t="n">
        <v>119000</v>
      </c>
      <c r="F5346" s="10" t="s">
        <v>19</v>
      </c>
      <c r="G5346" s="10" t="s">
        <v>19</v>
      </c>
      <c r="H5346" s="10" t="s">
        <v>61</v>
      </c>
      <c r="I5346" s="11" t="n">
        <v>43703</v>
      </c>
      <c r="J5346" s="11" t="n">
        <v>43719</v>
      </c>
      <c r="K5346" s="10" t="s">
        <v>21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8</v>
      </c>
      <c r="P5346" s="2" t="str">
        <f aca="false">LEFT(H5346,10)</f>
        <v>MO -La Pai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 t="n">
        <v>890</v>
      </c>
      <c r="C5347" s="10" t="s">
        <v>39</v>
      </c>
      <c r="D5347" s="0" t="n">
        <v>250</v>
      </c>
      <c r="E5347" s="0" t="n">
        <v>1330000</v>
      </c>
      <c r="F5347" s="0"/>
      <c r="G5347" s="10" t="s">
        <v>19</v>
      </c>
      <c r="H5347" s="10" t="s">
        <v>66</v>
      </c>
      <c r="I5347" s="11" t="n">
        <v>43703</v>
      </c>
      <c r="J5347" s="11" t="n">
        <v>43728</v>
      </c>
      <c r="K5347" s="10" t="s">
        <v>42</v>
      </c>
      <c r="L5347" s="0" t="str">
        <f aca="false">LEFT(C5347,9)</f>
        <v>Villa</v>
      </c>
      <c r="M5347" s="13" t="str">
        <f aca="false">LEFT(F5347,9)</f>
        <v/>
      </c>
      <c r="N5347" s="2" t="str">
        <f aca="false">LEFT(G5347,9)</f>
        <v>Particuli</v>
      </c>
      <c r="O5347" s="2" t="n">
        <f aca="false">MONTH(I5347)</f>
        <v>8</v>
      </c>
      <c r="P5347" s="2" t="str">
        <f aca="false">LEFT(H5347,10)</f>
        <v>HF -Plan d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64.31</v>
      </c>
      <c r="E5348" s="0" t="n">
        <v>120000</v>
      </c>
      <c r="F5348" s="10" t="s">
        <v>19</v>
      </c>
      <c r="G5348" s="10" t="s">
        <v>19</v>
      </c>
      <c r="H5348" s="10" t="s">
        <v>59</v>
      </c>
      <c r="I5348" s="11" t="n">
        <v>43703</v>
      </c>
      <c r="J5348" s="11" t="n">
        <v>43719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8</v>
      </c>
      <c r="P5348" s="2" t="str">
        <f aca="false">LEFT(H5348,10)</f>
        <v>PA -Saint </v>
      </c>
      <c r="Q5348" s="12" t="n">
        <f aca="false">J5348-I5348</f>
        <v>16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57.26</v>
      </c>
      <c r="E5349" s="0" t="n">
        <v>79000</v>
      </c>
      <c r="F5349" s="10" t="s">
        <v>19</v>
      </c>
      <c r="G5349" s="10" t="s">
        <v>19</v>
      </c>
      <c r="H5349" s="10" t="s">
        <v>56</v>
      </c>
      <c r="I5349" s="11" t="n">
        <v>43703</v>
      </c>
      <c r="J5349" s="11" t="n">
        <v>43746</v>
      </c>
      <c r="K5349" s="10" t="s">
        <v>29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8</v>
      </c>
      <c r="P5349" s="2" t="str">
        <f aca="false">LEFT(H5349,10)</f>
        <v>MC -Figuer</v>
      </c>
      <c r="Q5349" s="12" t="n">
        <f aca="false">J5349-I5349</f>
        <v>43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76</v>
      </c>
      <c r="D5350" s="0" t="n">
        <v>22</v>
      </c>
      <c r="E5350" s="0" t="n">
        <v>36000</v>
      </c>
      <c r="F5350" s="10" t="s">
        <v>25</v>
      </c>
      <c r="G5350" s="10" t="s">
        <v>45</v>
      </c>
      <c r="H5350" s="10" t="s">
        <v>38</v>
      </c>
      <c r="I5350" s="11" t="n">
        <v>43703</v>
      </c>
      <c r="J5350" s="11" t="n">
        <v>43725</v>
      </c>
      <c r="K5350" s="10" t="s">
        <v>21</v>
      </c>
      <c r="L5350" s="0" t="str">
        <f aca="false">LEFT(C5350,9)</f>
        <v>Local </v>
      </c>
      <c r="M5350" s="13" t="str">
        <f aca="false">LEFT(F5350,9)</f>
        <v>SCI</v>
      </c>
      <c r="N5350" s="2" t="str">
        <f aca="false">LEFT(G5350,9)</f>
        <v>SACI-SCCV</v>
      </c>
      <c r="O5350" s="2" t="n">
        <f aca="false">MONTH(I5350)</f>
        <v>8</v>
      </c>
      <c r="P5350" s="2" t="str">
        <f aca="false">LEFT(H5350,10)</f>
        <v>MC -Gares</v>
      </c>
      <c r="Q5350" s="12" t="n">
        <f aca="false">J5350-I5350</f>
        <v>22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9.13</v>
      </c>
      <c r="E5351" s="0" t="n">
        <v>144230</v>
      </c>
      <c r="F5351" s="10" t="s">
        <v>19</v>
      </c>
      <c r="G5351" s="10" t="s">
        <v>25</v>
      </c>
      <c r="H5351" s="10" t="s">
        <v>23</v>
      </c>
      <c r="I5351" s="11" t="n">
        <v>43703</v>
      </c>
      <c r="J5351" s="11" t="n">
        <v>43719</v>
      </c>
      <c r="K5351" s="10" t="s">
        <v>21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SCI</v>
      </c>
      <c r="O5351" s="2" t="n">
        <f aca="false">MONTH(I5351)</f>
        <v>8</v>
      </c>
      <c r="P5351" s="2" t="str">
        <f aca="false">LEFT(H5351,10)</f>
        <v>MC -Gambet</v>
      </c>
      <c r="Q5351" s="12" t="n">
        <f aca="false">J5351-I5351</f>
        <v>1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62.47</v>
      </c>
      <c r="E5352" s="0" t="n">
        <v>73500</v>
      </c>
      <c r="F5352" s="10" t="s">
        <v>19</v>
      </c>
      <c r="G5352" s="10" t="s">
        <v>19</v>
      </c>
      <c r="H5352" s="10" t="s">
        <v>35</v>
      </c>
      <c r="I5352" s="11" t="n">
        <v>43703</v>
      </c>
      <c r="J5352" s="0"/>
      <c r="K5352" s="10" t="s">
        <v>29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8</v>
      </c>
      <c r="P5352" s="2" t="str">
        <f aca="false">LEFT(H5352,10)</f>
        <v>CE -Alco</v>
      </c>
      <c r="Q5352" s="12" t="n">
        <f aca="false">J5352-I5352</f>
        <v>-43703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65.47</v>
      </c>
      <c r="E5353" s="0" t="n">
        <v>142000</v>
      </c>
      <c r="F5353" s="10" t="s">
        <v>19</v>
      </c>
      <c r="G5353" s="10" t="s">
        <v>19</v>
      </c>
      <c r="H5353" s="10" t="s">
        <v>35</v>
      </c>
      <c r="I5353" s="11" t="n">
        <v>43703</v>
      </c>
      <c r="J5353" s="0"/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8</v>
      </c>
      <c r="P5353" s="2" t="str">
        <f aca="false">LEFT(H5353,10)</f>
        <v>CE -Alco</v>
      </c>
      <c r="Q5353" s="12" t="n">
        <f aca="false">J5353-I5353</f>
        <v>-43703</v>
      </c>
    </row>
    <row r="5354" customFormat="false" ht="12.75" hidden="false" customHeight="false" outlineLevel="0" collapsed="false">
      <c r="A5354" s="10" t="s">
        <v>16</v>
      </c>
      <c r="B5354" s="0" t="n">
        <v>1138</v>
      </c>
      <c r="C5354" s="10" t="s">
        <v>50</v>
      </c>
      <c r="D5354" s="0"/>
      <c r="E5354" s="0" t="n">
        <v>1286250</v>
      </c>
      <c r="F5354" s="10" t="s">
        <v>45</v>
      </c>
      <c r="G5354" s="10" t="s">
        <v>45</v>
      </c>
      <c r="H5354" s="0"/>
      <c r="I5354" s="11" t="n">
        <v>43703</v>
      </c>
      <c r="J5354" s="11" t="n">
        <v>43763</v>
      </c>
      <c r="K5354" s="10" t="s">
        <v>21</v>
      </c>
      <c r="L5354" s="0" t="str">
        <f aca="false">LEFT(C5354,9)</f>
        <v>Terrain</v>
      </c>
      <c r="M5354" s="13" t="str">
        <f aca="false">LEFT(F5354,9)</f>
        <v>SACI-SCCV</v>
      </c>
      <c r="N5354" s="2" t="str">
        <f aca="false">LEFT(G5354,9)</f>
        <v>SACI-SCCV</v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60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17</v>
      </c>
      <c r="D5355" s="0" t="n">
        <v>67.58</v>
      </c>
      <c r="E5355" s="0" t="n">
        <v>150000</v>
      </c>
      <c r="F5355" s="10" t="s">
        <v>19</v>
      </c>
      <c r="G5355" s="10" t="s">
        <v>19</v>
      </c>
      <c r="H5355" s="10" t="s">
        <v>40</v>
      </c>
      <c r="I5355" s="11" t="n">
        <v>43703</v>
      </c>
      <c r="J5355" s="11" t="n">
        <v>43719</v>
      </c>
      <c r="K5355" s="10" t="s">
        <v>42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8</v>
      </c>
      <c r="P5355" s="2" t="str">
        <f aca="false">LEFT(H5355,10)</f>
        <v>CA -Croix </v>
      </c>
      <c r="Q5355" s="12" t="n">
        <f aca="false">J5355-I5355</f>
        <v>16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24</v>
      </c>
      <c r="D5356" s="0"/>
      <c r="E5356" s="0" t="n">
        <v>16500</v>
      </c>
      <c r="F5356" s="10" t="s">
        <v>19</v>
      </c>
      <c r="G5356" s="10" t="s">
        <v>19</v>
      </c>
      <c r="H5356" s="10" t="s">
        <v>46</v>
      </c>
      <c r="I5356" s="11" t="n">
        <v>43703</v>
      </c>
      <c r="J5356" s="11" t="n">
        <v>43725</v>
      </c>
      <c r="K5356" s="10" t="s">
        <v>21</v>
      </c>
      <c r="L5356" s="0" t="str">
        <f aca="false">LEFT(C5356,9)</f>
        <v>Garag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8</v>
      </c>
      <c r="P5356" s="2" t="str">
        <f aca="false">LEFT(H5356,10)</f>
        <v>CA -Lemass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7.52</v>
      </c>
      <c r="E5357" s="0" t="n">
        <v>363000.33</v>
      </c>
      <c r="F5357" s="10" t="s">
        <v>19</v>
      </c>
      <c r="G5357" s="10" t="s">
        <v>74</v>
      </c>
      <c r="H5357" s="10" t="s">
        <v>37</v>
      </c>
      <c r="I5357" s="11" t="n">
        <v>43703</v>
      </c>
      <c r="J5357" s="11" t="n">
        <v>43725</v>
      </c>
      <c r="K5357" s="10" t="s">
        <v>42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Notaire</v>
      </c>
      <c r="O5357" s="2" t="n">
        <f aca="false">MONTH(I5357)</f>
        <v>8</v>
      </c>
      <c r="P5357" s="2" t="str">
        <f aca="false">LEFT(H5357,10)</f>
        <v>PM -Port M</v>
      </c>
      <c r="Q5357" s="12" t="n">
        <f aca="false">J5357-I5357</f>
        <v>22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17</v>
      </c>
      <c r="D5358" s="0" t="n">
        <v>23.56</v>
      </c>
      <c r="E5358" s="0" t="n">
        <v>88000</v>
      </c>
      <c r="F5358" s="10" t="s">
        <v>19</v>
      </c>
      <c r="G5358" s="10" t="s">
        <v>19</v>
      </c>
      <c r="H5358" s="10" t="s">
        <v>43</v>
      </c>
      <c r="I5358" s="11" t="n">
        <v>43703</v>
      </c>
      <c r="J5358" s="11" t="n">
        <v>43719</v>
      </c>
      <c r="K5358" s="10" t="s">
        <v>29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8</v>
      </c>
      <c r="P5358" s="2" t="str">
        <f aca="false">LEFT(H5358,10)</f>
        <v>HF -Hopita</v>
      </c>
      <c r="Q5358" s="12" t="n">
        <f aca="false">J5358-I5358</f>
        <v>16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7</v>
      </c>
      <c r="D5359" s="0" t="n">
        <v>16</v>
      </c>
      <c r="E5359" s="0" t="n">
        <v>78000</v>
      </c>
      <c r="F5359" s="10" t="s">
        <v>19</v>
      </c>
      <c r="G5359" s="10" t="s">
        <v>19</v>
      </c>
      <c r="H5359" s="10" t="s">
        <v>26</v>
      </c>
      <c r="I5359" s="11" t="n">
        <v>43703</v>
      </c>
      <c r="J5359" s="11" t="n">
        <v>43719</v>
      </c>
      <c r="K5359" s="10" t="s">
        <v>42</v>
      </c>
      <c r="L5359" s="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8</v>
      </c>
      <c r="P5359" s="2" t="str">
        <f aca="false">LEFT(H5359,10)</f>
        <v>HF -Aiguel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/>
      <c r="E5360" s="0" t="n">
        <v>162000</v>
      </c>
      <c r="F5360" s="10" t="s">
        <v>19</v>
      </c>
      <c r="G5360" s="10" t="s">
        <v>19</v>
      </c>
      <c r="H5360" s="10" t="s">
        <v>28</v>
      </c>
      <c r="I5360" s="11" t="n">
        <v>43703</v>
      </c>
      <c r="J5360" s="11" t="n">
        <v>43719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8</v>
      </c>
      <c r="P5360" s="2" t="str">
        <f aca="false">LEFT(H5360,10)</f>
        <v>MC -Les Be</v>
      </c>
      <c r="Q5360" s="12" t="n">
        <f aca="false">J5360-I5360</f>
        <v>16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63.21</v>
      </c>
      <c r="E5361" s="0" t="n">
        <v>335000</v>
      </c>
      <c r="F5361" s="10" t="s">
        <v>19</v>
      </c>
      <c r="G5361" s="10" t="s">
        <v>19</v>
      </c>
      <c r="H5361" s="10" t="s">
        <v>37</v>
      </c>
      <c r="I5361" s="11" t="n">
        <v>43703</v>
      </c>
      <c r="J5361" s="11" t="n">
        <v>43719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8</v>
      </c>
      <c r="P5361" s="2" t="str">
        <f aca="false">LEFT(H5361,10)</f>
        <v>PM -Port M</v>
      </c>
      <c r="Q5361" s="12" t="n">
        <f aca="false">J5361-I5361</f>
        <v>16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70.03</v>
      </c>
      <c r="E5362" s="0" t="n">
        <v>168000</v>
      </c>
      <c r="F5362" s="10" t="s">
        <v>19</v>
      </c>
      <c r="G5362" s="10" t="s">
        <v>19</v>
      </c>
      <c r="H5362" s="10" t="s">
        <v>47</v>
      </c>
      <c r="I5362" s="11" t="n">
        <v>43703</v>
      </c>
      <c r="J5362" s="11" t="n">
        <v>43719</v>
      </c>
      <c r="K5362" s="10" t="s">
        <v>42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8</v>
      </c>
      <c r="P5362" s="2" t="str">
        <f aca="false">LEFT(H5362,10)</f>
        <v>PA -Aiguer</v>
      </c>
      <c r="Q5362" s="12" t="n">
        <f aca="false">J5362-I5362</f>
        <v>16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41.5</v>
      </c>
      <c r="E5363" s="0" t="n">
        <v>107000</v>
      </c>
      <c r="F5363" s="10" t="s">
        <v>19</v>
      </c>
      <c r="G5363" s="10" t="s">
        <v>19</v>
      </c>
      <c r="H5363" s="10" t="s">
        <v>41</v>
      </c>
      <c r="I5363" s="11" t="n">
        <v>43703</v>
      </c>
      <c r="J5363" s="11" t="n">
        <v>43719</v>
      </c>
      <c r="K5363" s="10" t="s">
        <v>42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8</v>
      </c>
      <c r="P5363" s="2" t="str">
        <f aca="false">LEFT(H5363,10)</f>
        <v>CE -La Mar</v>
      </c>
      <c r="Q5363" s="12" t="n">
        <f aca="false">J5363-I5363</f>
        <v>16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17</v>
      </c>
      <c r="D5364" s="0" t="n">
        <v>42.2</v>
      </c>
      <c r="E5364" s="0" t="n">
        <v>180000</v>
      </c>
      <c r="F5364" s="10" t="s">
        <v>19</v>
      </c>
      <c r="G5364" s="10" t="s">
        <v>19</v>
      </c>
      <c r="H5364" s="10" t="s">
        <v>37</v>
      </c>
      <c r="I5364" s="11" t="n">
        <v>43703</v>
      </c>
      <c r="J5364" s="11" t="n">
        <v>43719</v>
      </c>
      <c r="K5364" s="10" t="s">
        <v>21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8</v>
      </c>
      <c r="P5364" s="2" t="str">
        <f aca="false">LEFT(H5364,10)</f>
        <v>PM -Port M</v>
      </c>
      <c r="Q5364" s="12" t="n">
        <f aca="false">J5364-I5364</f>
        <v>16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58.25</v>
      </c>
      <c r="E5365" s="0" t="n">
        <v>178000</v>
      </c>
      <c r="F5365" s="10" t="s">
        <v>19</v>
      </c>
      <c r="G5365" s="10" t="s">
        <v>19</v>
      </c>
      <c r="H5365" s="10" t="s">
        <v>28</v>
      </c>
      <c r="I5365" s="11" t="n">
        <v>43703</v>
      </c>
      <c r="J5365" s="11" t="n">
        <v>43719</v>
      </c>
      <c r="K5365" s="10" t="s">
        <v>21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8</v>
      </c>
      <c r="P5365" s="2" t="str">
        <f aca="false">LEFT(H5365,10)</f>
        <v>MC -Les Be</v>
      </c>
      <c r="Q5365" s="12" t="n">
        <f aca="false">J5365-I5365</f>
        <v>16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70.96</v>
      </c>
      <c r="E5366" s="0" t="n">
        <v>205000</v>
      </c>
      <c r="F5366" s="10" t="s">
        <v>19</v>
      </c>
      <c r="G5366" s="10" t="s">
        <v>19</v>
      </c>
      <c r="H5366" s="10" t="s">
        <v>37</v>
      </c>
      <c r="I5366" s="11" t="n">
        <v>43703</v>
      </c>
      <c r="J5366" s="11" t="n">
        <v>43719</v>
      </c>
      <c r="K5366" s="10" t="s">
        <v>21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8</v>
      </c>
      <c r="P5366" s="2" t="str">
        <f aca="false">LEFT(H5366,10)</f>
        <v>PM -Port M</v>
      </c>
      <c r="Q5366" s="12" t="n">
        <f aca="false">J5366-I5366</f>
        <v>16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/>
      <c r="E5367" s="0" t="n">
        <v>180000</v>
      </c>
      <c r="F5367" s="10" t="s">
        <v>19</v>
      </c>
      <c r="G5367" s="10" t="s">
        <v>19</v>
      </c>
      <c r="H5367" s="10" t="s">
        <v>38</v>
      </c>
      <c r="I5367" s="11" t="n">
        <v>43703</v>
      </c>
      <c r="J5367" s="11" t="n">
        <v>43719</v>
      </c>
      <c r="K5367" s="10" t="s">
        <v>21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8</v>
      </c>
      <c r="P5367" s="2" t="str">
        <f aca="false">LEFT(H5367,10)</f>
        <v>MC -Gares</v>
      </c>
      <c r="Q5367" s="12" t="n">
        <f aca="false">J5367-I5367</f>
        <v>1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63</v>
      </c>
      <c r="E5368" s="0" t="n">
        <v>305000</v>
      </c>
      <c r="F5368" s="10" t="s">
        <v>19</v>
      </c>
      <c r="G5368" s="10" t="s">
        <v>19</v>
      </c>
      <c r="H5368" s="10" t="s">
        <v>38</v>
      </c>
      <c r="I5368" s="11" t="n">
        <v>43703</v>
      </c>
      <c r="J5368" s="11" t="n">
        <v>43719</v>
      </c>
      <c r="K5368" s="10" t="s">
        <v>42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8</v>
      </c>
      <c r="P5368" s="2" t="str">
        <f aca="false">LEFT(H5368,10)</f>
        <v>MC -Gares</v>
      </c>
      <c r="Q5368" s="12" t="n">
        <f aca="false">J5368-I5368</f>
        <v>16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74.43</v>
      </c>
      <c r="E5369" s="0" t="n">
        <v>279000</v>
      </c>
      <c r="F5369" s="10" t="s">
        <v>19</v>
      </c>
      <c r="G5369" s="10" t="s">
        <v>19</v>
      </c>
      <c r="H5369" s="10" t="s">
        <v>38</v>
      </c>
      <c r="I5369" s="11" t="n">
        <v>43703</v>
      </c>
      <c r="J5369" s="11" t="n">
        <v>43719</v>
      </c>
      <c r="K5369" s="10" t="s">
        <v>42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8</v>
      </c>
      <c r="P5369" s="2" t="str">
        <f aca="false">LEFT(H5369,10)</f>
        <v>MC -Gares</v>
      </c>
      <c r="Q5369" s="12" t="n">
        <f aca="false">J5369-I5369</f>
        <v>1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4</v>
      </c>
      <c r="D5370" s="0" t="n">
        <v>17</v>
      </c>
      <c r="E5370" s="0" t="n">
        <v>23000</v>
      </c>
      <c r="F5370" s="10" t="s">
        <v>19</v>
      </c>
      <c r="G5370" s="10" t="s">
        <v>19</v>
      </c>
      <c r="H5370" s="10" t="s">
        <v>38</v>
      </c>
      <c r="I5370" s="11" t="n">
        <v>43703</v>
      </c>
      <c r="J5370" s="11" t="n">
        <v>43719</v>
      </c>
      <c r="K5370" s="10" t="s">
        <v>21</v>
      </c>
      <c r="L5370" s="0" t="str">
        <f aca="false">LEFT(C5370,9)</f>
        <v>Garag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8</v>
      </c>
      <c r="P5370" s="2" t="str">
        <f aca="false">LEFT(H5370,10)</f>
        <v>MC -Gares</v>
      </c>
      <c r="Q5370" s="12" t="n">
        <f aca="false">J5370-I5370</f>
        <v>16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0</v>
      </c>
      <c r="D5371" s="0" t="n">
        <v>84.66</v>
      </c>
      <c r="E5371" s="0" t="n">
        <v>137000</v>
      </c>
      <c r="F5371" s="10" t="s">
        <v>19</v>
      </c>
      <c r="G5371" s="10" t="s">
        <v>19</v>
      </c>
      <c r="H5371" s="10" t="s">
        <v>28</v>
      </c>
      <c r="I5371" s="11" t="n">
        <v>43703</v>
      </c>
      <c r="J5371" s="11" t="n">
        <v>43719</v>
      </c>
      <c r="K5371" s="10" t="s">
        <v>21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8</v>
      </c>
      <c r="P5371" s="2" t="str">
        <f aca="false">LEFT(H5371,10)</f>
        <v>MC -Les Be</v>
      </c>
      <c r="Q5371" s="12" t="n">
        <f aca="false">J5371-I5371</f>
        <v>16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77.43</v>
      </c>
      <c r="E5372" s="0" t="n">
        <v>240791</v>
      </c>
      <c r="F5372" s="10" t="s">
        <v>19</v>
      </c>
      <c r="G5372" s="10" t="s">
        <v>19</v>
      </c>
      <c r="H5372" s="10" t="s">
        <v>31</v>
      </c>
      <c r="I5372" s="11" t="n">
        <v>43703</v>
      </c>
      <c r="J5372" s="11" t="n">
        <v>43719</v>
      </c>
      <c r="K5372" s="10" t="s">
        <v>4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8</v>
      </c>
      <c r="P5372" s="2" t="str">
        <f aca="false">LEFT(H5372,10)</f>
        <v>MC -Centre</v>
      </c>
      <c r="Q5372" s="12" t="n">
        <f aca="false">J5372-I5372</f>
        <v>16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39.51</v>
      </c>
      <c r="E5373" s="0" t="n">
        <v>170000</v>
      </c>
      <c r="F5373" s="10" t="s">
        <v>45</v>
      </c>
      <c r="G5373" s="10" t="s">
        <v>19</v>
      </c>
      <c r="H5373" s="10" t="s">
        <v>31</v>
      </c>
      <c r="I5373" s="11" t="n">
        <v>43703</v>
      </c>
      <c r="J5373" s="11" t="n">
        <v>43719</v>
      </c>
      <c r="K5373" s="10" t="s">
        <v>21</v>
      </c>
      <c r="L5373" s="0" t="str">
        <f aca="false">LEFT(C5373,9)</f>
        <v>Apparteme</v>
      </c>
      <c r="M5373" s="13" t="str">
        <f aca="false">LEFT(F5373,9)</f>
        <v>SACI-SCCV</v>
      </c>
      <c r="N5373" s="2" t="str">
        <f aca="false">LEFT(G5373,9)</f>
        <v>Particuli</v>
      </c>
      <c r="O5373" s="2" t="n">
        <f aca="false">MONTH(I5373)</f>
        <v>8</v>
      </c>
      <c r="P5373" s="2" t="str">
        <f aca="false">LEFT(H5373,10)</f>
        <v>MC -Centre</v>
      </c>
      <c r="Q5373" s="12" t="n">
        <f aca="false">J5373-I5373</f>
        <v>16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36.37</v>
      </c>
      <c r="E5374" s="0" t="n">
        <v>136000</v>
      </c>
      <c r="F5374" s="10" t="s">
        <v>19</v>
      </c>
      <c r="G5374" s="10" t="s">
        <v>19</v>
      </c>
      <c r="H5374" s="10" t="s">
        <v>28</v>
      </c>
      <c r="I5374" s="11" t="n">
        <v>43703</v>
      </c>
      <c r="J5374" s="11" t="n">
        <v>43719</v>
      </c>
      <c r="K5374" s="10" t="s">
        <v>29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8</v>
      </c>
      <c r="P5374" s="2" t="str">
        <f aca="false">LEFT(H5374,10)</f>
        <v>MC -Les Be</v>
      </c>
      <c r="Q5374" s="12" t="n">
        <f aca="false">J5374-I5374</f>
        <v>16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24.29</v>
      </c>
      <c r="E5375" s="0" t="n">
        <v>79000</v>
      </c>
      <c r="F5375" s="10" t="s">
        <v>19</v>
      </c>
      <c r="G5375" s="10" t="s">
        <v>19</v>
      </c>
      <c r="H5375" s="10" t="s">
        <v>23</v>
      </c>
      <c r="I5375" s="11" t="n">
        <v>43703</v>
      </c>
      <c r="J5375" s="11" t="n">
        <v>43719</v>
      </c>
      <c r="K5375" s="10" t="s">
        <v>21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8</v>
      </c>
      <c r="P5375" s="2" t="str">
        <f aca="false">LEFT(H5375,10)</f>
        <v>MC -Gambet</v>
      </c>
      <c r="Q5375" s="12" t="n">
        <f aca="false">J5375-I5375</f>
        <v>1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76.95</v>
      </c>
      <c r="E5376" s="0" t="n">
        <v>246000</v>
      </c>
      <c r="F5376" s="10" t="s">
        <v>19</v>
      </c>
      <c r="G5376" s="10" t="s">
        <v>19</v>
      </c>
      <c r="H5376" s="10" t="s">
        <v>28</v>
      </c>
      <c r="I5376" s="11" t="n">
        <v>43703</v>
      </c>
      <c r="J5376" s="11" t="n">
        <v>43719</v>
      </c>
      <c r="K5376" s="10" t="s">
        <v>42</v>
      </c>
      <c r="L5376" s="0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8</v>
      </c>
      <c r="P5376" s="2" t="str">
        <f aca="false">LEFT(H5376,10)</f>
        <v>MC -Les Be</v>
      </c>
      <c r="Q5376" s="12" t="n">
        <f aca="false">J5376-I5376</f>
        <v>1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71</v>
      </c>
      <c r="D5377" s="0" t="n">
        <v>372</v>
      </c>
      <c r="E5377" s="0" t="n">
        <v>900000</v>
      </c>
      <c r="F5377" s="10" t="s">
        <v>19</v>
      </c>
      <c r="G5377" s="10" t="s">
        <v>45</v>
      </c>
      <c r="H5377" s="10" t="s">
        <v>28</v>
      </c>
      <c r="I5377" s="11" t="n">
        <v>43704</v>
      </c>
      <c r="J5377" s="11" t="n">
        <v>43728</v>
      </c>
      <c r="K5377" s="10" t="s">
        <v>29</v>
      </c>
      <c r="L5377" s="0" t="str">
        <f aca="false">LEFT(C5377,9)</f>
        <v>Immeuble</v>
      </c>
      <c r="M5377" s="13" t="str">
        <f aca="false">LEFT(F5377,9)</f>
        <v>Particuli</v>
      </c>
      <c r="N5377" s="2" t="str">
        <f aca="false">LEFT(G5377,9)</f>
        <v>SACI-SCCV</v>
      </c>
      <c r="O5377" s="2" t="n">
        <f aca="false">MONTH(I5377)</f>
        <v>8</v>
      </c>
      <c r="P5377" s="2" t="str">
        <f aca="false">LEFT(H5377,10)</f>
        <v>MC -Les Be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27</v>
      </c>
      <c r="D5378" s="0" t="n">
        <v>21.86</v>
      </c>
      <c r="E5378" s="0" t="n">
        <v>87000</v>
      </c>
      <c r="F5378" s="10" t="s">
        <v>19</v>
      </c>
      <c r="G5378" s="10" t="s">
        <v>25</v>
      </c>
      <c r="H5378" s="10" t="s">
        <v>37</v>
      </c>
      <c r="I5378" s="11" t="n">
        <v>43704</v>
      </c>
      <c r="J5378" s="11" t="n">
        <v>43719</v>
      </c>
      <c r="K5378" s="10" t="s">
        <v>29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SCI</v>
      </c>
      <c r="O5378" s="2" t="n">
        <f aca="false">MONTH(I5378)</f>
        <v>8</v>
      </c>
      <c r="P5378" s="2" t="str">
        <f aca="false">LEFT(H5378,10)</f>
        <v>PM -Port M</v>
      </c>
      <c r="Q5378" s="12" t="n">
        <f aca="false">J5378-I5378</f>
        <v>15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59.18</v>
      </c>
      <c r="E5379" s="0" t="n">
        <v>181000</v>
      </c>
      <c r="F5379" s="10" t="s">
        <v>19</v>
      </c>
      <c r="G5379" s="10" t="s">
        <v>19</v>
      </c>
      <c r="H5379" s="10" t="s">
        <v>44</v>
      </c>
      <c r="I5379" s="11" t="n">
        <v>43704</v>
      </c>
      <c r="J5379" s="11" t="n">
        <v>43719</v>
      </c>
      <c r="K5379" s="10" t="s">
        <v>42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8</v>
      </c>
      <c r="P5379" s="2" t="str">
        <f aca="false">LEFT(H5379,10)</f>
        <v>MC -Les Au</v>
      </c>
      <c r="Q5379" s="12" t="n">
        <f aca="false">J5379-I5379</f>
        <v>15</v>
      </c>
    </row>
    <row r="5380" customFormat="false" ht="12.75" hidden="false" customHeight="false" outlineLevel="0" collapsed="false">
      <c r="A5380" s="10" t="s">
        <v>16</v>
      </c>
      <c r="B5380" s="0" t="n">
        <v>468</v>
      </c>
      <c r="C5380" s="10" t="s">
        <v>39</v>
      </c>
      <c r="D5380" s="0" t="n">
        <v>145</v>
      </c>
      <c r="E5380" s="0" t="n">
        <v>380000</v>
      </c>
      <c r="F5380" s="0"/>
      <c r="G5380" s="10" t="s">
        <v>19</v>
      </c>
      <c r="H5380" s="10" t="s">
        <v>41</v>
      </c>
      <c r="I5380" s="11" t="n">
        <v>43704</v>
      </c>
      <c r="J5380" s="11" t="n">
        <v>43719</v>
      </c>
      <c r="K5380" s="10" t="s">
        <v>21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8</v>
      </c>
      <c r="P5380" s="2" t="str">
        <f aca="false">LEFT(H5380,10)</f>
        <v>CE -La Mar</v>
      </c>
      <c r="Q5380" s="12" t="n">
        <f aca="false">J5380-I5380</f>
        <v>15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29.84</v>
      </c>
      <c r="E5381" s="0" t="n">
        <v>115000</v>
      </c>
      <c r="F5381" s="10" t="s">
        <v>19</v>
      </c>
      <c r="G5381" s="10" t="s">
        <v>19</v>
      </c>
      <c r="H5381" s="10" t="s">
        <v>26</v>
      </c>
      <c r="I5381" s="11" t="n">
        <v>43704</v>
      </c>
      <c r="J5381" s="11" t="n">
        <v>43719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8</v>
      </c>
      <c r="P5381" s="2" t="str">
        <f aca="false">LEFT(H5381,10)</f>
        <v>HF -Aiguel</v>
      </c>
      <c r="Q5381" s="12" t="n">
        <f aca="false">J5381-I5381</f>
        <v>15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9</v>
      </c>
      <c r="D5382" s="0"/>
      <c r="E5382" s="0"/>
      <c r="F5382" s="10" t="s">
        <v>19</v>
      </c>
      <c r="G5382" s="10" t="s">
        <v>25</v>
      </c>
      <c r="H5382" s="0"/>
      <c r="I5382" s="11" t="n">
        <v>43704</v>
      </c>
      <c r="J5382" s="11" t="n">
        <v>43728</v>
      </c>
      <c r="K5382" s="10" t="s">
        <v>21</v>
      </c>
      <c r="L5382" s="0" t="str">
        <f aca="false">LEFT(C5382,9)</f>
        <v>Villa</v>
      </c>
      <c r="M5382" s="13" t="str">
        <f aca="false">LEFT(F5382,9)</f>
        <v>Particuli</v>
      </c>
      <c r="N5382" s="2" t="str">
        <f aca="false">LEFT(G5382,9)</f>
        <v>SCI</v>
      </c>
      <c r="O5382" s="2" t="n">
        <f aca="false">MONTH(I5382)</f>
        <v>8</v>
      </c>
      <c r="P5382" s="2" t="str">
        <f aca="false">LEFT(H5382,10)</f>
        <v/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35.68</v>
      </c>
      <c r="E5383" s="0" t="n">
        <v>140000</v>
      </c>
      <c r="F5383" s="10" t="s">
        <v>19</v>
      </c>
      <c r="G5383" s="10" t="s">
        <v>19</v>
      </c>
      <c r="H5383" s="10" t="s">
        <v>37</v>
      </c>
      <c r="I5383" s="11" t="n">
        <v>43704</v>
      </c>
      <c r="J5383" s="11" t="n">
        <v>43719</v>
      </c>
      <c r="K5383" s="10" t="s">
        <v>21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8</v>
      </c>
      <c r="P5383" s="2" t="str">
        <f aca="false">LEFT(H5383,10)</f>
        <v>PM -Port M</v>
      </c>
      <c r="Q5383" s="12" t="n">
        <f aca="false">J5383-I5383</f>
        <v>15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67.34</v>
      </c>
      <c r="E5384" s="0" t="n">
        <v>100000</v>
      </c>
      <c r="F5384" s="10" t="s">
        <v>19</v>
      </c>
      <c r="G5384" s="10" t="s">
        <v>19</v>
      </c>
      <c r="H5384" s="10" t="s">
        <v>58</v>
      </c>
      <c r="I5384" s="11" t="n">
        <v>43704</v>
      </c>
      <c r="J5384" s="11" t="n">
        <v>43725</v>
      </c>
      <c r="K5384" s="10" t="s">
        <v>21</v>
      </c>
      <c r="L5384" s="0" t="str">
        <f aca="false">LEFT(C5384,9)</f>
        <v>Apparteme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8</v>
      </c>
      <c r="P5384" s="2" t="str">
        <f aca="false">LEFT(H5384,10)</f>
        <v>MO -Cellen</v>
      </c>
      <c r="Q5384" s="12" t="n">
        <f aca="false">J5384-I5384</f>
        <v>21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17</v>
      </c>
      <c r="D5385" s="0" t="n">
        <v>118.2</v>
      </c>
      <c r="E5385" s="0" t="n">
        <v>255000</v>
      </c>
      <c r="F5385" s="10" t="s">
        <v>19</v>
      </c>
      <c r="G5385" s="10" t="s">
        <v>19</v>
      </c>
      <c r="H5385" s="10" t="s">
        <v>56</v>
      </c>
      <c r="I5385" s="11" t="n">
        <v>43704</v>
      </c>
      <c r="J5385" s="11" t="n">
        <v>43719</v>
      </c>
      <c r="K5385" s="10" t="s">
        <v>21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8</v>
      </c>
      <c r="P5385" s="2" t="str">
        <f aca="false">LEFT(H5385,10)</f>
        <v>MC -Figuer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 t="n">
        <v>59</v>
      </c>
      <c r="C5386" s="10" t="s">
        <v>39</v>
      </c>
      <c r="D5386" s="0" t="n">
        <v>159.8</v>
      </c>
      <c r="E5386" s="0" t="n">
        <v>380000</v>
      </c>
      <c r="F5386" s="10" t="s">
        <v>19</v>
      </c>
      <c r="G5386" s="10" t="s">
        <v>19</v>
      </c>
      <c r="H5386" s="10" t="s">
        <v>64</v>
      </c>
      <c r="I5386" s="11" t="n">
        <v>43705</v>
      </c>
      <c r="J5386" s="11" t="n">
        <v>43725</v>
      </c>
      <c r="K5386" s="10" t="s">
        <v>42</v>
      </c>
      <c r="L5386" s="0" t="str">
        <f aca="false">LEFT(C5386,9)</f>
        <v>Villa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8</v>
      </c>
      <c r="P5386" s="2" t="str">
        <f aca="false">LEFT(H5386,10)</f>
        <v>PM -Pompig</v>
      </c>
      <c r="Q5386" s="12" t="n">
        <f aca="false">J5386-I5386</f>
        <v>2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 t="n">
        <v>66.94</v>
      </c>
      <c r="E5387" s="0" t="n">
        <v>116000</v>
      </c>
      <c r="F5387" s="10" t="s">
        <v>19</v>
      </c>
      <c r="G5387" s="10" t="s">
        <v>19</v>
      </c>
      <c r="H5387" s="10" t="s">
        <v>59</v>
      </c>
      <c r="I5387" s="11" t="n">
        <v>43705</v>
      </c>
      <c r="J5387" s="11" t="n">
        <v>43725</v>
      </c>
      <c r="K5387" s="10" t="s">
        <v>21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8</v>
      </c>
      <c r="P5387" s="2" t="str">
        <f aca="false">LEFT(H5387,10)</f>
        <v>PA -Saint </v>
      </c>
      <c r="Q5387" s="12" t="n">
        <f aca="false">J5387-I5387</f>
        <v>20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60.05</v>
      </c>
      <c r="E5388" s="0" t="n">
        <v>185000</v>
      </c>
      <c r="F5388" s="10" t="s">
        <v>19</v>
      </c>
      <c r="G5388" s="10" t="s">
        <v>25</v>
      </c>
      <c r="H5388" s="10" t="s">
        <v>34</v>
      </c>
      <c r="I5388" s="11" t="n">
        <v>43705</v>
      </c>
      <c r="J5388" s="11" t="n">
        <v>43712</v>
      </c>
      <c r="K5388" s="10" t="s">
        <v>21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CI</v>
      </c>
      <c r="O5388" s="2" t="n">
        <f aca="false">MONTH(I5388)</f>
        <v>8</v>
      </c>
      <c r="P5388" s="2" t="str">
        <f aca="false">LEFT(H5388,10)</f>
        <v>MC -Antigo</v>
      </c>
      <c r="Q5388" s="12" t="n">
        <f aca="false">J5388-I5388</f>
        <v>7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18.09</v>
      </c>
      <c r="E5389" s="0" t="n">
        <v>89900</v>
      </c>
      <c r="F5389" s="10" t="s">
        <v>19</v>
      </c>
      <c r="G5389" s="10" t="s">
        <v>19</v>
      </c>
      <c r="H5389" s="10" t="s">
        <v>31</v>
      </c>
      <c r="I5389" s="11" t="n">
        <v>43705</v>
      </c>
      <c r="J5389" s="11" t="n">
        <v>43719</v>
      </c>
      <c r="K5389" s="10" t="s">
        <v>29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8</v>
      </c>
      <c r="P5389" s="2" t="str">
        <f aca="false">LEFT(H5389,10)</f>
        <v>MC -Centre</v>
      </c>
      <c r="Q5389" s="12" t="n">
        <f aca="false">J5389-I5389</f>
        <v>14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42.95</v>
      </c>
      <c r="E5390" s="0" t="n">
        <v>101400</v>
      </c>
      <c r="F5390" s="10" t="s">
        <v>19</v>
      </c>
      <c r="G5390" s="10" t="s">
        <v>19</v>
      </c>
      <c r="H5390" s="10" t="s">
        <v>51</v>
      </c>
      <c r="I5390" s="11" t="n">
        <v>43705</v>
      </c>
      <c r="J5390" s="11" t="n">
        <v>4372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8</v>
      </c>
      <c r="P5390" s="2" t="str">
        <f aca="false">LEFT(H5390,10)</f>
        <v>CE -Les Cé</v>
      </c>
      <c r="Q5390" s="12" t="n">
        <f aca="false">J5390-I5390</f>
        <v>2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47.04</v>
      </c>
      <c r="E5391" s="0" t="n">
        <v>55000</v>
      </c>
      <c r="F5391" s="10" t="s">
        <v>19</v>
      </c>
      <c r="G5391" s="10" t="s">
        <v>19</v>
      </c>
      <c r="H5391" s="10" t="s">
        <v>58</v>
      </c>
      <c r="I5391" s="11" t="n">
        <v>43705</v>
      </c>
      <c r="J5391" s="11" t="n">
        <v>43719</v>
      </c>
      <c r="K5391" s="10" t="s">
        <v>29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8</v>
      </c>
      <c r="P5391" s="2" t="str">
        <f aca="false">LEFT(H5391,10)</f>
        <v>MO -Cellen</v>
      </c>
      <c r="Q5391" s="12" t="n">
        <f aca="false">J5391-I5391</f>
        <v>14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48.25</v>
      </c>
      <c r="E5392" s="0" t="n">
        <v>111000</v>
      </c>
      <c r="F5392" s="10" t="s">
        <v>19</v>
      </c>
      <c r="G5392" s="10" t="s">
        <v>19</v>
      </c>
      <c r="H5392" s="10" t="s">
        <v>41</v>
      </c>
      <c r="I5392" s="11" t="n">
        <v>43705</v>
      </c>
      <c r="J5392" s="11" t="n">
        <v>43719</v>
      </c>
      <c r="K5392" s="10" t="s">
        <v>2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8</v>
      </c>
      <c r="P5392" s="2" t="str">
        <f aca="false">LEFT(H5392,10)</f>
        <v>CE -La Mar</v>
      </c>
      <c r="Q5392" s="12" t="n">
        <f aca="false">J5392-I5392</f>
        <v>14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19.53</v>
      </c>
      <c r="E5393" s="0" t="n">
        <v>61200</v>
      </c>
      <c r="F5393" s="10" t="s">
        <v>19</v>
      </c>
      <c r="G5393" s="10" t="s">
        <v>19</v>
      </c>
      <c r="H5393" s="10" t="s">
        <v>38</v>
      </c>
      <c r="I5393" s="11" t="n">
        <v>43705</v>
      </c>
      <c r="J5393" s="11" t="n">
        <v>43719</v>
      </c>
      <c r="K5393" s="10" t="s">
        <v>21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8</v>
      </c>
      <c r="P5393" s="2" t="str">
        <f aca="false">LEFT(H5393,10)</f>
        <v>MC -Gares</v>
      </c>
      <c r="Q5393" s="12" t="n">
        <f aca="false">J5393-I5393</f>
        <v>14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63.35</v>
      </c>
      <c r="E5394" s="0" t="n">
        <v>172000</v>
      </c>
      <c r="F5394" s="10" t="s">
        <v>19</v>
      </c>
      <c r="G5394" s="10" t="s">
        <v>19</v>
      </c>
      <c r="H5394" s="10" t="s">
        <v>56</v>
      </c>
      <c r="I5394" s="11" t="n">
        <v>43705</v>
      </c>
      <c r="J5394" s="11" t="n">
        <v>43719</v>
      </c>
      <c r="K5394" s="10" t="s">
        <v>21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8</v>
      </c>
      <c r="P5394" s="2" t="str">
        <f aca="false">LEFT(H5394,10)</f>
        <v>MC -Figuer</v>
      </c>
      <c r="Q5394" s="12" t="n">
        <f aca="false">J5394-I5394</f>
        <v>14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17</v>
      </c>
      <c r="D5395" s="0" t="n">
        <v>63.3</v>
      </c>
      <c r="E5395" s="0" t="n">
        <v>150000</v>
      </c>
      <c r="F5395" s="10" t="s">
        <v>19</v>
      </c>
      <c r="G5395" s="10" t="s">
        <v>19</v>
      </c>
      <c r="H5395" s="10" t="s">
        <v>48</v>
      </c>
      <c r="I5395" s="11" t="n">
        <v>43705</v>
      </c>
      <c r="J5395" s="11" t="n">
        <v>43719</v>
      </c>
      <c r="K5395" s="10" t="s">
        <v>42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8</v>
      </c>
      <c r="P5395" s="2" t="str">
        <f aca="false">LEFT(H5395,10)</f>
        <v>CE -La Cha</v>
      </c>
      <c r="Q5395" s="12" t="n">
        <f aca="false">J5395-I5395</f>
        <v>14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55</v>
      </c>
      <c r="D5396" s="0" t="n">
        <v>58.53</v>
      </c>
      <c r="E5396" s="0" t="n">
        <v>240000</v>
      </c>
      <c r="F5396" s="10" t="s">
        <v>19</v>
      </c>
      <c r="G5396" s="10" t="s">
        <v>19</v>
      </c>
      <c r="H5396" s="10" t="s">
        <v>49</v>
      </c>
      <c r="I5396" s="11" t="n">
        <v>43705</v>
      </c>
      <c r="J5396" s="11" t="n">
        <v>43719</v>
      </c>
      <c r="K5396" s="10" t="s">
        <v>29</v>
      </c>
      <c r="L5396" s="0" t="str">
        <f aca="false">LEFT(C5396,9)</f>
        <v>Local com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8</v>
      </c>
      <c r="P5396" s="2" t="str">
        <f aca="false">LEFT(H5396,10)</f>
        <v>MC -Comédi</v>
      </c>
      <c r="Q5396" s="12" t="n">
        <f aca="false">J5396-I5396</f>
        <v>14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50.64</v>
      </c>
      <c r="E5397" s="0" t="n">
        <v>129000</v>
      </c>
      <c r="F5397" s="10" t="s">
        <v>19</v>
      </c>
      <c r="G5397" s="10" t="s">
        <v>19</v>
      </c>
      <c r="H5397" s="10" t="s">
        <v>32</v>
      </c>
      <c r="I5397" s="11" t="n">
        <v>43705</v>
      </c>
      <c r="J5397" s="11" t="n">
        <v>43719</v>
      </c>
      <c r="K5397" s="10" t="s">
        <v>29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8</v>
      </c>
      <c r="P5397" s="2" t="str">
        <f aca="false">LEFT(H5397,10)</f>
        <v>MC -Bouton</v>
      </c>
      <c r="Q5397" s="12" t="n">
        <f aca="false">J5397-I5397</f>
        <v>14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17</v>
      </c>
      <c r="D5398" s="0" t="n">
        <v>105.07</v>
      </c>
      <c r="E5398" s="0" t="n">
        <v>215000</v>
      </c>
      <c r="F5398" s="10" t="s">
        <v>19</v>
      </c>
      <c r="G5398" s="10" t="s">
        <v>19</v>
      </c>
      <c r="H5398" s="10" t="s">
        <v>23</v>
      </c>
      <c r="I5398" s="11" t="n">
        <v>43705</v>
      </c>
      <c r="J5398" s="11" t="n">
        <v>43719</v>
      </c>
      <c r="K5398" s="10" t="s">
        <v>2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14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7</v>
      </c>
      <c r="D5399" s="0" t="n">
        <v>18.73</v>
      </c>
      <c r="E5399" s="0" t="n">
        <v>96000</v>
      </c>
      <c r="F5399" s="10" t="s">
        <v>25</v>
      </c>
      <c r="G5399" s="10" t="s">
        <v>19</v>
      </c>
      <c r="H5399" s="10" t="s">
        <v>31</v>
      </c>
      <c r="I5399" s="11" t="n">
        <v>43705</v>
      </c>
      <c r="J5399" s="11" t="n">
        <v>43719</v>
      </c>
      <c r="K5399" s="10" t="s">
        <v>29</v>
      </c>
      <c r="L5399" s="0" t="str">
        <f aca="false">LEFT(C5399,9)</f>
        <v>Apparteme</v>
      </c>
      <c r="M5399" s="13" t="str">
        <f aca="false">LEFT(F5399,9)</f>
        <v>SCI</v>
      </c>
      <c r="N5399" s="2" t="str">
        <f aca="false">LEFT(G5399,9)</f>
        <v>Particuli</v>
      </c>
      <c r="O5399" s="2" t="n">
        <f aca="false">MONTH(I5399)</f>
        <v>8</v>
      </c>
      <c r="P5399" s="2" t="str">
        <f aca="false">LEFT(H5399,10)</f>
        <v>MC -Centre</v>
      </c>
      <c r="Q5399" s="12" t="n">
        <f aca="false">J5399-I5399</f>
        <v>14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73</v>
      </c>
      <c r="E5400" s="0" t="n">
        <v>94000</v>
      </c>
      <c r="F5400" s="10" t="s">
        <v>19</v>
      </c>
      <c r="G5400" s="10" t="s">
        <v>19</v>
      </c>
      <c r="H5400" s="10" t="s">
        <v>47</v>
      </c>
      <c r="I5400" s="11" t="n">
        <v>43705</v>
      </c>
      <c r="J5400" s="11" t="n">
        <v>43719</v>
      </c>
      <c r="K5400" s="10" t="s">
        <v>21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8</v>
      </c>
      <c r="P5400" s="2" t="str">
        <f aca="false">LEFT(H5400,10)</f>
        <v>PA -Aiguer</v>
      </c>
      <c r="Q5400" s="12" t="n">
        <f aca="false">J5400-I5400</f>
        <v>14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46.95</v>
      </c>
      <c r="E5401" s="0" t="n">
        <v>137000</v>
      </c>
      <c r="F5401" s="10" t="s">
        <v>19</v>
      </c>
      <c r="G5401" s="10" t="s">
        <v>19</v>
      </c>
      <c r="H5401" s="10" t="s">
        <v>37</v>
      </c>
      <c r="I5401" s="11" t="n">
        <v>43705</v>
      </c>
      <c r="J5401" s="11" t="n">
        <v>43719</v>
      </c>
      <c r="K5401" s="10" t="s">
        <v>29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8</v>
      </c>
      <c r="P5401" s="2" t="str">
        <f aca="false">LEFT(H5401,10)</f>
        <v>PM -Port M</v>
      </c>
      <c r="Q5401" s="12" t="n">
        <f aca="false">J5401-I5401</f>
        <v>14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168.59</v>
      </c>
      <c r="E5402" s="0" t="n">
        <v>290000</v>
      </c>
      <c r="F5402" s="10" t="s">
        <v>19</v>
      </c>
      <c r="G5402" s="10" t="s">
        <v>19</v>
      </c>
      <c r="H5402" s="10" t="s">
        <v>49</v>
      </c>
      <c r="I5402" s="11" t="n">
        <v>43705</v>
      </c>
      <c r="J5402" s="11" t="n">
        <v>43719</v>
      </c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8</v>
      </c>
      <c r="P5402" s="2" t="str">
        <f aca="false">LEFT(H5402,10)</f>
        <v>MC -Comédi</v>
      </c>
      <c r="Q5402" s="12" t="n">
        <f aca="false">J5402-I5402</f>
        <v>1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3</v>
      </c>
      <c r="D5403" s="0"/>
      <c r="E5403" s="0" t="n">
        <v>1</v>
      </c>
      <c r="F5403" s="10" t="s">
        <v>69</v>
      </c>
      <c r="G5403" s="10" t="s">
        <v>22</v>
      </c>
      <c r="H5403" s="10" t="s">
        <v>47</v>
      </c>
      <c r="I5403" s="11" t="n">
        <v>43705</v>
      </c>
      <c r="J5403" s="11" t="n">
        <v>43725</v>
      </c>
      <c r="K5403" s="10" t="s">
        <v>21</v>
      </c>
      <c r="L5403" s="0" t="str">
        <f aca="false">LEFT(C5403,9)</f>
        <v>Parking</v>
      </c>
      <c r="M5403" s="13" t="str">
        <f aca="false">LEFT(F5403,9)</f>
        <v>promoteur</v>
      </c>
      <c r="N5403" s="2" t="str">
        <f aca="false">LEFT(G5403,9)</f>
        <v>Autre per</v>
      </c>
      <c r="O5403" s="2" t="n">
        <f aca="false">MONTH(I5403)</f>
        <v>8</v>
      </c>
      <c r="P5403" s="2" t="str">
        <f aca="false">LEFT(H5403,10)</f>
        <v>PA -Aiguer</v>
      </c>
      <c r="Q5403" s="12" t="n">
        <f aca="false">J5403-I5403</f>
        <v>20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2.64</v>
      </c>
      <c r="E5404" s="0" t="n">
        <v>135000</v>
      </c>
      <c r="F5404" s="10" t="s">
        <v>19</v>
      </c>
      <c r="G5404" s="10" t="s">
        <v>45</v>
      </c>
      <c r="H5404" s="10" t="s">
        <v>26</v>
      </c>
      <c r="I5404" s="11" t="n">
        <v>43705</v>
      </c>
      <c r="J5404" s="11" t="n">
        <v>43725</v>
      </c>
      <c r="K5404" s="10" t="s">
        <v>29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SACI-SCCV</v>
      </c>
      <c r="O5404" s="2" t="n">
        <f aca="false">MONTH(I5404)</f>
        <v>8</v>
      </c>
      <c r="P5404" s="2" t="str">
        <f aca="false">LEFT(H5404,10)</f>
        <v>HF -Aiguel</v>
      </c>
      <c r="Q5404" s="12" t="n">
        <f aca="false">J5404-I5404</f>
        <v>20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63.32</v>
      </c>
      <c r="E5405" s="0" t="n">
        <v>140000</v>
      </c>
      <c r="F5405" s="10" t="s">
        <v>19</v>
      </c>
      <c r="G5405" s="10" t="s">
        <v>19</v>
      </c>
      <c r="H5405" s="10" t="s">
        <v>35</v>
      </c>
      <c r="I5405" s="11" t="n">
        <v>43705</v>
      </c>
      <c r="J5405" s="11" t="n">
        <v>43725</v>
      </c>
      <c r="K5405" s="10" t="s">
        <v>42</v>
      </c>
      <c r="L5405" s="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8</v>
      </c>
      <c r="P5405" s="2" t="str">
        <f aca="false">LEFT(H5405,10)</f>
        <v>CE -Alco</v>
      </c>
      <c r="Q5405" s="12" t="n">
        <f aca="false">J5405-I5405</f>
        <v>20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26.8</v>
      </c>
      <c r="E5406" s="0" t="n">
        <v>65000</v>
      </c>
      <c r="F5406" s="10" t="s">
        <v>19</v>
      </c>
      <c r="G5406" s="10" t="s">
        <v>19</v>
      </c>
      <c r="H5406" s="10" t="s">
        <v>61</v>
      </c>
      <c r="I5406" s="11" t="n">
        <v>43705</v>
      </c>
      <c r="J5406" s="11" t="n">
        <v>43725</v>
      </c>
      <c r="K5406" s="10" t="s">
        <v>21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8</v>
      </c>
      <c r="P5406" s="2" t="str">
        <f aca="false">LEFT(H5406,10)</f>
        <v>MO -La Pai</v>
      </c>
      <c r="Q5406" s="12" t="n">
        <f aca="false">J5406-I5406</f>
        <v>20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48.49</v>
      </c>
      <c r="E5407" s="0" t="n">
        <v>114000</v>
      </c>
      <c r="F5407" s="10" t="s">
        <v>19</v>
      </c>
      <c r="G5407" s="10" t="s">
        <v>19</v>
      </c>
      <c r="H5407" s="10" t="s">
        <v>35</v>
      </c>
      <c r="I5407" s="11" t="n">
        <v>43705</v>
      </c>
      <c r="J5407" s="11" t="n">
        <v>43725</v>
      </c>
      <c r="K5407" s="10" t="s">
        <v>21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8</v>
      </c>
      <c r="P5407" s="2" t="str">
        <f aca="false">LEFT(H5407,10)</f>
        <v>CE -Alco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26.47</v>
      </c>
      <c r="E5408" s="0" t="n">
        <v>56000</v>
      </c>
      <c r="F5408" s="10" t="s">
        <v>19</v>
      </c>
      <c r="G5408" s="10" t="s">
        <v>19</v>
      </c>
      <c r="H5408" s="10" t="s">
        <v>35</v>
      </c>
      <c r="I5408" s="11" t="n">
        <v>43705</v>
      </c>
      <c r="J5408" s="11" t="n">
        <v>43725</v>
      </c>
      <c r="K5408" s="10" t="s">
        <v>21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Particuli</v>
      </c>
      <c r="O5408" s="2" t="n">
        <f aca="false">MONTH(I5408)</f>
        <v>8</v>
      </c>
      <c r="P5408" s="2" t="str">
        <f aca="false">LEFT(H5408,10)</f>
        <v>CE -Alco</v>
      </c>
      <c r="Q5408" s="12" t="n">
        <f aca="false">J5408-I5408</f>
        <v>20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6.92</v>
      </c>
      <c r="E5409" s="0" t="n">
        <v>113000</v>
      </c>
      <c r="F5409" s="10" t="s">
        <v>19</v>
      </c>
      <c r="G5409" s="10" t="s">
        <v>19</v>
      </c>
      <c r="H5409" s="10" t="s">
        <v>59</v>
      </c>
      <c r="I5409" s="11" t="n">
        <v>43705</v>
      </c>
      <c r="J5409" s="11" t="n">
        <v>43725</v>
      </c>
      <c r="K5409" s="10" t="s">
        <v>2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8</v>
      </c>
      <c r="P5409" s="2" t="str">
        <f aca="false">LEFT(H5409,10)</f>
        <v>PA -Saint </v>
      </c>
      <c r="Q5409" s="12" t="n">
        <f aca="false">J5409-I5409</f>
        <v>2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57.74</v>
      </c>
      <c r="E5410" s="0" t="n">
        <v>173000</v>
      </c>
      <c r="F5410" s="10" t="s">
        <v>25</v>
      </c>
      <c r="G5410" s="10" t="s">
        <v>19</v>
      </c>
      <c r="H5410" s="10" t="s">
        <v>35</v>
      </c>
      <c r="I5410" s="11" t="n">
        <v>43705</v>
      </c>
      <c r="J5410" s="11" t="n">
        <v>4372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8</v>
      </c>
      <c r="P5410" s="2" t="str">
        <f aca="false">LEFT(H5410,10)</f>
        <v>CE -Alco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50.62</v>
      </c>
      <c r="E5411" s="0" t="n">
        <v>122000</v>
      </c>
      <c r="F5411" s="0"/>
      <c r="G5411" s="0"/>
      <c r="H5411" s="10" t="s">
        <v>43</v>
      </c>
      <c r="I5411" s="11" t="n">
        <v>43706</v>
      </c>
      <c r="J5411" s="11" t="n">
        <v>43355</v>
      </c>
      <c r="K5411" s="10" t="s">
        <v>21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8</v>
      </c>
      <c r="P5411" s="2" t="str">
        <f aca="false">LEFT(H5411,10)</f>
        <v>HF -Hopita</v>
      </c>
      <c r="Q5411" s="12" t="n">
        <f aca="false">J5411-I5411</f>
        <v>-351</v>
      </c>
    </row>
    <row r="5412" customFormat="false" ht="12.75" hidden="false" customHeight="false" outlineLevel="0" collapsed="false">
      <c r="A5412" s="10" t="s">
        <v>16</v>
      </c>
      <c r="B5412" s="0" t="n">
        <v>4390</v>
      </c>
      <c r="C5412" s="10" t="s">
        <v>39</v>
      </c>
      <c r="D5412" s="0" t="n">
        <v>145</v>
      </c>
      <c r="E5412" s="0" t="n">
        <v>348000</v>
      </c>
      <c r="F5412" s="10" t="s">
        <v>19</v>
      </c>
      <c r="G5412" s="10" t="s">
        <v>19</v>
      </c>
      <c r="H5412" s="10" t="s">
        <v>35</v>
      </c>
      <c r="I5412" s="11" t="n">
        <v>43706</v>
      </c>
      <c r="J5412" s="11" t="n">
        <v>43725</v>
      </c>
      <c r="K5412" s="10" t="s">
        <v>42</v>
      </c>
      <c r="L5412" s="0" t="str">
        <f aca="false">LEFT(C5412,9)</f>
        <v>Villa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8</v>
      </c>
      <c r="P5412" s="2" t="str">
        <f aca="false">LEFT(H5412,10)</f>
        <v>CE -Alco</v>
      </c>
      <c r="Q5412" s="12" t="n">
        <f aca="false">J5412-I5412</f>
        <v>19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4</v>
      </c>
      <c r="D5413" s="0"/>
      <c r="E5413" s="0" t="n">
        <v>10000</v>
      </c>
      <c r="F5413" s="10" t="s">
        <v>45</v>
      </c>
      <c r="G5413" s="10" t="s">
        <v>45</v>
      </c>
      <c r="H5413" s="10" t="s">
        <v>59</v>
      </c>
      <c r="I5413" s="11" t="n">
        <v>43706</v>
      </c>
      <c r="J5413" s="11" t="n">
        <v>43725</v>
      </c>
      <c r="K5413" s="10" t="s">
        <v>21</v>
      </c>
      <c r="L5413" s="0" t="str">
        <f aca="false">LEFT(C5413,9)</f>
        <v>Garage</v>
      </c>
      <c r="M5413" s="13" t="str">
        <f aca="false">LEFT(F5413,9)</f>
        <v>SACI-SCCV</v>
      </c>
      <c r="N5413" s="2" t="str">
        <f aca="false">LEFT(G5413,9)</f>
        <v>SACI-SCCV</v>
      </c>
      <c r="O5413" s="2" t="n">
        <f aca="false">MONTH(I5413)</f>
        <v>8</v>
      </c>
      <c r="P5413" s="2" t="str">
        <f aca="false">LEFT(H5413,10)</f>
        <v>PA -Saint </v>
      </c>
      <c r="Q5413" s="12" t="n">
        <f aca="false">J5413-I5413</f>
        <v>19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4</v>
      </c>
      <c r="D5414" s="0"/>
      <c r="E5414" s="0" t="n">
        <v>13000</v>
      </c>
      <c r="F5414" s="10" t="s">
        <v>19</v>
      </c>
      <c r="G5414" s="10" t="s">
        <v>19</v>
      </c>
      <c r="H5414" s="10" t="s">
        <v>54</v>
      </c>
      <c r="I5414" s="11" t="n">
        <v>43706</v>
      </c>
      <c r="J5414" s="11" t="n">
        <v>43725</v>
      </c>
      <c r="K5414" s="10" t="s">
        <v>21</v>
      </c>
      <c r="L5414" s="0" t="str">
        <f aca="false">LEFT(C5414,9)</f>
        <v>Garag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8</v>
      </c>
      <c r="P5414" s="2" t="str">
        <f aca="false">LEFT(H5414,10)</f>
        <v>CA -Pas du</v>
      </c>
      <c r="Q5414" s="12" t="n">
        <f aca="false">J5414-I5414</f>
        <v>19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5.17</v>
      </c>
      <c r="E5415" s="0" t="n">
        <v>212000</v>
      </c>
      <c r="F5415" s="10" t="s">
        <v>19</v>
      </c>
      <c r="G5415" s="10" t="s">
        <v>19</v>
      </c>
      <c r="H5415" s="10" t="s">
        <v>26</v>
      </c>
      <c r="I5415" s="11" t="n">
        <v>43706</v>
      </c>
      <c r="J5415" s="11" t="n">
        <v>43725</v>
      </c>
      <c r="K5415" s="10" t="s">
        <v>42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8</v>
      </c>
      <c r="P5415" s="2" t="str">
        <f aca="false">LEFT(H5415,10)</f>
        <v>HF -Aiguel</v>
      </c>
      <c r="Q5415" s="12" t="n">
        <f aca="false">J5415-I5415</f>
        <v>19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36.77</v>
      </c>
      <c r="E5416" s="0" t="n">
        <v>128000</v>
      </c>
      <c r="F5416" s="10" t="s">
        <v>19</v>
      </c>
      <c r="G5416" s="10" t="s">
        <v>19</v>
      </c>
      <c r="H5416" s="10" t="s">
        <v>43</v>
      </c>
      <c r="I5416" s="11" t="n">
        <v>43706</v>
      </c>
      <c r="J5416" s="11" t="n">
        <v>43725</v>
      </c>
      <c r="K5416" s="10" t="s">
        <v>21</v>
      </c>
      <c r="L5416" s="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8</v>
      </c>
      <c r="P5416" s="2" t="str">
        <f aca="false">LEFT(H5416,10)</f>
        <v>HF -Hopita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4</v>
      </c>
      <c r="D5417" s="0"/>
      <c r="E5417" s="0" t="n">
        <v>14900</v>
      </c>
      <c r="F5417" s="10" t="s">
        <v>19</v>
      </c>
      <c r="G5417" s="10" t="s">
        <v>19</v>
      </c>
      <c r="H5417" s="10" t="s">
        <v>64</v>
      </c>
      <c r="I5417" s="11" t="n">
        <v>43706</v>
      </c>
      <c r="J5417" s="11" t="n">
        <v>43712</v>
      </c>
      <c r="K5417" s="10" t="s">
        <v>21</v>
      </c>
      <c r="L5417" s="0" t="str">
        <f aca="false">LEFT(C5417,9)</f>
        <v>Garag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8</v>
      </c>
      <c r="P5417" s="2" t="str">
        <f aca="false">LEFT(H5417,10)</f>
        <v>PM -Pompig</v>
      </c>
      <c r="Q5417" s="12" t="n">
        <f aca="false">J5417-I5417</f>
        <v>6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31.2</v>
      </c>
      <c r="E5418" s="0" t="n">
        <v>81000</v>
      </c>
      <c r="F5418" s="10" t="s">
        <v>19</v>
      </c>
      <c r="G5418" s="10" t="s">
        <v>19</v>
      </c>
      <c r="H5418" s="10" t="s">
        <v>35</v>
      </c>
      <c r="I5418" s="11" t="n">
        <v>43706</v>
      </c>
      <c r="J5418" s="11" t="n">
        <v>4372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8</v>
      </c>
      <c r="P5418" s="2" t="str">
        <f aca="false">LEFT(H5418,10)</f>
        <v>CE -Alco</v>
      </c>
      <c r="Q5418" s="12" t="n">
        <f aca="false">J5418-I5418</f>
        <v>1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39.99</v>
      </c>
      <c r="E5419" s="0" t="n">
        <v>78500</v>
      </c>
      <c r="F5419" s="10" t="s">
        <v>45</v>
      </c>
      <c r="G5419" s="10" t="s">
        <v>19</v>
      </c>
      <c r="H5419" s="10" t="s">
        <v>23</v>
      </c>
      <c r="I5419" s="11" t="n">
        <v>43706</v>
      </c>
      <c r="J5419" s="11" t="n">
        <v>43712</v>
      </c>
      <c r="K5419" s="10" t="s">
        <v>29</v>
      </c>
      <c r="L5419" s="0" t="str">
        <f aca="false">LEFT(C5419,9)</f>
        <v>Apparteme</v>
      </c>
      <c r="M5419" s="13" t="str">
        <f aca="false">LEFT(F5419,9)</f>
        <v>SACI-SCCV</v>
      </c>
      <c r="N5419" s="2" t="str">
        <f aca="false">LEFT(G5419,9)</f>
        <v>Particuli</v>
      </c>
      <c r="O5419" s="2" t="n">
        <f aca="false">MONTH(I5419)</f>
        <v>8</v>
      </c>
      <c r="P5419" s="2" t="str">
        <f aca="false">LEFT(H5419,10)</f>
        <v>MC -Gambet</v>
      </c>
      <c r="Q5419" s="12" t="n">
        <f aca="false">J5419-I5419</f>
        <v>6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17</v>
      </c>
      <c r="D5420" s="0" t="n">
        <v>31.53</v>
      </c>
      <c r="E5420" s="0" t="n">
        <v>111810</v>
      </c>
      <c r="F5420" s="10" t="s">
        <v>19</v>
      </c>
      <c r="G5420" s="10" t="s">
        <v>19</v>
      </c>
      <c r="H5420" s="10" t="s">
        <v>56</v>
      </c>
      <c r="I5420" s="11" t="n">
        <v>43706</v>
      </c>
      <c r="J5420" s="11" t="n">
        <v>43712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8</v>
      </c>
      <c r="P5420" s="2" t="str">
        <f aca="false">LEFT(H5420,10)</f>
        <v>MC -Figuer</v>
      </c>
      <c r="Q5420" s="12" t="n">
        <f aca="false">J5420-I5420</f>
        <v>6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94.66</v>
      </c>
      <c r="E5421" s="0" t="n">
        <v>198000</v>
      </c>
      <c r="F5421" s="10" t="s">
        <v>19</v>
      </c>
      <c r="G5421" s="10" t="s">
        <v>19</v>
      </c>
      <c r="H5421" s="10" t="s">
        <v>46</v>
      </c>
      <c r="I5421" s="11" t="n">
        <v>43706</v>
      </c>
      <c r="J5421" s="11" t="n">
        <v>43712</v>
      </c>
      <c r="K5421" s="10" t="s">
        <v>21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8</v>
      </c>
      <c r="P5421" s="2" t="str">
        <f aca="false">LEFT(H5421,10)</f>
        <v>CA -Lemass</v>
      </c>
      <c r="Q5421" s="12" t="n">
        <f aca="false">J5421-I5421</f>
        <v>6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27</v>
      </c>
      <c r="D5422" s="0" t="n">
        <v>36.41</v>
      </c>
      <c r="E5422" s="0" t="n">
        <v>105460</v>
      </c>
      <c r="F5422" s="10" t="s">
        <v>19</v>
      </c>
      <c r="G5422" s="10" t="s">
        <v>19</v>
      </c>
      <c r="H5422" s="10" t="s">
        <v>38</v>
      </c>
      <c r="I5422" s="11" t="n">
        <v>43706</v>
      </c>
      <c r="J5422" s="11" t="n">
        <v>43719</v>
      </c>
      <c r="K5422" s="10" t="s">
        <v>29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8</v>
      </c>
      <c r="P5422" s="2" t="str">
        <f aca="false">LEFT(H5422,10)</f>
        <v>MC -Gares</v>
      </c>
      <c r="Q5422" s="12" t="n">
        <f aca="false">J5422-I5422</f>
        <v>13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27</v>
      </c>
      <c r="D5423" s="0" t="n">
        <v>54.82</v>
      </c>
      <c r="E5423" s="0" t="n">
        <v>190000</v>
      </c>
      <c r="F5423" s="10" t="s">
        <v>19</v>
      </c>
      <c r="G5423" s="10" t="s">
        <v>19</v>
      </c>
      <c r="H5423" s="10" t="s">
        <v>31</v>
      </c>
      <c r="I5423" s="11" t="n">
        <v>43706</v>
      </c>
      <c r="J5423" s="11" t="n">
        <v>43719</v>
      </c>
      <c r="K5423" s="10" t="s">
        <v>21</v>
      </c>
      <c r="L5423" s="0" t="str">
        <f aca="false">LEFT(C5423,9)</f>
        <v>Appartem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8</v>
      </c>
      <c r="P5423" s="2" t="str">
        <f aca="false">LEFT(H5423,10)</f>
        <v>MC -Centre</v>
      </c>
      <c r="Q5423" s="12" t="n">
        <f aca="false">J5423-I5423</f>
        <v>13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0.68</v>
      </c>
      <c r="E5424" s="0" t="n">
        <v>198000</v>
      </c>
      <c r="F5424" s="10" t="s">
        <v>19</v>
      </c>
      <c r="G5424" s="10" t="s">
        <v>19</v>
      </c>
      <c r="H5424" s="10" t="s">
        <v>44</v>
      </c>
      <c r="I5424" s="11" t="n">
        <v>43706</v>
      </c>
      <c r="J5424" s="11" t="n">
        <v>43719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8</v>
      </c>
      <c r="P5424" s="2" t="str">
        <f aca="false">LEFT(H5424,10)</f>
        <v>MC -Les Au</v>
      </c>
      <c r="Q5424" s="12" t="n">
        <f aca="false">J5424-I5424</f>
        <v>13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7</v>
      </c>
      <c r="D5425" s="0" t="n">
        <v>19.04</v>
      </c>
      <c r="E5425" s="0" t="n">
        <v>92000</v>
      </c>
      <c r="F5425" s="10" t="s">
        <v>19</v>
      </c>
      <c r="G5425" s="10" t="s">
        <v>19</v>
      </c>
      <c r="H5425" s="10" t="s">
        <v>31</v>
      </c>
      <c r="I5425" s="11" t="n">
        <v>43706</v>
      </c>
      <c r="J5425" s="11" t="n">
        <v>43719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8</v>
      </c>
      <c r="P5425" s="2" t="str">
        <f aca="false">LEFT(H5425,10)</f>
        <v>MC -Centre</v>
      </c>
      <c r="Q5425" s="12" t="n">
        <f aca="false">J5425-I5425</f>
        <v>13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19.71</v>
      </c>
      <c r="E5426" s="0" t="n">
        <v>91000</v>
      </c>
      <c r="F5426" s="10" t="s">
        <v>19</v>
      </c>
      <c r="G5426" s="10" t="s">
        <v>19</v>
      </c>
      <c r="H5426" s="10" t="s">
        <v>38</v>
      </c>
      <c r="I5426" s="11" t="n">
        <v>43706</v>
      </c>
      <c r="J5426" s="11" t="n">
        <v>43719</v>
      </c>
      <c r="K5426" s="10" t="s">
        <v>29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8</v>
      </c>
      <c r="P5426" s="2" t="str">
        <f aca="false">LEFT(H5426,10)</f>
        <v>MC -Gares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7</v>
      </c>
      <c r="D5427" s="0" t="n">
        <v>31.46</v>
      </c>
      <c r="E5427" s="0" t="n">
        <v>188000</v>
      </c>
      <c r="F5427" s="10" t="s">
        <v>45</v>
      </c>
      <c r="G5427" s="10" t="s">
        <v>19</v>
      </c>
      <c r="H5427" s="10" t="s">
        <v>31</v>
      </c>
      <c r="I5427" s="11" t="n">
        <v>43706</v>
      </c>
      <c r="J5427" s="11" t="n">
        <v>43719</v>
      </c>
      <c r="K5427" s="10" t="s">
        <v>29</v>
      </c>
      <c r="L5427" s="0" t="str">
        <f aca="false">LEFT(C5427,9)</f>
        <v>Apparteme</v>
      </c>
      <c r="M5427" s="13" t="str">
        <f aca="false">LEFT(F5427,9)</f>
        <v>SACI-SCCV</v>
      </c>
      <c r="N5427" s="2" t="str">
        <f aca="false">LEFT(G5427,9)</f>
        <v>Particuli</v>
      </c>
      <c r="O5427" s="2" t="n">
        <f aca="false">MONTH(I5427)</f>
        <v>8</v>
      </c>
      <c r="P5427" s="2" t="str">
        <f aca="false">LEFT(H5427,10)</f>
        <v>MC -Centr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97.33</v>
      </c>
      <c r="E5428" s="0" t="n">
        <v>220000</v>
      </c>
      <c r="F5428" s="10" t="s">
        <v>19</v>
      </c>
      <c r="G5428" s="10" t="s">
        <v>19</v>
      </c>
      <c r="H5428" s="10" t="s">
        <v>35</v>
      </c>
      <c r="I5428" s="11" t="n">
        <v>43706</v>
      </c>
      <c r="J5428" s="11" t="n">
        <v>43725</v>
      </c>
      <c r="K5428" s="10" t="s">
        <v>21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8</v>
      </c>
      <c r="P5428" s="2" t="str">
        <f aca="false">LEFT(H5428,10)</f>
        <v>CE -Alco</v>
      </c>
      <c r="Q5428" s="12" t="n">
        <f aca="false">J5428-I5428</f>
        <v>19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52.98</v>
      </c>
      <c r="E5429" s="0" t="n">
        <v>78000</v>
      </c>
      <c r="F5429" s="10" t="s">
        <v>19</v>
      </c>
      <c r="G5429" s="10" t="s">
        <v>19</v>
      </c>
      <c r="H5429" s="10" t="s">
        <v>51</v>
      </c>
      <c r="I5429" s="11" t="n">
        <v>43706</v>
      </c>
      <c r="J5429" s="11" t="n">
        <v>43725</v>
      </c>
      <c r="K5429" s="10" t="s">
        <v>29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8</v>
      </c>
      <c r="P5429" s="2" t="str">
        <f aca="false">LEFT(H5429,10)</f>
        <v>CE -Les Cé</v>
      </c>
      <c r="Q5429" s="12" t="n">
        <f aca="false">J5429-I5429</f>
        <v>19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7</v>
      </c>
      <c r="D5430" s="0" t="n">
        <v>19</v>
      </c>
      <c r="E5430" s="0" t="n">
        <v>73000</v>
      </c>
      <c r="F5430" s="10" t="s">
        <v>19</v>
      </c>
      <c r="G5430" s="10" t="s">
        <v>19</v>
      </c>
      <c r="H5430" s="10" t="s">
        <v>35</v>
      </c>
      <c r="I5430" s="11" t="n">
        <v>43706</v>
      </c>
      <c r="J5430" s="11" t="n">
        <v>43725</v>
      </c>
      <c r="K5430" s="10" t="s">
        <v>29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8</v>
      </c>
      <c r="P5430" s="2" t="str">
        <f aca="false">LEFT(H5430,10)</f>
        <v>CE -Alco</v>
      </c>
      <c r="Q5430" s="12" t="n">
        <f aca="false">J5430-I5430</f>
        <v>19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5.11</v>
      </c>
      <c r="E5431" s="0" t="n">
        <v>146000</v>
      </c>
      <c r="F5431" s="10" t="s">
        <v>19</v>
      </c>
      <c r="G5431" s="10" t="s">
        <v>19</v>
      </c>
      <c r="H5431" s="10" t="s">
        <v>52</v>
      </c>
      <c r="I5431" s="11" t="n">
        <v>43706</v>
      </c>
      <c r="J5431" s="11" t="n">
        <v>43725</v>
      </c>
      <c r="K5431" s="10" t="s">
        <v>29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8</v>
      </c>
      <c r="P5431" s="2" t="str">
        <f aca="false">LEFT(H5431,10)</f>
        <v>CA -Estano</v>
      </c>
      <c r="Q5431" s="12" t="n">
        <f aca="false">J5431-I5431</f>
        <v>19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7</v>
      </c>
      <c r="D5432" s="0" t="n">
        <v>18.62</v>
      </c>
      <c r="E5432" s="0" t="n">
        <v>59000</v>
      </c>
      <c r="F5432" s="10" t="s">
        <v>19</v>
      </c>
      <c r="G5432" s="10" t="s">
        <v>19</v>
      </c>
      <c r="H5432" s="10" t="s">
        <v>35</v>
      </c>
      <c r="I5432" s="11" t="n">
        <v>43706</v>
      </c>
      <c r="J5432" s="11" t="n">
        <v>43725</v>
      </c>
      <c r="K5432" s="10" t="s">
        <v>21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8</v>
      </c>
      <c r="P5432" s="2" t="str">
        <f aca="false">LEFT(H5432,10)</f>
        <v>CE -Alco</v>
      </c>
      <c r="Q5432" s="12" t="n">
        <f aca="false">J5432-I5432</f>
        <v>19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3</v>
      </c>
      <c r="D5433" s="0"/>
      <c r="E5433" s="0" t="n">
        <v>12000</v>
      </c>
      <c r="F5433" s="10" t="s">
        <v>19</v>
      </c>
      <c r="G5433" s="10" t="s">
        <v>19</v>
      </c>
      <c r="H5433" s="10" t="s">
        <v>46</v>
      </c>
      <c r="I5433" s="11" t="n">
        <v>43706</v>
      </c>
      <c r="J5433" s="11" t="n">
        <v>43725</v>
      </c>
      <c r="K5433" s="10" t="s">
        <v>21</v>
      </c>
      <c r="L5433" s="0" t="str">
        <f aca="false">LEFT(C5433,9)</f>
        <v>Parking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8</v>
      </c>
      <c r="P5433" s="2" t="str">
        <f aca="false">LEFT(H5433,10)</f>
        <v>CA -Lemass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4.43</v>
      </c>
      <c r="E5434" s="0" t="n">
        <v>215000</v>
      </c>
      <c r="F5434" s="10" t="s">
        <v>19</v>
      </c>
      <c r="G5434" s="10" t="s">
        <v>19</v>
      </c>
      <c r="H5434" s="10" t="s">
        <v>38</v>
      </c>
      <c r="I5434" s="11" t="n">
        <v>43707</v>
      </c>
      <c r="J5434" s="11" t="n">
        <v>43725</v>
      </c>
      <c r="K5434" s="10" t="s">
        <v>21</v>
      </c>
      <c r="L5434" s="0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8</v>
      </c>
      <c r="P5434" s="2" t="str">
        <f aca="false">LEFT(H5434,10)</f>
        <v>MC -Gares</v>
      </c>
      <c r="Q5434" s="12" t="n">
        <f aca="false">J5434-I5434</f>
        <v>18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56.31</v>
      </c>
      <c r="E5435" s="0" t="n">
        <v>184000</v>
      </c>
      <c r="F5435" s="10" t="s">
        <v>19</v>
      </c>
      <c r="G5435" s="10" t="s">
        <v>19</v>
      </c>
      <c r="H5435" s="10" t="s">
        <v>34</v>
      </c>
      <c r="I5435" s="11" t="n">
        <v>43707</v>
      </c>
      <c r="J5435" s="11" t="n">
        <v>43725</v>
      </c>
      <c r="K5435" s="10" t="s">
        <v>99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8</v>
      </c>
      <c r="P5435" s="2" t="str">
        <f aca="false">LEFT(H5435,10)</f>
        <v>MC -Antigo</v>
      </c>
      <c r="Q5435" s="12" t="n">
        <f aca="false">J5435-I5435</f>
        <v>18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24</v>
      </c>
      <c r="D5436" s="0"/>
      <c r="E5436" s="0" t="n">
        <v>5000</v>
      </c>
      <c r="F5436" s="10" t="s">
        <v>19</v>
      </c>
      <c r="G5436" s="10" t="s">
        <v>19</v>
      </c>
      <c r="H5436" s="10" t="s">
        <v>37</v>
      </c>
      <c r="I5436" s="11" t="n">
        <v>43707</v>
      </c>
      <c r="J5436" s="11" t="n">
        <v>43725</v>
      </c>
      <c r="K5436" s="10" t="s">
        <v>21</v>
      </c>
      <c r="L5436" s="0" t="str">
        <f aca="false">LEFT(C5436,9)</f>
        <v>Garag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8</v>
      </c>
      <c r="P5436" s="2" t="str">
        <f aca="false">LEFT(H5436,10)</f>
        <v>PM -Port M</v>
      </c>
      <c r="Q5436" s="12" t="n">
        <f aca="false">J5436-I5436</f>
        <v>18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17</v>
      </c>
      <c r="D5437" s="0" t="n">
        <v>79.21</v>
      </c>
      <c r="E5437" s="0" t="n">
        <v>135000</v>
      </c>
      <c r="F5437" s="10" t="s">
        <v>19</v>
      </c>
      <c r="G5437" s="10" t="s">
        <v>19</v>
      </c>
      <c r="H5437" s="10" t="s">
        <v>46</v>
      </c>
      <c r="I5437" s="11" t="n">
        <v>43707</v>
      </c>
      <c r="J5437" s="11" t="n">
        <v>43725</v>
      </c>
      <c r="K5437" s="10" t="s">
        <v>21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8</v>
      </c>
      <c r="P5437" s="2" t="str">
        <f aca="false">LEFT(H5437,10)</f>
        <v>CA -Lemass</v>
      </c>
      <c r="Q5437" s="12" t="n">
        <f aca="false">J5437-I5437</f>
        <v>18</v>
      </c>
    </row>
    <row r="5438" customFormat="false" ht="12.75" hidden="false" customHeight="false" outlineLevel="0" collapsed="false">
      <c r="A5438" s="10" t="s">
        <v>16</v>
      </c>
      <c r="B5438" s="0" t="n">
        <v>227</v>
      </c>
      <c r="C5438" s="10" t="s">
        <v>39</v>
      </c>
      <c r="D5438" s="0" t="n">
        <v>79.25</v>
      </c>
      <c r="E5438" s="0" t="n">
        <v>301000</v>
      </c>
      <c r="F5438" s="0"/>
      <c r="G5438" s="10" t="s">
        <v>19</v>
      </c>
      <c r="H5438" s="10" t="s">
        <v>40</v>
      </c>
      <c r="I5438" s="11" t="n">
        <v>43707</v>
      </c>
      <c r="J5438" s="11" t="n">
        <v>43725</v>
      </c>
      <c r="K5438" s="10" t="s">
        <v>42</v>
      </c>
      <c r="L5438" s="0" t="str">
        <f aca="false">LEFT(C5438,9)</f>
        <v>Villa</v>
      </c>
      <c r="M5438" s="13" t="str">
        <f aca="false">LEFT(F5438,9)</f>
        <v/>
      </c>
      <c r="N5438" s="2" t="str">
        <f aca="false">LEFT(G5438,9)</f>
        <v>Particuli</v>
      </c>
      <c r="O5438" s="2" t="n">
        <f aca="false">MONTH(I5438)</f>
        <v>8</v>
      </c>
      <c r="P5438" s="2" t="str">
        <f aca="false">LEFT(H5438,10)</f>
        <v>CA -Croix </v>
      </c>
      <c r="Q5438" s="12" t="n">
        <f aca="false">J5438-I5438</f>
        <v>18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19.31</v>
      </c>
      <c r="E5439" s="0" t="n">
        <v>70000</v>
      </c>
      <c r="F5439" s="10" t="s">
        <v>19</v>
      </c>
      <c r="G5439" s="10" t="s">
        <v>19</v>
      </c>
      <c r="H5439" s="10" t="s">
        <v>43</v>
      </c>
      <c r="I5439" s="11" t="n">
        <v>43707</v>
      </c>
      <c r="J5439" s="11" t="n">
        <v>43725</v>
      </c>
      <c r="K5439" s="10" t="s">
        <v>21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8</v>
      </c>
      <c r="P5439" s="2" t="str">
        <f aca="false">LEFT(H5439,10)</f>
        <v>HF -Hopita</v>
      </c>
      <c r="Q5439" s="12" t="n">
        <f aca="false">J5439-I5439</f>
        <v>18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77</v>
      </c>
      <c r="E5440" s="0" t="n">
        <v>165000</v>
      </c>
      <c r="F5440" s="10" t="s">
        <v>19</v>
      </c>
      <c r="G5440" s="10" t="s">
        <v>19</v>
      </c>
      <c r="H5440" s="10" t="s">
        <v>51</v>
      </c>
      <c r="I5440" s="11" t="n">
        <v>43707</v>
      </c>
      <c r="J5440" s="11" t="n">
        <v>43725</v>
      </c>
      <c r="K5440" s="10" t="s">
        <v>2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8</v>
      </c>
      <c r="P5440" s="2" t="str">
        <f aca="false">LEFT(H5440,10)</f>
        <v>CE -Les Cé</v>
      </c>
      <c r="Q5440" s="12" t="n">
        <f aca="false">J5440-I5440</f>
        <v>18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6.45</v>
      </c>
      <c r="E5441" s="0" t="n">
        <v>104000</v>
      </c>
      <c r="F5441" s="10" t="s">
        <v>19</v>
      </c>
      <c r="G5441" s="10" t="s">
        <v>19</v>
      </c>
      <c r="H5441" s="10" t="s">
        <v>58</v>
      </c>
      <c r="I5441" s="11" t="n">
        <v>43707</v>
      </c>
      <c r="J5441" s="11" t="n">
        <v>4372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8</v>
      </c>
      <c r="P5441" s="2" t="str">
        <f aca="false">LEFT(H5441,10)</f>
        <v>MO -Cellen</v>
      </c>
      <c r="Q5441" s="12" t="n">
        <f aca="false">J5441-I5441</f>
        <v>18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56.39</v>
      </c>
      <c r="E5442" s="0" t="n">
        <v>145000</v>
      </c>
      <c r="F5442" s="10" t="s">
        <v>19</v>
      </c>
      <c r="G5442" s="10" t="s">
        <v>19</v>
      </c>
      <c r="H5442" s="10" t="s">
        <v>59</v>
      </c>
      <c r="I5442" s="11" t="n">
        <v>43707</v>
      </c>
      <c r="J5442" s="11" t="n">
        <v>43725</v>
      </c>
      <c r="K5442" s="10" t="s">
        <v>29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8</v>
      </c>
      <c r="P5442" s="2" t="str">
        <f aca="false">LEFT(H5442,10)</f>
        <v>PA -Saint </v>
      </c>
      <c r="Q5442" s="12" t="n">
        <f aca="false">J5442-I5442</f>
        <v>18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17</v>
      </c>
      <c r="D5443" s="0" t="n">
        <v>46.8</v>
      </c>
      <c r="E5443" s="0" t="n">
        <v>70000</v>
      </c>
      <c r="F5443" s="10" t="s">
        <v>19</v>
      </c>
      <c r="G5443" s="10" t="s">
        <v>19</v>
      </c>
      <c r="H5443" s="10" t="s">
        <v>35</v>
      </c>
      <c r="I5443" s="11" t="n">
        <v>43707</v>
      </c>
      <c r="J5443" s="11" t="n">
        <v>43725</v>
      </c>
      <c r="K5443" s="10" t="s">
        <v>29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8</v>
      </c>
      <c r="P5443" s="2" t="str">
        <f aca="false">LEFT(H5443,10)</f>
        <v>CE -Alco</v>
      </c>
      <c r="Q5443" s="12" t="n">
        <f aca="false">J5443-I5443</f>
        <v>18</v>
      </c>
    </row>
    <row r="5444" customFormat="false" ht="12.75" hidden="false" customHeight="false" outlineLevel="0" collapsed="false">
      <c r="A5444" s="10" t="s">
        <v>16</v>
      </c>
      <c r="B5444" s="0" t="n">
        <v>538</v>
      </c>
      <c r="C5444" s="10" t="s">
        <v>39</v>
      </c>
      <c r="D5444" s="0" t="n">
        <v>152</v>
      </c>
      <c r="E5444" s="0" t="n">
        <v>580000</v>
      </c>
      <c r="F5444" s="10" t="s">
        <v>19</v>
      </c>
      <c r="G5444" s="10" t="s">
        <v>19</v>
      </c>
      <c r="H5444" s="10" t="s">
        <v>59</v>
      </c>
      <c r="I5444" s="11" t="n">
        <v>43707</v>
      </c>
      <c r="J5444" s="11" t="n">
        <v>43725</v>
      </c>
      <c r="K5444" s="10" t="s">
        <v>42</v>
      </c>
      <c r="L5444" s="0" t="str">
        <f aca="false">LEFT(C5444,9)</f>
        <v>Villa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8</v>
      </c>
      <c r="P5444" s="2" t="str">
        <f aca="false">LEFT(H5444,10)</f>
        <v>PA -Saint </v>
      </c>
      <c r="Q5444" s="12" t="n">
        <f aca="false">J5444-I5444</f>
        <v>18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17</v>
      </c>
      <c r="D5445" s="0" t="n">
        <v>85.2</v>
      </c>
      <c r="E5445" s="0" t="n">
        <v>386500</v>
      </c>
      <c r="F5445" s="10" t="s">
        <v>19</v>
      </c>
      <c r="G5445" s="10" t="s">
        <v>19</v>
      </c>
      <c r="H5445" s="0"/>
      <c r="I5445" s="11" t="n">
        <v>43707</v>
      </c>
      <c r="J5445" s="11" t="n">
        <v>43725</v>
      </c>
      <c r="K5445" s="0"/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8</v>
      </c>
      <c r="P5445" s="2" t="str">
        <f aca="false">LEFT(H5445,10)</f>
        <v/>
      </c>
      <c r="Q5445" s="12" t="n">
        <f aca="false">J5445-I5445</f>
        <v>18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36.64</v>
      </c>
      <c r="E5446" s="0" t="n">
        <v>105000</v>
      </c>
      <c r="F5446" s="10" t="s">
        <v>19</v>
      </c>
      <c r="G5446" s="10" t="s">
        <v>19</v>
      </c>
      <c r="H5446" s="10" t="s">
        <v>20</v>
      </c>
      <c r="I5446" s="11" t="n">
        <v>43707</v>
      </c>
      <c r="J5446" s="11" t="n">
        <v>43725</v>
      </c>
      <c r="K5446" s="10" t="s">
        <v>29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8</v>
      </c>
      <c r="P5446" s="2" t="str">
        <f aca="false">LEFT(H5446,10)</f>
        <v>PM -Millén</v>
      </c>
      <c r="Q5446" s="12" t="n">
        <f aca="false">J5446-I5446</f>
        <v>18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64.4</v>
      </c>
      <c r="E5447" s="0" t="n">
        <v>195000</v>
      </c>
      <c r="F5447" s="10" t="s">
        <v>19</v>
      </c>
      <c r="G5447" s="10" t="s">
        <v>19</v>
      </c>
      <c r="H5447" s="10" t="s">
        <v>54</v>
      </c>
      <c r="I5447" s="11" t="n">
        <v>43707</v>
      </c>
      <c r="J5447" s="11" t="n">
        <v>43725</v>
      </c>
      <c r="K5447" s="10" t="s">
        <v>4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8</v>
      </c>
      <c r="P5447" s="2" t="str">
        <f aca="false">LEFT(H5447,10)</f>
        <v>CA -Pas du</v>
      </c>
      <c r="Q5447" s="12" t="n">
        <f aca="false">J5447-I5447</f>
        <v>18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5.9</v>
      </c>
      <c r="E5448" s="0" t="n">
        <v>199000</v>
      </c>
      <c r="F5448" s="0"/>
      <c r="G5448" s="10" t="s">
        <v>19</v>
      </c>
      <c r="H5448" s="10" t="s">
        <v>35</v>
      </c>
      <c r="I5448" s="11" t="n">
        <v>43707</v>
      </c>
      <c r="J5448" s="11" t="n">
        <v>43725</v>
      </c>
      <c r="K5448" s="10" t="s">
        <v>21</v>
      </c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8</v>
      </c>
      <c r="P5448" s="2" t="str">
        <f aca="false">LEFT(H5448,10)</f>
        <v>CE -Alco</v>
      </c>
      <c r="Q5448" s="12" t="n">
        <f aca="false">J5448-I5448</f>
        <v>18</v>
      </c>
    </row>
    <row r="5449" customFormat="false" ht="12.75" hidden="false" customHeight="false" outlineLevel="0" collapsed="false">
      <c r="A5449" s="10" t="s">
        <v>16</v>
      </c>
      <c r="B5449" s="0" t="n">
        <v>424</v>
      </c>
      <c r="C5449" s="10" t="s">
        <v>39</v>
      </c>
      <c r="D5449" s="0" t="n">
        <v>145</v>
      </c>
      <c r="E5449" s="0" t="n">
        <v>525000</v>
      </c>
      <c r="F5449" s="0"/>
      <c r="G5449" s="10" t="s">
        <v>19</v>
      </c>
      <c r="H5449" s="10" t="s">
        <v>47</v>
      </c>
      <c r="I5449" s="11" t="n">
        <v>43707</v>
      </c>
      <c r="J5449" s="11" t="n">
        <v>43725</v>
      </c>
      <c r="K5449" s="10" t="s">
        <v>42</v>
      </c>
      <c r="L5449" s="0" t="str">
        <f aca="false">LEFT(C5449,9)</f>
        <v>Villa</v>
      </c>
      <c r="M5449" s="13" t="str">
        <f aca="false">LEFT(F5449,9)</f>
        <v/>
      </c>
      <c r="N5449" s="2" t="str">
        <f aca="false">LEFT(G5449,9)</f>
        <v>Particuli</v>
      </c>
      <c r="O5449" s="2" t="n">
        <f aca="false">MONTH(I5449)</f>
        <v>8</v>
      </c>
      <c r="P5449" s="2" t="str">
        <f aca="false">LEFT(H5449,10)</f>
        <v>PA -Aiguer</v>
      </c>
      <c r="Q5449" s="12" t="n">
        <f aca="false">J5449-I5449</f>
        <v>18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7</v>
      </c>
      <c r="D5450" s="0" t="n">
        <v>19.27</v>
      </c>
      <c r="E5450" s="0"/>
      <c r="F5450" s="10" t="s">
        <v>19</v>
      </c>
      <c r="G5450" s="10" t="s">
        <v>19</v>
      </c>
      <c r="H5450" s="10" t="s">
        <v>43</v>
      </c>
      <c r="I5450" s="11" t="n">
        <v>43707</v>
      </c>
      <c r="J5450" s="11" t="n">
        <v>43725</v>
      </c>
      <c r="K5450" s="10" t="s">
        <v>21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8</v>
      </c>
      <c r="P5450" s="2" t="str">
        <f aca="false">LEFT(H5450,10)</f>
        <v>HF -Hopita</v>
      </c>
      <c r="Q5450" s="12" t="n">
        <f aca="false">J5450-I5450</f>
        <v>18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70.9</v>
      </c>
      <c r="E5451" s="0" t="n">
        <v>113000</v>
      </c>
      <c r="F5451" s="10" t="s">
        <v>19</v>
      </c>
      <c r="G5451" s="10" t="s">
        <v>25</v>
      </c>
      <c r="H5451" s="10" t="s">
        <v>51</v>
      </c>
      <c r="I5451" s="11" t="n">
        <v>43707</v>
      </c>
      <c r="J5451" s="11" t="n">
        <v>43725</v>
      </c>
      <c r="K5451" s="10" t="s">
        <v>29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SCI</v>
      </c>
      <c r="O5451" s="2" t="n">
        <f aca="false">MONTH(I5451)</f>
        <v>8</v>
      </c>
      <c r="P5451" s="2" t="str">
        <f aca="false">LEFT(H5451,10)</f>
        <v>CE -Les Cé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22.78</v>
      </c>
      <c r="E5452" s="0" t="n">
        <v>80000</v>
      </c>
      <c r="F5452" s="10" t="s">
        <v>25</v>
      </c>
      <c r="G5452" s="10" t="s">
        <v>19</v>
      </c>
      <c r="H5452" s="10" t="s">
        <v>38</v>
      </c>
      <c r="I5452" s="11" t="n">
        <v>43707</v>
      </c>
      <c r="J5452" s="11" t="n">
        <v>43725</v>
      </c>
      <c r="K5452" s="10" t="s">
        <v>29</v>
      </c>
      <c r="L5452" s="0" t="str">
        <f aca="false">LEFT(C5452,9)</f>
        <v>Apparteme</v>
      </c>
      <c r="M5452" s="13" t="str">
        <f aca="false">LEFT(F5452,9)</f>
        <v>SCI</v>
      </c>
      <c r="N5452" s="2" t="str">
        <f aca="false">LEFT(G5452,9)</f>
        <v>Particuli</v>
      </c>
      <c r="O5452" s="2" t="n">
        <f aca="false">MONTH(I5452)</f>
        <v>8</v>
      </c>
      <c r="P5452" s="2" t="str">
        <f aca="false">LEFT(H5452,10)</f>
        <v>MC -Gares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90.46</v>
      </c>
      <c r="E5453" s="0" t="n">
        <v>199000</v>
      </c>
      <c r="F5453" s="10" t="s">
        <v>19</v>
      </c>
      <c r="G5453" s="10" t="s">
        <v>19</v>
      </c>
      <c r="H5453" s="10" t="s">
        <v>52</v>
      </c>
      <c r="I5453" s="11" t="n">
        <v>43707</v>
      </c>
      <c r="J5453" s="11" t="n">
        <v>43725</v>
      </c>
      <c r="K5453" s="10" t="s">
        <v>42</v>
      </c>
      <c r="L5453" s="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8</v>
      </c>
      <c r="P5453" s="2" t="str">
        <f aca="false">LEFT(H5453,10)</f>
        <v>CA -Estano</v>
      </c>
      <c r="Q5453" s="12" t="n">
        <f aca="false">J5453-I5453</f>
        <v>18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28.77</v>
      </c>
      <c r="E5454" s="0" t="n">
        <v>100000</v>
      </c>
      <c r="F5454" s="10" t="s">
        <v>19</v>
      </c>
      <c r="G5454" s="10" t="s">
        <v>19</v>
      </c>
      <c r="H5454" s="10" t="s">
        <v>28</v>
      </c>
      <c r="I5454" s="11" t="n">
        <v>43707</v>
      </c>
      <c r="J5454" s="11" t="n">
        <v>43725</v>
      </c>
      <c r="K5454" s="10" t="s">
        <v>29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8</v>
      </c>
      <c r="P5454" s="2" t="str">
        <f aca="false">LEFT(H5454,10)</f>
        <v>MC -Les Be</v>
      </c>
      <c r="Q5454" s="12" t="n">
        <f aca="false">J5454-I5454</f>
        <v>18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46.92</v>
      </c>
      <c r="E5455" s="0" t="n">
        <v>170550</v>
      </c>
      <c r="F5455" s="10" t="s">
        <v>19</v>
      </c>
      <c r="G5455" s="10" t="s">
        <v>19</v>
      </c>
      <c r="H5455" s="10" t="s">
        <v>32</v>
      </c>
      <c r="I5455" s="11" t="n">
        <v>43707</v>
      </c>
      <c r="J5455" s="11" t="n">
        <v>43725</v>
      </c>
      <c r="K5455" s="10" t="s">
        <v>21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8</v>
      </c>
      <c r="P5455" s="2" t="str">
        <f aca="false">LEFT(H5455,10)</f>
        <v>MC -Bouton</v>
      </c>
      <c r="Q5455" s="12" t="n">
        <f aca="false">J5455-I5455</f>
        <v>18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6</v>
      </c>
      <c r="D5456" s="0"/>
      <c r="E5456" s="0" t="n">
        <v>1</v>
      </c>
      <c r="F5456" s="10" t="s">
        <v>19</v>
      </c>
      <c r="G5456" s="10" t="s">
        <v>19</v>
      </c>
      <c r="H5456" s="10" t="s">
        <v>31</v>
      </c>
      <c r="I5456" s="11" t="n">
        <v>43707</v>
      </c>
      <c r="J5456" s="11" t="n">
        <v>43725</v>
      </c>
      <c r="K5456" s="0"/>
      <c r="L5456" s="0" t="str">
        <f aca="false">LEFT(C5456,9)</f>
        <v>Cav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8</v>
      </c>
      <c r="P5456" s="2" t="str">
        <f aca="false">LEFT(H5456,10)</f>
        <v>MC -Centre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63.1</v>
      </c>
      <c r="E5457" s="0" t="n">
        <v>185000</v>
      </c>
      <c r="F5457" s="10" t="s">
        <v>25</v>
      </c>
      <c r="G5457" s="10" t="s">
        <v>19</v>
      </c>
      <c r="H5457" s="10" t="s">
        <v>34</v>
      </c>
      <c r="I5457" s="11" t="n">
        <v>43707</v>
      </c>
      <c r="J5457" s="11" t="n">
        <v>43725</v>
      </c>
      <c r="K5457" s="10" t="s">
        <v>21</v>
      </c>
      <c r="L5457" s="0" t="str">
        <f aca="false">LEFT(C5457,9)</f>
        <v>Apparteme</v>
      </c>
      <c r="M5457" s="13" t="str">
        <f aca="false">LEFT(F5457,9)</f>
        <v>SCI</v>
      </c>
      <c r="N5457" s="2" t="str">
        <f aca="false">LEFT(G5457,9)</f>
        <v>Particuli</v>
      </c>
      <c r="O5457" s="2" t="n">
        <f aca="false">MONTH(I5457)</f>
        <v>8</v>
      </c>
      <c r="P5457" s="2" t="str">
        <f aca="false">LEFT(H5457,10)</f>
        <v>MC -Antigo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25.48</v>
      </c>
      <c r="E5458" s="0" t="n">
        <v>89000</v>
      </c>
      <c r="F5458" s="10" t="s">
        <v>19</v>
      </c>
      <c r="G5458" s="10" t="s">
        <v>19</v>
      </c>
      <c r="H5458" s="10" t="s">
        <v>32</v>
      </c>
      <c r="I5458" s="11" t="n">
        <v>43707</v>
      </c>
      <c r="J5458" s="11" t="n">
        <v>43725</v>
      </c>
      <c r="K5458" s="10" t="s">
        <v>29</v>
      </c>
      <c r="L5458" s="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8</v>
      </c>
      <c r="P5458" s="2" t="str">
        <f aca="false">LEFT(H5458,10)</f>
        <v>MC -Bouton</v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41.48</v>
      </c>
      <c r="E5459" s="0" t="n">
        <v>255000</v>
      </c>
      <c r="F5459" s="10" t="s">
        <v>45</v>
      </c>
      <c r="G5459" s="10" t="s">
        <v>19</v>
      </c>
      <c r="H5459" s="10" t="s">
        <v>38</v>
      </c>
      <c r="I5459" s="11" t="n">
        <v>43707</v>
      </c>
      <c r="J5459" s="11" t="n">
        <v>43725</v>
      </c>
      <c r="K5459" s="10" t="s">
        <v>21</v>
      </c>
      <c r="L5459" s="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8</v>
      </c>
      <c r="P5459" s="2" t="str">
        <f aca="false">LEFT(H5459,10)</f>
        <v>MC -Gares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51.65</v>
      </c>
      <c r="E5460" s="0" t="n">
        <v>123000</v>
      </c>
      <c r="F5460" s="10" t="s">
        <v>19</v>
      </c>
      <c r="G5460" s="0"/>
      <c r="H5460" s="10" t="s">
        <v>40</v>
      </c>
      <c r="I5460" s="11" t="n">
        <v>43708</v>
      </c>
      <c r="J5460" s="11" t="n">
        <v>43784</v>
      </c>
      <c r="K5460" s="10" t="s">
        <v>29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76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45.74</v>
      </c>
      <c r="E5461" s="0" t="n">
        <v>137800</v>
      </c>
      <c r="F5461" s="10" t="s">
        <v>19</v>
      </c>
      <c r="G5461" s="10" t="s">
        <v>19</v>
      </c>
      <c r="H5461" s="10" t="s">
        <v>58</v>
      </c>
      <c r="I5461" s="11" t="n">
        <v>43710</v>
      </c>
      <c r="J5461" s="11" t="n">
        <v>43728</v>
      </c>
      <c r="K5461" s="10" t="s">
        <v>21</v>
      </c>
      <c r="L5461" s="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9</v>
      </c>
      <c r="P5461" s="2" t="str">
        <f aca="false">LEFT(H5461,10)</f>
        <v>MO -Cellen</v>
      </c>
      <c r="Q5461" s="12" t="n">
        <f aca="false">J5461-I5461</f>
        <v>18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75.17</v>
      </c>
      <c r="E5462" s="0" t="n">
        <v>110000</v>
      </c>
      <c r="F5462" s="10" t="s">
        <v>19</v>
      </c>
      <c r="G5462" s="10" t="s">
        <v>19</v>
      </c>
      <c r="H5462" s="10" t="s">
        <v>31</v>
      </c>
      <c r="I5462" s="11" t="n">
        <v>43710</v>
      </c>
      <c r="J5462" s="11" t="n">
        <v>43728</v>
      </c>
      <c r="K5462" s="10" t="s">
        <v>29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9</v>
      </c>
      <c r="P5462" s="2" t="str">
        <f aca="false">LEFT(H5462,10)</f>
        <v>MC -Centre</v>
      </c>
      <c r="Q5462" s="12" t="n">
        <f aca="false">J5462-I5462</f>
        <v>18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7</v>
      </c>
      <c r="D5463" s="0" t="n">
        <v>23.77</v>
      </c>
      <c r="E5463" s="0" t="n">
        <v>81000</v>
      </c>
      <c r="F5463" s="10" t="s">
        <v>19</v>
      </c>
      <c r="G5463" s="10" t="s">
        <v>19</v>
      </c>
      <c r="H5463" s="10" t="s">
        <v>38</v>
      </c>
      <c r="I5463" s="11" t="n">
        <v>43710</v>
      </c>
      <c r="J5463" s="11" t="n">
        <v>43728</v>
      </c>
      <c r="K5463" s="10" t="s">
        <v>42</v>
      </c>
      <c r="L5463" s="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9</v>
      </c>
      <c r="P5463" s="2" t="str">
        <f aca="false">LEFT(H5463,10)</f>
        <v>MC -Gares</v>
      </c>
      <c r="Q5463" s="12" t="n">
        <f aca="false">J5463-I5463</f>
        <v>18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4</v>
      </c>
      <c r="D5464" s="0"/>
      <c r="E5464" s="0" t="n">
        <v>11000</v>
      </c>
      <c r="F5464" s="10" t="s">
        <v>19</v>
      </c>
      <c r="G5464" s="10" t="s">
        <v>19</v>
      </c>
      <c r="H5464" s="10" t="s">
        <v>32</v>
      </c>
      <c r="I5464" s="11" t="n">
        <v>43710</v>
      </c>
      <c r="J5464" s="11" t="n">
        <v>43728</v>
      </c>
      <c r="K5464" s="10" t="s">
        <v>21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9</v>
      </c>
      <c r="P5464" s="2" t="str">
        <f aca="false">LEFT(H5464,10)</f>
        <v>MC -Bouton</v>
      </c>
      <c r="Q5464" s="12" t="n">
        <f aca="false">J5464-I5464</f>
        <v>18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31.53</v>
      </c>
      <c r="E5465" s="0" t="n">
        <v>102000</v>
      </c>
      <c r="F5465" s="10" t="s">
        <v>19</v>
      </c>
      <c r="G5465" s="10" t="s">
        <v>19</v>
      </c>
      <c r="H5465" s="10" t="s">
        <v>56</v>
      </c>
      <c r="I5465" s="11" t="n">
        <v>43710</v>
      </c>
      <c r="J5465" s="11" t="n">
        <v>43728</v>
      </c>
      <c r="K5465" s="10" t="s">
        <v>2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9</v>
      </c>
      <c r="P5465" s="2" t="str">
        <f aca="false">LEFT(H5465,10)</f>
        <v>MC -Figuer</v>
      </c>
      <c r="Q5465" s="12" t="n">
        <f aca="false">J5465-I5465</f>
        <v>18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55</v>
      </c>
      <c r="D5466" s="0"/>
      <c r="E5466" s="0" t="n">
        <v>120000</v>
      </c>
      <c r="F5466" s="10" t="s">
        <v>45</v>
      </c>
      <c r="G5466" s="10" t="s">
        <v>25</v>
      </c>
      <c r="H5466" s="10" t="s">
        <v>49</v>
      </c>
      <c r="I5466" s="11" t="n">
        <v>43710</v>
      </c>
      <c r="J5466" s="11" t="n">
        <v>43725</v>
      </c>
      <c r="K5466" s="10" t="s">
        <v>99</v>
      </c>
      <c r="L5466" s="0" t="str">
        <f aca="false">LEFT(C5466,9)</f>
        <v>Local com</v>
      </c>
      <c r="M5466" s="13" t="str">
        <f aca="false">LEFT(F5466,9)</f>
        <v>SACI-SCCV</v>
      </c>
      <c r="N5466" s="2" t="str">
        <f aca="false">LEFT(G5466,9)</f>
        <v>SCI</v>
      </c>
      <c r="O5466" s="2" t="n">
        <f aca="false">MONTH(I5466)</f>
        <v>9</v>
      </c>
      <c r="P5466" s="2" t="str">
        <f aca="false">LEFT(H5466,10)</f>
        <v>MC -Comédi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71</v>
      </c>
      <c r="D5467" s="0"/>
      <c r="E5467" s="0" t="n">
        <v>400000</v>
      </c>
      <c r="F5467" s="10" t="s">
        <v>19</v>
      </c>
      <c r="G5467" s="10" t="s">
        <v>19</v>
      </c>
      <c r="H5467" s="10" t="s">
        <v>32</v>
      </c>
      <c r="I5467" s="11" t="n">
        <v>43710</v>
      </c>
      <c r="J5467" s="11" t="n">
        <v>43725</v>
      </c>
      <c r="K5467" s="10" t="s">
        <v>42</v>
      </c>
      <c r="L5467" s="0" t="str">
        <f aca="false">LEFT(C5467,9)</f>
        <v>Immeubl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7</v>
      </c>
      <c r="D5468" s="0" t="n">
        <v>22.6</v>
      </c>
      <c r="E5468" s="0" t="n">
        <v>83000</v>
      </c>
      <c r="F5468" s="10" t="s">
        <v>19</v>
      </c>
      <c r="G5468" s="10" t="s">
        <v>19</v>
      </c>
      <c r="H5468" s="10" t="s">
        <v>23</v>
      </c>
      <c r="I5468" s="11" t="n">
        <v>43710</v>
      </c>
      <c r="J5468" s="11" t="n">
        <v>43725</v>
      </c>
      <c r="K5468" s="10" t="s">
        <v>42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9</v>
      </c>
      <c r="P5468" s="2" t="str">
        <f aca="false">LEFT(H5468,10)</f>
        <v>MC -Gambet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1.75</v>
      </c>
      <c r="E5469" s="0" t="n">
        <v>299600</v>
      </c>
      <c r="F5469" s="10" t="s">
        <v>19</v>
      </c>
      <c r="G5469" s="0"/>
      <c r="H5469" s="10" t="s">
        <v>34</v>
      </c>
      <c r="I5469" s="11" t="n">
        <v>43710</v>
      </c>
      <c r="J5469" s="11" t="n">
        <v>4372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/>
      </c>
      <c r="O5469" s="2" t="n">
        <f aca="false">MONTH(I5469)</f>
        <v>9</v>
      </c>
      <c r="P5469" s="2" t="str">
        <f aca="false">LEFT(H5469,10)</f>
        <v>MC -Antigo</v>
      </c>
      <c r="Q5469" s="12" t="n">
        <f aca="false">J5469-I5469</f>
        <v>15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70.01</v>
      </c>
      <c r="E5470" s="0" t="n">
        <v>192000</v>
      </c>
      <c r="F5470" s="10" t="s">
        <v>19</v>
      </c>
      <c r="G5470" s="10" t="s">
        <v>19</v>
      </c>
      <c r="H5470" s="10" t="s">
        <v>28</v>
      </c>
      <c r="I5470" s="11" t="n">
        <v>43710</v>
      </c>
      <c r="J5470" s="11" t="n">
        <v>4372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9</v>
      </c>
      <c r="P5470" s="2" t="str">
        <f aca="false">LEFT(H5470,10)</f>
        <v>MC -Les Be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7</v>
      </c>
      <c r="D5471" s="0" t="n">
        <v>40.48</v>
      </c>
      <c r="E5471" s="0" t="n">
        <v>242000</v>
      </c>
      <c r="F5471" s="10" t="s">
        <v>45</v>
      </c>
      <c r="G5471" s="10" t="s">
        <v>19</v>
      </c>
      <c r="H5471" s="10" t="s">
        <v>38</v>
      </c>
      <c r="I5471" s="11" t="n">
        <v>43710</v>
      </c>
      <c r="J5471" s="11" t="n">
        <v>43725</v>
      </c>
      <c r="K5471" s="10" t="s">
        <v>21</v>
      </c>
      <c r="L5471" s="0" t="str">
        <f aca="false">LEFT(C5471,9)</f>
        <v>Apparteme</v>
      </c>
      <c r="M5471" s="13" t="str">
        <f aca="false">LEFT(F5471,9)</f>
        <v>SACI-SCCV</v>
      </c>
      <c r="N5471" s="2" t="str">
        <f aca="false">LEFT(G5471,9)</f>
        <v>Particuli</v>
      </c>
      <c r="O5471" s="2" t="n">
        <f aca="false">MONTH(I5471)</f>
        <v>9</v>
      </c>
      <c r="P5471" s="2" t="str">
        <f aca="false">LEFT(H5471,10)</f>
        <v>MC -Gares</v>
      </c>
      <c r="Q5471" s="12" t="n">
        <f aca="false">J5471-I5471</f>
        <v>15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33</v>
      </c>
      <c r="D5472" s="0"/>
      <c r="E5472" s="0" t="n">
        <v>14500</v>
      </c>
      <c r="F5472" s="10" t="s">
        <v>19</v>
      </c>
      <c r="G5472" s="10" t="s">
        <v>19</v>
      </c>
      <c r="H5472" s="10" t="s">
        <v>23</v>
      </c>
      <c r="I5472" s="11" t="n">
        <v>43710</v>
      </c>
      <c r="J5472" s="11" t="n">
        <v>43725</v>
      </c>
      <c r="K5472" s="10" t="s">
        <v>21</v>
      </c>
      <c r="L5472" s="0" t="str">
        <f aca="false">LEFT(C5472,9)</f>
        <v>Parking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9</v>
      </c>
      <c r="P5472" s="2" t="str">
        <f aca="false">LEFT(H5472,10)</f>
        <v>MC -Gambet</v>
      </c>
      <c r="Q5472" s="12" t="n">
        <f aca="false">J5472-I5472</f>
        <v>15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7</v>
      </c>
      <c r="D5473" s="0" t="n">
        <v>22.45</v>
      </c>
      <c r="E5473" s="0" t="n">
        <v>123000</v>
      </c>
      <c r="F5473" s="10" t="s">
        <v>19</v>
      </c>
      <c r="G5473" s="10" t="s">
        <v>19</v>
      </c>
      <c r="H5473" s="10" t="s">
        <v>31</v>
      </c>
      <c r="I5473" s="11" t="n">
        <v>43710</v>
      </c>
      <c r="J5473" s="11" t="n">
        <v>43725</v>
      </c>
      <c r="K5473" s="10" t="s">
        <v>21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9</v>
      </c>
      <c r="P5473" s="2" t="str">
        <f aca="false">LEFT(H5473,10)</f>
        <v>MC -Centre</v>
      </c>
      <c r="Q5473" s="12" t="n">
        <f aca="false">J5473-I5473</f>
        <v>15</v>
      </c>
    </row>
    <row r="5474" customFormat="false" ht="12.75" hidden="false" customHeight="false" outlineLevel="0" collapsed="false">
      <c r="A5474" s="10" t="s">
        <v>16</v>
      </c>
      <c r="B5474" s="0" t="n">
        <v>7641</v>
      </c>
      <c r="C5474" s="10" t="s">
        <v>39</v>
      </c>
      <c r="D5474" s="0" t="n">
        <v>60</v>
      </c>
      <c r="E5474" s="0" t="n">
        <v>239000</v>
      </c>
      <c r="F5474" s="10" t="s">
        <v>19</v>
      </c>
      <c r="G5474" s="10" t="s">
        <v>19</v>
      </c>
      <c r="H5474" s="10" t="s">
        <v>43</v>
      </c>
      <c r="I5474" s="11" t="n">
        <v>43710</v>
      </c>
      <c r="J5474" s="11" t="n">
        <v>43725</v>
      </c>
      <c r="K5474" s="10" t="s">
        <v>42</v>
      </c>
      <c r="L5474" s="0" t="str">
        <f aca="false">LEFT(C5474,9)</f>
        <v>Villa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9</v>
      </c>
      <c r="P5474" s="2" t="str">
        <f aca="false">LEFT(H5474,10)</f>
        <v>HF -Hopita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31.3</v>
      </c>
      <c r="E5475" s="0" t="n">
        <v>65000</v>
      </c>
      <c r="F5475" s="10" t="s">
        <v>19</v>
      </c>
      <c r="G5475" s="10" t="s">
        <v>19</v>
      </c>
      <c r="H5475" s="10" t="s">
        <v>73</v>
      </c>
      <c r="I5475" s="11" t="n">
        <v>43710</v>
      </c>
      <c r="J5475" s="11" t="n">
        <v>43725</v>
      </c>
      <c r="K5475" s="10" t="s">
        <v>21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9</v>
      </c>
      <c r="P5475" s="2" t="str">
        <f aca="false">LEFT(H5475,10)</f>
        <v>PA -Prés A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4</v>
      </c>
      <c r="D5476" s="0"/>
      <c r="E5476" s="0" t="n">
        <v>14400</v>
      </c>
      <c r="F5476" s="10" t="s">
        <v>19</v>
      </c>
      <c r="G5476" s="10" t="s">
        <v>19</v>
      </c>
      <c r="H5476" s="10" t="s">
        <v>35</v>
      </c>
      <c r="I5476" s="11" t="n">
        <v>43710</v>
      </c>
      <c r="J5476" s="11" t="n">
        <v>43725</v>
      </c>
      <c r="K5476" s="10" t="s">
        <v>21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9</v>
      </c>
      <c r="P5476" s="2" t="str">
        <f aca="false">LEFT(H5476,10)</f>
        <v>CE -Alco</v>
      </c>
      <c r="Q5476" s="12" t="n">
        <f aca="false">J5476-I5476</f>
        <v>15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1.25</v>
      </c>
      <c r="E5477" s="0" t="n">
        <v>135000</v>
      </c>
      <c r="F5477" s="10" t="s">
        <v>19</v>
      </c>
      <c r="G5477" s="10" t="s">
        <v>19</v>
      </c>
      <c r="H5477" s="10" t="s">
        <v>40</v>
      </c>
      <c r="I5477" s="11" t="n">
        <v>43710</v>
      </c>
      <c r="J5477" s="11" t="n">
        <v>43725</v>
      </c>
      <c r="K5477" s="10" t="s">
        <v>21</v>
      </c>
      <c r="L5477" s="0" t="str">
        <f aca="false">LEFT(C5477,9)</f>
        <v>Apparteme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9</v>
      </c>
      <c r="P5477" s="2" t="str">
        <f aca="false">LEFT(H5477,10)</f>
        <v>CA -Croix </v>
      </c>
      <c r="Q5477" s="12" t="n">
        <f aca="false">J5477-I5477</f>
        <v>15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69.5</v>
      </c>
      <c r="E5478" s="0" t="n">
        <v>319000</v>
      </c>
      <c r="F5478" s="10" t="s">
        <v>19</v>
      </c>
      <c r="G5478" s="10" t="s">
        <v>19</v>
      </c>
      <c r="H5478" s="10" t="s">
        <v>26</v>
      </c>
      <c r="I5478" s="11" t="n">
        <v>43710</v>
      </c>
      <c r="J5478" s="11" t="n">
        <v>43725</v>
      </c>
      <c r="K5478" s="10" t="s">
        <v>4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9</v>
      </c>
      <c r="P5478" s="2" t="str">
        <f aca="false">LEFT(H5478,10)</f>
        <v>HF -Aiguel</v>
      </c>
      <c r="Q5478" s="12" t="n">
        <f aca="false">J5478-I5478</f>
        <v>15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50.6</v>
      </c>
      <c r="E5479" s="0" t="n">
        <v>87600</v>
      </c>
      <c r="F5479" s="10" t="s">
        <v>25</v>
      </c>
      <c r="G5479" s="10" t="s">
        <v>19</v>
      </c>
      <c r="H5479" s="10" t="s">
        <v>35</v>
      </c>
      <c r="I5479" s="11" t="n">
        <v>43710</v>
      </c>
      <c r="J5479" s="11" t="n">
        <v>43725</v>
      </c>
      <c r="K5479" s="10" t="s">
        <v>21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9</v>
      </c>
      <c r="P5479" s="2" t="str">
        <f aca="false">LEFT(H5479,10)</f>
        <v>CE -Alco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55.65</v>
      </c>
      <c r="E5480" s="0" t="n">
        <v>130000</v>
      </c>
      <c r="F5480" s="10" t="s">
        <v>19</v>
      </c>
      <c r="G5480" s="10" t="s">
        <v>19</v>
      </c>
      <c r="H5480" s="10" t="s">
        <v>46</v>
      </c>
      <c r="I5480" s="11" t="n">
        <v>43710</v>
      </c>
      <c r="J5480" s="11" t="n">
        <v>43725</v>
      </c>
      <c r="K5480" s="10" t="s">
        <v>42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9</v>
      </c>
      <c r="P5480" s="2" t="str">
        <f aca="false">LEFT(H5480,10)</f>
        <v>CA -Lemas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5.07</v>
      </c>
      <c r="E5481" s="0" t="n">
        <v>119650</v>
      </c>
      <c r="F5481" s="10" t="s">
        <v>19</v>
      </c>
      <c r="G5481" s="10" t="s">
        <v>19</v>
      </c>
      <c r="H5481" s="10" t="s">
        <v>43</v>
      </c>
      <c r="I5481" s="11" t="n">
        <v>43710</v>
      </c>
      <c r="J5481" s="11" t="n">
        <v>43725</v>
      </c>
      <c r="K5481" s="10" t="s">
        <v>21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9</v>
      </c>
      <c r="P5481" s="2" t="str">
        <f aca="false">LEFT(H5481,10)</f>
        <v>HF -Hopita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50.56</v>
      </c>
      <c r="E5482" s="0" t="n">
        <v>127000</v>
      </c>
      <c r="F5482" s="10" t="s">
        <v>19</v>
      </c>
      <c r="G5482" s="10" t="s">
        <v>19</v>
      </c>
      <c r="H5482" s="10" t="s">
        <v>38</v>
      </c>
      <c r="I5482" s="11" t="n">
        <v>43710</v>
      </c>
      <c r="J5482" s="11" t="n">
        <v>43728</v>
      </c>
      <c r="K5482" s="10" t="s">
        <v>21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9</v>
      </c>
      <c r="P5482" s="2" t="str">
        <f aca="false">LEFT(H5482,10)</f>
        <v>MC -Gares</v>
      </c>
      <c r="Q5482" s="12" t="n">
        <f aca="false">J5482-I5482</f>
        <v>18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33.31</v>
      </c>
      <c r="E5483" s="0" t="n">
        <v>130000</v>
      </c>
      <c r="F5483" s="10" t="s">
        <v>19</v>
      </c>
      <c r="G5483" s="10" t="s">
        <v>25</v>
      </c>
      <c r="H5483" s="10" t="s">
        <v>38</v>
      </c>
      <c r="I5483" s="11" t="n">
        <v>43710</v>
      </c>
      <c r="J5483" s="11" t="n">
        <v>43728</v>
      </c>
      <c r="K5483" s="10" t="s">
        <v>21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SCI</v>
      </c>
      <c r="O5483" s="2" t="n">
        <f aca="false">MONTH(I5483)</f>
        <v>9</v>
      </c>
      <c r="P5483" s="2" t="str">
        <f aca="false">LEFT(H5483,10)</f>
        <v>MC -Gares</v>
      </c>
      <c r="Q5483" s="12" t="n">
        <f aca="false">J5483-I5483</f>
        <v>18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71</v>
      </c>
      <c r="D5484" s="0" t="n">
        <v>149</v>
      </c>
      <c r="E5484" s="0" t="n">
        <v>400000</v>
      </c>
      <c r="F5484" s="10" t="s">
        <v>19</v>
      </c>
      <c r="G5484" s="10" t="s">
        <v>19</v>
      </c>
      <c r="H5484" s="0"/>
      <c r="I5484" s="11" t="n">
        <v>43710</v>
      </c>
      <c r="J5484" s="11" t="n">
        <v>43728</v>
      </c>
      <c r="K5484" s="10" t="s">
        <v>42</v>
      </c>
      <c r="L5484" s="0" t="str">
        <f aca="false">LEFT(C5484,9)</f>
        <v>Immeubl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9</v>
      </c>
      <c r="P5484" s="2" t="str">
        <f aca="false">LEFT(H5484,10)</f>
        <v/>
      </c>
      <c r="Q5484" s="12" t="n">
        <f aca="false">J5484-I5484</f>
        <v>18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40.35</v>
      </c>
      <c r="E5485" s="0" t="n">
        <v>150000</v>
      </c>
      <c r="F5485" s="10" t="s">
        <v>19</v>
      </c>
      <c r="G5485" s="10" t="s">
        <v>19</v>
      </c>
      <c r="H5485" s="10" t="s">
        <v>20</v>
      </c>
      <c r="I5485" s="11" t="n">
        <v>43710</v>
      </c>
      <c r="J5485" s="11" t="n">
        <v>43728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9</v>
      </c>
      <c r="P5485" s="2" t="str">
        <f aca="false">LEFT(H5485,10)</f>
        <v>PM -Millén</v>
      </c>
      <c r="Q5485" s="12" t="n">
        <f aca="false">J5485-I5485</f>
        <v>18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3.23</v>
      </c>
      <c r="E5486" s="0" t="n">
        <v>115000</v>
      </c>
      <c r="F5486" s="10" t="s">
        <v>19</v>
      </c>
      <c r="G5486" s="10" t="s">
        <v>19</v>
      </c>
      <c r="H5486" s="10" t="s">
        <v>51</v>
      </c>
      <c r="I5486" s="11" t="n">
        <v>43710</v>
      </c>
      <c r="J5486" s="11" t="n">
        <v>43728</v>
      </c>
      <c r="K5486" s="10" t="s">
        <v>29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9</v>
      </c>
      <c r="P5486" s="2" t="str">
        <f aca="false">LEFT(H5486,10)</f>
        <v>CE -Les Cé</v>
      </c>
      <c r="Q5486" s="12" t="n">
        <f aca="false">J5486-I5486</f>
        <v>18</v>
      </c>
    </row>
    <row r="5487" customFormat="false" ht="12.75" hidden="false" customHeight="false" outlineLevel="0" collapsed="false">
      <c r="A5487" s="10" t="s">
        <v>16</v>
      </c>
      <c r="B5487" s="0" t="n">
        <v>601</v>
      </c>
      <c r="C5487" s="10" t="s">
        <v>39</v>
      </c>
      <c r="D5487" s="0" t="n">
        <v>152</v>
      </c>
      <c r="E5487" s="0" t="n">
        <v>370000</v>
      </c>
      <c r="F5487" s="0"/>
      <c r="G5487" s="10" t="s">
        <v>19</v>
      </c>
      <c r="H5487" s="10" t="s">
        <v>41</v>
      </c>
      <c r="I5487" s="11" t="n">
        <v>43710</v>
      </c>
      <c r="J5487" s="11" t="n">
        <v>43728</v>
      </c>
      <c r="K5487" s="10" t="s">
        <v>42</v>
      </c>
      <c r="L5487" s="0" t="str">
        <f aca="false">LEFT(C5487,9)</f>
        <v>Villa</v>
      </c>
      <c r="M5487" s="13" t="str">
        <f aca="false">LEFT(F5487,9)</f>
        <v/>
      </c>
      <c r="N5487" s="2" t="str">
        <f aca="false">LEFT(G5487,9)</f>
        <v>Particuli</v>
      </c>
      <c r="O5487" s="2" t="n">
        <f aca="false">MONTH(I5487)</f>
        <v>9</v>
      </c>
      <c r="P5487" s="2" t="str">
        <f aca="false">LEFT(H5487,10)</f>
        <v>CE -La Mar</v>
      </c>
      <c r="Q5487" s="12" t="n">
        <f aca="false">J5487-I5487</f>
        <v>18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6.42</v>
      </c>
      <c r="E5488" s="0" t="n">
        <v>125000</v>
      </c>
      <c r="F5488" s="10" t="s">
        <v>19</v>
      </c>
      <c r="G5488" s="10" t="s">
        <v>19</v>
      </c>
      <c r="H5488" s="10" t="s">
        <v>46</v>
      </c>
      <c r="I5488" s="11" t="n">
        <v>43710</v>
      </c>
      <c r="J5488" s="11" t="n">
        <v>43728</v>
      </c>
      <c r="K5488" s="10" t="s">
        <v>21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9</v>
      </c>
      <c r="P5488" s="2" t="str">
        <f aca="false">LEFT(H5488,10)</f>
        <v>CA -Lemass</v>
      </c>
      <c r="Q5488" s="12" t="n">
        <f aca="false">J5488-I5488</f>
        <v>18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21.01</v>
      </c>
      <c r="E5489" s="0" t="n">
        <v>78000</v>
      </c>
      <c r="F5489" s="10" t="s">
        <v>19</v>
      </c>
      <c r="G5489" s="10" t="s">
        <v>19</v>
      </c>
      <c r="H5489" s="10" t="s">
        <v>43</v>
      </c>
      <c r="I5489" s="11" t="n">
        <v>43710</v>
      </c>
      <c r="J5489" s="11" t="n">
        <v>43728</v>
      </c>
      <c r="K5489" s="10" t="s">
        <v>29</v>
      </c>
      <c r="L5489" s="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9</v>
      </c>
      <c r="P5489" s="2" t="str">
        <f aca="false">LEFT(H5489,10)</f>
        <v>HF -Hopita</v>
      </c>
      <c r="Q5489" s="12" t="n">
        <f aca="false">J5489-I5489</f>
        <v>18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17</v>
      </c>
      <c r="D5490" s="0" t="n">
        <v>18.32</v>
      </c>
      <c r="E5490" s="0" t="n">
        <v>66000</v>
      </c>
      <c r="F5490" s="10" t="s">
        <v>19</v>
      </c>
      <c r="G5490" s="10" t="s">
        <v>19</v>
      </c>
      <c r="H5490" s="10" t="s">
        <v>26</v>
      </c>
      <c r="I5490" s="11" t="n">
        <v>43710</v>
      </c>
      <c r="J5490" s="11" t="n">
        <v>43728</v>
      </c>
      <c r="K5490" s="10" t="s">
        <v>21</v>
      </c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9</v>
      </c>
      <c r="P5490" s="2" t="str">
        <f aca="false">LEFT(H5490,10)</f>
        <v>HF -Aiguel</v>
      </c>
      <c r="Q5490" s="12" t="n">
        <f aca="false">J5490-I5490</f>
        <v>18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50</v>
      </c>
      <c r="D5491" s="0" t="n">
        <v>645</v>
      </c>
      <c r="E5491" s="0" t="n">
        <v>1</v>
      </c>
      <c r="F5491" s="10" t="s">
        <v>101</v>
      </c>
      <c r="G5491" s="10" t="s">
        <v>72</v>
      </c>
      <c r="H5491" s="10" t="s">
        <v>43</v>
      </c>
      <c r="I5491" s="11" t="n">
        <v>43710</v>
      </c>
      <c r="J5491" s="11" t="n">
        <v>43728</v>
      </c>
      <c r="K5491" s="10" t="s">
        <v>21</v>
      </c>
      <c r="L5491" s="0" t="str">
        <f aca="false">LEFT(C5491,9)</f>
        <v>Terrain</v>
      </c>
      <c r="M5491" s="13" t="str">
        <f aca="false">LEFT(F5491,9)</f>
        <v>SYCO</v>
      </c>
      <c r="N5491" s="2" t="str">
        <f aca="false">LEFT(G5491,9)</f>
        <v>Collectiv</v>
      </c>
      <c r="O5491" s="2" t="n">
        <f aca="false">MONTH(I5491)</f>
        <v>9</v>
      </c>
      <c r="P5491" s="2" t="str">
        <f aca="false">LEFT(H5491,10)</f>
        <v>HF -Hopita</v>
      </c>
      <c r="Q5491" s="12" t="n">
        <f aca="false">J5491-I5491</f>
        <v>18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4</v>
      </c>
      <c r="D5492" s="0"/>
      <c r="E5492" s="0" t="n">
        <v>12000</v>
      </c>
      <c r="F5492" s="10" t="s">
        <v>19</v>
      </c>
      <c r="G5492" s="10" t="s">
        <v>19</v>
      </c>
      <c r="H5492" s="10" t="s">
        <v>35</v>
      </c>
      <c r="I5492" s="11" t="n">
        <v>43710</v>
      </c>
      <c r="J5492" s="11" t="n">
        <v>43728</v>
      </c>
      <c r="K5492" s="10" t="s">
        <v>21</v>
      </c>
      <c r="L5492" s="0" t="str">
        <f aca="false">LEFT(C5492,9)</f>
        <v>Garag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9</v>
      </c>
      <c r="P5492" s="2" t="str">
        <f aca="false">LEFT(H5492,10)</f>
        <v>CE -Alco</v>
      </c>
      <c r="Q5492" s="12" t="n">
        <f aca="false">J5492-I5492</f>
        <v>1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24</v>
      </c>
      <c r="D5493" s="0"/>
      <c r="E5493" s="0" t="n">
        <v>11500</v>
      </c>
      <c r="F5493" s="0"/>
      <c r="G5493" s="10" t="s">
        <v>19</v>
      </c>
      <c r="H5493" s="0"/>
      <c r="I5493" s="11" t="n">
        <v>43710</v>
      </c>
      <c r="J5493" s="11" t="n">
        <v>43728</v>
      </c>
      <c r="K5493" s="10" t="s">
        <v>21</v>
      </c>
      <c r="L5493" s="0" t="str">
        <f aca="false">LEFT(C5493,9)</f>
        <v>Garage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9</v>
      </c>
      <c r="P5493" s="2" t="str">
        <f aca="false">LEFT(H5493,10)</f>
        <v/>
      </c>
      <c r="Q5493" s="12" t="n">
        <f aca="false">J5493-I5493</f>
        <v>1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39</v>
      </c>
      <c r="D5494" s="0" t="n">
        <v>68.49</v>
      </c>
      <c r="E5494" s="0"/>
      <c r="F5494" s="10" t="s">
        <v>19</v>
      </c>
      <c r="G5494" s="10" t="s">
        <v>19</v>
      </c>
      <c r="H5494" s="10" t="s">
        <v>54</v>
      </c>
      <c r="I5494" s="11" t="n">
        <v>43710</v>
      </c>
      <c r="J5494" s="11" t="n">
        <v>43728</v>
      </c>
      <c r="K5494" s="10" t="s">
        <v>21</v>
      </c>
      <c r="L5494" s="0" t="str">
        <f aca="false">LEFT(C5494,9)</f>
        <v>Villa</v>
      </c>
      <c r="M5494" s="13" t="str">
        <f aca="false">LEFT(F5494,9)</f>
        <v>Particuli</v>
      </c>
      <c r="N5494" s="2" t="str">
        <f aca="false">LEFT(G5494,9)</f>
        <v>Particuli</v>
      </c>
      <c r="O5494" s="2" t="n">
        <f aca="false">MONTH(I5494)</f>
        <v>9</v>
      </c>
      <c r="P5494" s="2" t="str">
        <f aca="false">LEFT(H5494,10)</f>
        <v>CA -Pas du</v>
      </c>
      <c r="Q5494" s="12" t="n">
        <f aca="false">J5494-I5494</f>
        <v>18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4</v>
      </c>
      <c r="D5495" s="0"/>
      <c r="E5495" s="0" t="n">
        <v>9000</v>
      </c>
      <c r="F5495" s="10" t="s">
        <v>74</v>
      </c>
      <c r="G5495" s="10" t="s">
        <v>19</v>
      </c>
      <c r="H5495" s="10" t="s">
        <v>52</v>
      </c>
      <c r="I5495" s="11" t="n">
        <v>43710</v>
      </c>
      <c r="J5495" s="11" t="n">
        <v>43728</v>
      </c>
      <c r="K5495" s="10" t="s">
        <v>21</v>
      </c>
      <c r="L5495" s="0" t="str">
        <f aca="false">LEFT(C5495,9)</f>
        <v>Garage</v>
      </c>
      <c r="M5495" s="13" t="str">
        <f aca="false">LEFT(F5495,9)</f>
        <v>Notaire</v>
      </c>
      <c r="N5495" s="2" t="str">
        <f aca="false">LEFT(G5495,9)</f>
        <v>Particuli</v>
      </c>
      <c r="O5495" s="2" t="n">
        <f aca="false">MONTH(I5495)</f>
        <v>9</v>
      </c>
      <c r="P5495" s="2" t="str">
        <f aca="false">LEFT(H5495,10)</f>
        <v>CA -Estano</v>
      </c>
      <c r="Q5495" s="12" t="n">
        <f aca="false">J5495-I5495</f>
        <v>18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60</v>
      </c>
      <c r="D5496" s="0" t="n">
        <v>45</v>
      </c>
      <c r="E5496" s="0" t="n">
        <v>68500</v>
      </c>
      <c r="F5496" s="0"/>
      <c r="G5496" s="10" t="s">
        <v>19</v>
      </c>
      <c r="H5496" s="10" t="s">
        <v>20</v>
      </c>
      <c r="I5496" s="11" t="n">
        <v>43710</v>
      </c>
      <c r="J5496" s="0"/>
      <c r="K5496" s="10" t="s">
        <v>21</v>
      </c>
      <c r="L5496" s="0" t="str">
        <f aca="false">LEFT(C5496,9)</f>
        <v>Local pro</v>
      </c>
      <c r="M5496" s="13" t="str">
        <f aca="false">LEFT(F5496,9)</f>
        <v/>
      </c>
      <c r="N5496" s="2" t="str">
        <f aca="false">LEFT(G5496,9)</f>
        <v>Particuli</v>
      </c>
      <c r="O5496" s="2" t="n">
        <f aca="false">MONTH(I5496)</f>
        <v>9</v>
      </c>
      <c r="P5496" s="2" t="str">
        <f aca="false">LEFT(H5496,10)</f>
        <v>PM -Millén</v>
      </c>
      <c r="Q5496" s="12" t="n">
        <f aca="false">J5496-I5496</f>
        <v>-4371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42.98</v>
      </c>
      <c r="E5497" s="0" t="n">
        <v>165000</v>
      </c>
      <c r="F5497" s="10" t="s">
        <v>19</v>
      </c>
      <c r="G5497" s="10" t="s">
        <v>19</v>
      </c>
      <c r="H5497" s="10" t="s">
        <v>31</v>
      </c>
      <c r="I5497" s="11" t="n">
        <v>43710</v>
      </c>
      <c r="J5497" s="11" t="n">
        <v>43725</v>
      </c>
      <c r="K5497" s="10" t="s">
        <v>42</v>
      </c>
      <c r="L5497" s="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9</v>
      </c>
      <c r="P5497" s="2" t="str">
        <f aca="false">LEFT(H5497,10)</f>
        <v>MC -Centre</v>
      </c>
      <c r="Q5497" s="12" t="n">
        <f aca="false">J5497-I5497</f>
        <v>15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20</v>
      </c>
      <c r="E5498" s="0" t="n">
        <v>51500</v>
      </c>
      <c r="F5498" s="10" t="s">
        <v>19</v>
      </c>
      <c r="G5498" s="10" t="s">
        <v>19</v>
      </c>
      <c r="H5498" s="10" t="s">
        <v>35</v>
      </c>
      <c r="I5498" s="11" t="n">
        <v>43710</v>
      </c>
      <c r="J5498" s="11" t="n">
        <v>43725</v>
      </c>
      <c r="K5498" s="10" t="s">
        <v>21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9</v>
      </c>
      <c r="P5498" s="2" t="str">
        <f aca="false">LEFT(H5498,10)</f>
        <v>CE -Alco</v>
      </c>
      <c r="Q5498" s="12" t="n">
        <f aca="false">J5498-I5498</f>
        <v>15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9</v>
      </c>
      <c r="D5499" s="0" t="n">
        <v>83</v>
      </c>
      <c r="E5499" s="0" t="n">
        <v>257000</v>
      </c>
      <c r="F5499" s="10" t="s">
        <v>19</v>
      </c>
      <c r="G5499" s="10" t="s">
        <v>19</v>
      </c>
      <c r="H5499" s="10" t="s">
        <v>41</v>
      </c>
      <c r="I5499" s="11" t="n">
        <v>43710</v>
      </c>
      <c r="J5499" s="11" t="n">
        <v>43725</v>
      </c>
      <c r="K5499" s="10" t="s">
        <v>21</v>
      </c>
      <c r="L5499" s="0" t="str">
        <f aca="false">LEFT(C5499,9)</f>
        <v>Villa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9</v>
      </c>
      <c r="P5499" s="2" t="str">
        <f aca="false">LEFT(H5499,10)</f>
        <v>CE -La Mar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 t="n">
        <v>270</v>
      </c>
      <c r="C5500" s="10" t="s">
        <v>39</v>
      </c>
      <c r="D5500" s="0"/>
      <c r="E5500" s="0" t="n">
        <v>115000</v>
      </c>
      <c r="F5500" s="0"/>
      <c r="G5500" s="10" t="s">
        <v>19</v>
      </c>
      <c r="H5500" s="10" t="s">
        <v>65</v>
      </c>
      <c r="I5500" s="11" t="n">
        <v>43710</v>
      </c>
      <c r="J5500" s="11" t="n">
        <v>43719</v>
      </c>
      <c r="K5500" s="10" t="s">
        <v>42</v>
      </c>
      <c r="L5500" s="0" t="str">
        <f aca="false">LEFT(C5500,9)</f>
        <v>Villa</v>
      </c>
      <c r="M5500" s="13" t="str">
        <f aca="false">LEFT(F5500,9)</f>
        <v/>
      </c>
      <c r="N5500" s="2" t="str">
        <f aca="false">LEFT(G5500,9)</f>
        <v>Particuli</v>
      </c>
      <c r="O5500" s="2" t="n">
        <f aca="false">MONTH(I5500)</f>
        <v>9</v>
      </c>
      <c r="P5500" s="2" t="str">
        <f aca="false">LEFT(H5500,10)</f>
        <v>MO -Hauts </v>
      </c>
      <c r="Q5500" s="12" t="n">
        <f aca="false">J5500-I5500</f>
        <v>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39</v>
      </c>
      <c r="D5501" s="0" t="n">
        <v>166</v>
      </c>
      <c r="E5501" s="0" t="n">
        <v>223000</v>
      </c>
      <c r="F5501" s="10" t="s">
        <v>19</v>
      </c>
      <c r="G5501" s="10" t="s">
        <v>19</v>
      </c>
      <c r="H5501" s="10" t="s">
        <v>38</v>
      </c>
      <c r="I5501" s="11" t="n">
        <v>43710</v>
      </c>
      <c r="J5501" s="0"/>
      <c r="K5501" s="10" t="s">
        <v>21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9</v>
      </c>
      <c r="P5501" s="2" t="str">
        <f aca="false">LEFT(H5501,10)</f>
        <v>MC -Gares</v>
      </c>
      <c r="Q5501" s="12" t="n">
        <f aca="false">J5501-I5501</f>
        <v>-43710</v>
      </c>
    </row>
    <row r="5502" customFormat="false" ht="12.75" hidden="false" customHeight="false" outlineLevel="0" collapsed="false">
      <c r="A5502" s="10" t="s">
        <v>16</v>
      </c>
      <c r="B5502" s="0" t="n">
        <v>116</v>
      </c>
      <c r="C5502" s="10" t="s">
        <v>39</v>
      </c>
      <c r="D5502" s="0" t="n">
        <v>68.1</v>
      </c>
      <c r="E5502" s="0" t="n">
        <v>267000</v>
      </c>
      <c r="F5502" s="0"/>
      <c r="G5502" s="10" t="s">
        <v>19</v>
      </c>
      <c r="H5502" s="10" t="s">
        <v>40</v>
      </c>
      <c r="I5502" s="11" t="n">
        <v>43711</v>
      </c>
      <c r="J5502" s="11" t="n">
        <v>43728</v>
      </c>
      <c r="K5502" s="10" t="s">
        <v>42</v>
      </c>
      <c r="L5502" s="0" t="str">
        <f aca="false">LEFT(C5502,9)</f>
        <v>Villa</v>
      </c>
      <c r="M5502" s="13" t="str">
        <f aca="false">LEFT(F5502,9)</f>
        <v/>
      </c>
      <c r="N5502" s="2" t="str">
        <f aca="false">LEFT(G5502,9)</f>
        <v>Particuli</v>
      </c>
      <c r="O5502" s="2" t="n">
        <f aca="false">MONTH(I5502)</f>
        <v>9</v>
      </c>
      <c r="P5502" s="2" t="str">
        <f aca="false">LEFT(H5502,10)</f>
        <v>CA -Croix </v>
      </c>
      <c r="Q5502" s="12" t="n">
        <f aca="false">J5502-I5502</f>
        <v>17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7</v>
      </c>
      <c r="D5503" s="0" t="n">
        <v>57.02</v>
      </c>
      <c r="E5503" s="0" t="n">
        <v>182000</v>
      </c>
      <c r="F5503" s="10" t="s">
        <v>19</v>
      </c>
      <c r="G5503" s="10" t="s">
        <v>19</v>
      </c>
      <c r="H5503" s="10" t="s">
        <v>31</v>
      </c>
      <c r="I5503" s="11" t="n">
        <v>43711</v>
      </c>
      <c r="J5503" s="11" t="n">
        <v>43728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9</v>
      </c>
      <c r="P5503" s="2" t="str">
        <f aca="false">LEFT(H5503,10)</f>
        <v>MC -Centre</v>
      </c>
      <c r="Q5503" s="12" t="n">
        <f aca="false">J5503-I5503</f>
        <v>17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37.44</v>
      </c>
      <c r="E5504" s="0" t="n">
        <v>132000</v>
      </c>
      <c r="F5504" s="10" t="s">
        <v>19</v>
      </c>
      <c r="G5504" s="10" t="s">
        <v>19</v>
      </c>
      <c r="H5504" s="10" t="s">
        <v>31</v>
      </c>
      <c r="I5504" s="11" t="n">
        <v>43711</v>
      </c>
      <c r="J5504" s="11" t="n">
        <v>43728</v>
      </c>
      <c r="K5504" s="10" t="s">
        <v>21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9</v>
      </c>
      <c r="P5504" s="2" t="str">
        <f aca="false">LEFT(H5504,10)</f>
        <v>MC -Centre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9</v>
      </c>
      <c r="D5505" s="0" t="n">
        <v>180</v>
      </c>
      <c r="E5505" s="0" t="n">
        <v>1150000</v>
      </c>
      <c r="F5505" s="10" t="s">
        <v>19</v>
      </c>
      <c r="G5505" s="10" t="s">
        <v>19</v>
      </c>
      <c r="H5505" s="10" t="s">
        <v>59</v>
      </c>
      <c r="I5505" s="11" t="n">
        <v>43711</v>
      </c>
      <c r="J5505" s="11" t="n">
        <v>43728</v>
      </c>
      <c r="K5505" s="10" t="s">
        <v>42</v>
      </c>
      <c r="L5505" s="0" t="str">
        <f aca="false">LEFT(C5505,9)</f>
        <v>Villa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9</v>
      </c>
      <c r="P5505" s="2" t="str">
        <f aca="false">LEFT(H5505,10)</f>
        <v>PA -Saint </v>
      </c>
      <c r="Q5505" s="12" t="n">
        <f aca="false">J5505-I5505</f>
        <v>17</v>
      </c>
    </row>
    <row r="5506" customFormat="false" ht="12.75" hidden="false" customHeight="false" outlineLevel="0" collapsed="false">
      <c r="A5506" s="10" t="s">
        <v>16</v>
      </c>
      <c r="B5506" s="0"/>
      <c r="C5506" s="0"/>
      <c r="D5506" s="0" t="n">
        <v>122.67</v>
      </c>
      <c r="E5506" s="0"/>
      <c r="F5506" s="0"/>
      <c r="G5506" s="0"/>
      <c r="H5506" s="0"/>
      <c r="I5506" s="11" t="n">
        <v>43711</v>
      </c>
      <c r="J5506" s="0"/>
      <c r="K5506" s="10" t="s">
        <v>29</v>
      </c>
      <c r="L5506" s="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/>
      </c>
      <c r="Q5506" s="12" t="n">
        <f aca="false">J5506-I5506</f>
        <v>-4371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9</v>
      </c>
      <c r="D5507" s="0" t="n">
        <v>79</v>
      </c>
      <c r="E5507" s="0" t="n">
        <v>328500</v>
      </c>
      <c r="F5507" s="10" t="s">
        <v>19</v>
      </c>
      <c r="G5507" s="10" t="s">
        <v>19</v>
      </c>
      <c r="H5507" s="10" t="s">
        <v>47</v>
      </c>
      <c r="I5507" s="11" t="n">
        <v>43711</v>
      </c>
      <c r="J5507" s="11" t="n">
        <v>43728</v>
      </c>
      <c r="K5507" s="10" t="s">
        <v>21</v>
      </c>
      <c r="L5507" s="0" t="str">
        <f aca="false">LEFT(C5507,9)</f>
        <v>Villa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9</v>
      </c>
      <c r="P5507" s="2" t="str">
        <f aca="false">LEFT(H5507,10)</f>
        <v>PA -Aiguer</v>
      </c>
      <c r="Q5507" s="12" t="n">
        <f aca="false">J5507-I5507</f>
        <v>17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30</v>
      </c>
      <c r="D5508" s="0" t="n">
        <v>39.95</v>
      </c>
      <c r="E5508" s="0" t="n">
        <v>220000</v>
      </c>
      <c r="F5508" s="10" t="s">
        <v>19</v>
      </c>
      <c r="G5508" s="10" t="s">
        <v>19</v>
      </c>
      <c r="H5508" s="10" t="s">
        <v>49</v>
      </c>
      <c r="I5508" s="11" t="n">
        <v>43711</v>
      </c>
      <c r="J5508" s="11" t="n">
        <v>43728</v>
      </c>
      <c r="K5508" s="10" t="s">
        <v>21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78.16</v>
      </c>
      <c r="E5509" s="0" t="n">
        <v>115000</v>
      </c>
      <c r="F5509" s="10" t="s">
        <v>19</v>
      </c>
      <c r="G5509" s="10" t="s">
        <v>19</v>
      </c>
      <c r="H5509" s="10" t="s">
        <v>35</v>
      </c>
      <c r="I5509" s="11" t="n">
        <v>43711</v>
      </c>
      <c r="J5509" s="11" t="n">
        <v>43728</v>
      </c>
      <c r="K5509" s="10" t="s">
        <v>21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9</v>
      </c>
      <c r="P5509" s="2" t="str">
        <f aca="false">LEFT(H5509,10)</f>
        <v>CE -Alco</v>
      </c>
      <c r="Q5509" s="12" t="n">
        <f aca="false">J5509-I5509</f>
        <v>1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43.93</v>
      </c>
      <c r="E5510" s="0" t="n">
        <v>132500</v>
      </c>
      <c r="F5510" s="10" t="s">
        <v>19</v>
      </c>
      <c r="G5510" s="10" t="s">
        <v>19</v>
      </c>
      <c r="H5510" s="10" t="s">
        <v>38</v>
      </c>
      <c r="I5510" s="11" t="n">
        <v>43711</v>
      </c>
      <c r="J5510" s="11" t="n">
        <v>43713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9</v>
      </c>
      <c r="P5510" s="2" t="str">
        <f aca="false">LEFT(H5510,10)</f>
        <v>MC -Gares</v>
      </c>
      <c r="Q5510" s="12" t="n">
        <f aca="false">J5510-I5510</f>
        <v>2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55</v>
      </c>
      <c r="D5511" s="0"/>
      <c r="E5511" s="0" t="n">
        <v>320000</v>
      </c>
      <c r="F5511" s="10" t="s">
        <v>19</v>
      </c>
      <c r="G5511" s="10" t="s">
        <v>19</v>
      </c>
      <c r="H5511" s="10" t="s">
        <v>49</v>
      </c>
      <c r="I5511" s="11" t="n">
        <v>43711</v>
      </c>
      <c r="J5511" s="0"/>
      <c r="K5511" s="10" t="s">
        <v>29</v>
      </c>
      <c r="L5511" s="0" t="str">
        <f aca="false">LEFT(C5511,9)</f>
        <v>Local com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9</v>
      </c>
      <c r="P5511" s="2" t="str">
        <f aca="false">LEFT(J5511,2)</f>
        <v/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17</v>
      </c>
      <c r="D5512" s="0" t="n">
        <v>79</v>
      </c>
      <c r="E5512" s="0" t="n">
        <v>140000</v>
      </c>
      <c r="F5512" s="10" t="s">
        <v>19</v>
      </c>
      <c r="G5512" s="10" t="s">
        <v>19</v>
      </c>
      <c r="H5512" s="10" t="s">
        <v>35</v>
      </c>
      <c r="I5512" s="11" t="n">
        <v>43712</v>
      </c>
      <c r="J5512" s="0"/>
      <c r="K5512" s="10" t="s">
        <v>21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9</v>
      </c>
      <c r="P5512" s="2" t="str">
        <f aca="false">LEFT(H5512,10)</f>
        <v>CE -Alco</v>
      </c>
      <c r="Q5512" s="12" t="n">
        <f aca="false">J5512-I5512</f>
        <v>-43712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28.73</v>
      </c>
      <c r="E5513" s="0" t="n">
        <v>100000</v>
      </c>
      <c r="F5513" s="10" t="s">
        <v>19</v>
      </c>
      <c r="G5513" s="10" t="s">
        <v>19</v>
      </c>
      <c r="H5513" s="0"/>
      <c r="I5513" s="11" t="n">
        <v>43712</v>
      </c>
      <c r="J5513" s="11" t="n">
        <v>43728</v>
      </c>
      <c r="K5513" s="10" t="s">
        <v>4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9</v>
      </c>
      <c r="P5513" s="2" t="str">
        <f aca="false">LEFT(H5513,10)</f>
        <v/>
      </c>
      <c r="Q5513" s="12" t="n">
        <f aca="false">J5513-I5513</f>
        <v>16</v>
      </c>
    </row>
    <row r="5514" customFormat="false" ht="12.75" hidden="false" customHeight="false" outlineLevel="0" collapsed="false">
      <c r="A5514" s="10" t="s">
        <v>16</v>
      </c>
      <c r="B5514" s="0" t="n">
        <v>540</v>
      </c>
      <c r="C5514" s="10" t="s">
        <v>39</v>
      </c>
      <c r="D5514" s="0" t="n">
        <v>110.5</v>
      </c>
      <c r="E5514" s="0" t="n">
        <v>350000</v>
      </c>
      <c r="F5514" s="0"/>
      <c r="G5514" s="10" t="s">
        <v>19</v>
      </c>
      <c r="H5514" s="10" t="s">
        <v>41</v>
      </c>
      <c r="I5514" s="11" t="n">
        <v>43712</v>
      </c>
      <c r="J5514" s="11" t="n">
        <v>43728</v>
      </c>
      <c r="K5514" s="10" t="s">
        <v>21</v>
      </c>
      <c r="L5514" s="0" t="str">
        <f aca="false">LEFT(C5514,9)</f>
        <v>Villa</v>
      </c>
      <c r="M5514" s="13" t="str">
        <f aca="false">LEFT(F5514,9)</f>
        <v/>
      </c>
      <c r="N5514" s="2" t="str">
        <f aca="false">LEFT(G5514,9)</f>
        <v>Particuli</v>
      </c>
      <c r="O5514" s="2" t="n">
        <f aca="false">MONTH(I5514)</f>
        <v>9</v>
      </c>
      <c r="P5514" s="2" t="str">
        <f aca="false">LEFT(H5514,10)</f>
        <v>CE -La Mar</v>
      </c>
      <c r="Q5514" s="12" t="n">
        <f aca="false">J5514-I5514</f>
        <v>16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93.31</v>
      </c>
      <c r="E5515" s="0" t="n">
        <v>284050</v>
      </c>
      <c r="F5515" s="10" t="s">
        <v>19</v>
      </c>
      <c r="G5515" s="10" t="s">
        <v>19</v>
      </c>
      <c r="H5515" s="10" t="s">
        <v>23</v>
      </c>
      <c r="I5515" s="11" t="n">
        <v>43712</v>
      </c>
      <c r="J5515" s="11" t="n">
        <v>43728</v>
      </c>
      <c r="K5515" s="10" t="s">
        <v>42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16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7</v>
      </c>
      <c r="D5516" s="0" t="n">
        <v>21.12</v>
      </c>
      <c r="E5516" s="0" t="n">
        <v>61000</v>
      </c>
      <c r="F5516" s="10" t="s">
        <v>19</v>
      </c>
      <c r="G5516" s="10" t="s">
        <v>19</v>
      </c>
      <c r="H5516" s="10" t="s">
        <v>48</v>
      </c>
      <c r="I5516" s="11" t="n">
        <v>43712</v>
      </c>
      <c r="J5516" s="11" t="n">
        <v>43728</v>
      </c>
      <c r="K5516" s="10" t="s">
        <v>21</v>
      </c>
      <c r="L5516" s="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9</v>
      </c>
      <c r="P5516" s="2" t="str">
        <f aca="false">LEFT(H5516,10)</f>
        <v>CE -La Cha</v>
      </c>
      <c r="Q5516" s="12" t="n">
        <f aca="false">J5516-I5516</f>
        <v>16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70.62</v>
      </c>
      <c r="E5517" s="0" t="n">
        <v>242000</v>
      </c>
      <c r="F5517" s="10" t="s">
        <v>19</v>
      </c>
      <c r="G5517" s="10" t="s">
        <v>19</v>
      </c>
      <c r="H5517" s="10" t="s">
        <v>34</v>
      </c>
      <c r="I5517" s="11" t="n">
        <v>43712</v>
      </c>
      <c r="J5517" s="11" t="n">
        <v>43728</v>
      </c>
      <c r="K5517" s="10" t="s">
        <v>21</v>
      </c>
      <c r="L5517" s="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9</v>
      </c>
      <c r="P5517" s="2" t="str">
        <f aca="false">LEFT(H5517,10)</f>
        <v>MC -Antigo</v>
      </c>
      <c r="Q5517" s="12" t="n">
        <f aca="false">J5517-I5517</f>
        <v>16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8.25</v>
      </c>
      <c r="E5518" s="0" t="n">
        <v>258000</v>
      </c>
      <c r="F5518" s="10" t="s">
        <v>19</v>
      </c>
      <c r="G5518" s="10" t="s">
        <v>25</v>
      </c>
      <c r="H5518" s="10" t="s">
        <v>34</v>
      </c>
      <c r="I5518" s="11" t="n">
        <v>43712</v>
      </c>
      <c r="J5518" s="11" t="n">
        <v>43728</v>
      </c>
      <c r="K5518" s="10" t="s">
        <v>29</v>
      </c>
      <c r="L5518" s="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SCI</v>
      </c>
      <c r="O5518" s="2" t="n">
        <f aca="false">MONTH(I5518)</f>
        <v>9</v>
      </c>
      <c r="P5518" s="2" t="str">
        <f aca="false">LEFT(H5518,10)</f>
        <v>MC -Antigo</v>
      </c>
      <c r="Q5518" s="12" t="n">
        <f aca="false">J5518-I5518</f>
        <v>16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84.79</v>
      </c>
      <c r="E5519" s="0" t="n">
        <v>50000</v>
      </c>
      <c r="F5519" s="10" t="s">
        <v>19</v>
      </c>
      <c r="G5519" s="10" t="s">
        <v>19</v>
      </c>
      <c r="H5519" s="10" t="s">
        <v>65</v>
      </c>
      <c r="I5519" s="11" t="n">
        <v>43712</v>
      </c>
      <c r="J5519" s="0"/>
      <c r="K5519" s="10" t="s">
        <v>29</v>
      </c>
      <c r="L5519" s="0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9</v>
      </c>
      <c r="P5519" s="2" t="str">
        <f aca="false">LEFT(H5519,10)</f>
        <v>MO -Hauts </v>
      </c>
      <c r="Q5519" s="12" t="n">
        <f aca="false">J5519-I5519</f>
        <v>-43712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82.01</v>
      </c>
      <c r="E5520" s="0" t="n">
        <v>168000</v>
      </c>
      <c r="F5520" s="10" t="s">
        <v>19</v>
      </c>
      <c r="G5520" s="10" t="s">
        <v>19</v>
      </c>
      <c r="H5520" s="10" t="s">
        <v>52</v>
      </c>
      <c r="I5520" s="11" t="n">
        <v>43712</v>
      </c>
      <c r="J5520" s="11" t="n">
        <v>43725</v>
      </c>
      <c r="K5520" s="10" t="s">
        <v>2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9</v>
      </c>
      <c r="P5520" s="2" t="str">
        <f aca="false">LEFT(H5520,10)</f>
        <v>CA -Estano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27</v>
      </c>
      <c r="D5521" s="0" t="n">
        <v>19.19</v>
      </c>
      <c r="E5521" s="0" t="n">
        <v>85000</v>
      </c>
      <c r="F5521" s="10" t="s">
        <v>25</v>
      </c>
      <c r="G5521" s="10" t="s">
        <v>19</v>
      </c>
      <c r="H5521" s="10" t="s">
        <v>37</v>
      </c>
      <c r="I5521" s="11" t="n">
        <v>43712</v>
      </c>
      <c r="J5521" s="11" t="n">
        <v>43725</v>
      </c>
      <c r="K5521" s="10" t="s">
        <v>21</v>
      </c>
      <c r="L5521" s="0" t="str">
        <f aca="false">LEFT(C5521,9)</f>
        <v>Apparteme</v>
      </c>
      <c r="M5521" s="13" t="str">
        <f aca="false">LEFT(F5521,9)</f>
        <v>SCI</v>
      </c>
      <c r="N5521" s="2" t="str">
        <f aca="false">LEFT(G5521,9)</f>
        <v>Particuli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3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65.17</v>
      </c>
      <c r="E5522" s="0" t="n">
        <v>18000</v>
      </c>
      <c r="F5522" s="10" t="s">
        <v>19</v>
      </c>
      <c r="G5522" s="10" t="s">
        <v>25</v>
      </c>
      <c r="H5522" s="0"/>
      <c r="I5522" s="11" t="n">
        <v>43712</v>
      </c>
      <c r="J5522" s="0"/>
      <c r="K5522" s="10" t="s">
        <v>42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SCI</v>
      </c>
      <c r="O5522" s="2" t="n">
        <f aca="false">MONTH(I5522)</f>
        <v>9</v>
      </c>
      <c r="P5522" s="2" t="str">
        <f aca="false">LEFT(H5522,10)</f>
        <v/>
      </c>
      <c r="Q5522" s="12" t="n">
        <f aca="false">J5522-I5522</f>
        <v>-43712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30</v>
      </c>
      <c r="D5523" s="0" t="n">
        <v>113.55</v>
      </c>
      <c r="E5523" s="0" t="n">
        <v>345000</v>
      </c>
      <c r="F5523" s="10" t="s">
        <v>19</v>
      </c>
      <c r="G5523" s="10" t="s">
        <v>19</v>
      </c>
      <c r="H5523" s="10" t="s">
        <v>28</v>
      </c>
      <c r="I5523" s="11" t="n">
        <v>43712</v>
      </c>
      <c r="J5523" s="11" t="n">
        <v>43728</v>
      </c>
      <c r="K5523" s="10" t="s">
        <v>29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9</v>
      </c>
      <c r="P5523" s="2" t="str">
        <f aca="false">LEFT(H5523,10)</f>
        <v>MC -Les Be</v>
      </c>
      <c r="Q5523" s="12" t="n">
        <f aca="false">J5523-I5523</f>
        <v>16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/>
      <c r="E5524" s="0" t="n">
        <v>335000</v>
      </c>
      <c r="F5524" s="10" t="s">
        <v>19</v>
      </c>
      <c r="G5524" s="10" t="s">
        <v>19</v>
      </c>
      <c r="H5524" s="10" t="s">
        <v>32</v>
      </c>
      <c r="I5524" s="11" t="n">
        <v>43712</v>
      </c>
      <c r="J5524" s="11" t="n">
        <v>43728</v>
      </c>
      <c r="K5524" s="10" t="s">
        <v>21</v>
      </c>
      <c r="L5524" s="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9</v>
      </c>
      <c r="P5524" s="2" t="str">
        <f aca="false">LEFT(H5524,10)</f>
        <v>MC -Bouton</v>
      </c>
      <c r="Q5524" s="12" t="n">
        <f aca="false">J5524-I5524</f>
        <v>1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61.93</v>
      </c>
      <c r="E5525" s="0" t="n">
        <v>86000</v>
      </c>
      <c r="F5525" s="10" t="s">
        <v>19</v>
      </c>
      <c r="G5525" s="10" t="s">
        <v>19</v>
      </c>
      <c r="H5525" s="10" t="s">
        <v>35</v>
      </c>
      <c r="I5525" s="11" t="n">
        <v>43712</v>
      </c>
      <c r="J5525" s="11" t="n">
        <v>43728</v>
      </c>
      <c r="K5525" s="10" t="s">
        <v>21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9</v>
      </c>
      <c r="P5525" s="2" t="str">
        <f aca="false">LEFT(H5525,10)</f>
        <v>CE -Alco</v>
      </c>
      <c r="Q5525" s="12" t="n">
        <f aca="false">J5525-I5525</f>
        <v>16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/>
      <c r="E5526" s="0"/>
      <c r="F5526" s="10" t="s">
        <v>19</v>
      </c>
      <c r="G5526" s="0"/>
      <c r="H5526" s="10" t="s">
        <v>46</v>
      </c>
      <c r="I5526" s="11" t="n">
        <v>43712</v>
      </c>
      <c r="J5526" s="0"/>
      <c r="K5526" s="0"/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/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-43712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7</v>
      </c>
      <c r="D5527" s="0"/>
      <c r="E5527" s="0"/>
      <c r="F5527" s="10" t="s">
        <v>19</v>
      </c>
      <c r="G5527" s="0"/>
      <c r="H5527" s="10" t="s">
        <v>46</v>
      </c>
      <c r="I5527" s="11" t="n">
        <v>43712</v>
      </c>
      <c r="J5527" s="0"/>
      <c r="K5527" s="0"/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/>
      </c>
      <c r="O5527" s="2" t="n">
        <f aca="false">MONTH(I5527)</f>
        <v>9</v>
      </c>
      <c r="P5527" s="2" t="str">
        <f aca="false">LEFT(H5527,10)</f>
        <v>CA -Lemass</v>
      </c>
      <c r="Q5527" s="12" t="n">
        <f aca="false">J5527-I5527</f>
        <v>-43712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/>
      <c r="E5528" s="0"/>
      <c r="F5528" s="10" t="s">
        <v>19</v>
      </c>
      <c r="G5528" s="0"/>
      <c r="H5528" s="10" t="s">
        <v>37</v>
      </c>
      <c r="I5528" s="11" t="n">
        <v>43712</v>
      </c>
      <c r="J5528" s="0"/>
      <c r="K5528" s="0"/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/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-43712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/>
      <c r="E5529" s="0"/>
      <c r="F5529" s="10" t="s">
        <v>25</v>
      </c>
      <c r="G5529" s="0"/>
      <c r="H5529" s="10" t="s">
        <v>35</v>
      </c>
      <c r="I5529" s="11" t="n">
        <v>43712</v>
      </c>
      <c r="J5529" s="0"/>
      <c r="K5529" s="0"/>
      <c r="L5529" s="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CE -Alco</v>
      </c>
      <c r="Q5529" s="12" t="n">
        <f aca="false">J5529-I5529</f>
        <v>-43712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/>
      <c r="E5530" s="0"/>
      <c r="F5530" s="10" t="s">
        <v>19</v>
      </c>
      <c r="G5530" s="0"/>
      <c r="H5530" s="10" t="s">
        <v>46</v>
      </c>
      <c r="I5530" s="11" t="n">
        <v>43712</v>
      </c>
      <c r="J5530" s="0"/>
      <c r="K5530" s="0"/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Lemass</v>
      </c>
      <c r="Q5530" s="12" t="n">
        <f aca="false">J5530-I5530</f>
        <v>-4371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/>
      <c r="E5531" s="0"/>
      <c r="F5531" s="0"/>
      <c r="G5531" s="0"/>
      <c r="H5531" s="10" t="s">
        <v>31</v>
      </c>
      <c r="I5531" s="11" t="n">
        <v>43712</v>
      </c>
      <c r="J5531" s="0"/>
      <c r="K5531" s="0"/>
      <c r="L5531" s="0" t="str">
        <f aca="false">LEFT(C5531,9)</f>
        <v>Apparteme</v>
      </c>
      <c r="M5531" s="13" t="str">
        <f aca="false">LEFT(F5531,9)</f>
        <v/>
      </c>
      <c r="N5531" s="2" t="str">
        <f aca="false">LEFT(G5531,9)</f>
        <v/>
      </c>
      <c r="O5531" s="2" t="n">
        <f aca="false">MONTH(I5531)</f>
        <v>9</v>
      </c>
      <c r="P5531" s="2" t="str">
        <f aca="false">LEFT(H5531,10)</f>
        <v>MC -Centre</v>
      </c>
      <c r="Q5531" s="12" t="n">
        <f aca="false">J5531-I5531</f>
        <v>-43712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/>
      <c r="E5532" s="0"/>
      <c r="F5532" s="10" t="s">
        <v>19</v>
      </c>
      <c r="G5532" s="0"/>
      <c r="H5532" s="10" t="s">
        <v>59</v>
      </c>
      <c r="I5532" s="11" t="n">
        <v>43712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9</v>
      </c>
      <c r="P5532" s="2" t="str">
        <f aca="false">LEFT(H5532,10)</f>
        <v>PA -Saint </v>
      </c>
      <c r="Q5532" s="12" t="n">
        <f aca="false">J5532-I5532</f>
        <v>-4371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76.44</v>
      </c>
      <c r="E5533" s="0" t="n">
        <v>372000</v>
      </c>
      <c r="F5533" s="10" t="s">
        <v>19</v>
      </c>
      <c r="G5533" s="10" t="s">
        <v>19</v>
      </c>
      <c r="H5533" s="0"/>
      <c r="I5533" s="11" t="n">
        <v>43712</v>
      </c>
      <c r="J5533" s="11" t="n">
        <v>43763</v>
      </c>
      <c r="K5533" s="10" t="s">
        <v>4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9</v>
      </c>
      <c r="P5533" s="2" t="str">
        <f aca="false">LEFT(H5533,10)</f>
        <v/>
      </c>
      <c r="Q5533" s="12" t="n">
        <f aca="false">J5533-I5533</f>
        <v>5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21.51</v>
      </c>
      <c r="E5534" s="0" t="n">
        <v>30000</v>
      </c>
      <c r="F5534" s="10" t="s">
        <v>19</v>
      </c>
      <c r="G5534" s="10" t="s">
        <v>45</v>
      </c>
      <c r="H5534" s="10" t="s">
        <v>35</v>
      </c>
      <c r="I5534" s="11" t="n">
        <v>43712</v>
      </c>
      <c r="J5534" s="11" t="n">
        <v>43728</v>
      </c>
      <c r="K5534" s="10" t="s">
        <v>29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SACI-SCCV</v>
      </c>
      <c r="O5534" s="2" t="n">
        <f aca="false">MONTH(I5534)</f>
        <v>9</v>
      </c>
      <c r="P5534" s="2" t="str">
        <f aca="false">LEFT(H5534,10)</f>
        <v>CE -Alco</v>
      </c>
      <c r="Q5534" s="12" t="n">
        <f aca="false">J5534-I5534</f>
        <v>16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88.7</v>
      </c>
      <c r="E5535" s="0" t="n">
        <v>165000</v>
      </c>
      <c r="F5535" s="10" t="s">
        <v>19</v>
      </c>
      <c r="G5535" s="10" t="s">
        <v>19</v>
      </c>
      <c r="H5535" s="10" t="s">
        <v>23</v>
      </c>
      <c r="I5535" s="11" t="n">
        <v>43712</v>
      </c>
      <c r="J5535" s="11" t="n">
        <v>43728</v>
      </c>
      <c r="K5535" s="10" t="s">
        <v>2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9</v>
      </c>
      <c r="P5535" s="2" t="str">
        <f aca="false">LEFT(H5535,10)</f>
        <v>MC -Gambet</v>
      </c>
      <c r="Q5535" s="12" t="n">
        <f aca="false">J5535-I5535</f>
        <v>16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147.37</v>
      </c>
      <c r="E5536" s="0" t="n">
        <v>466667</v>
      </c>
      <c r="F5536" s="10" t="s">
        <v>19</v>
      </c>
      <c r="G5536" s="10" t="s">
        <v>19</v>
      </c>
      <c r="H5536" s="10" t="s">
        <v>34</v>
      </c>
      <c r="I5536" s="11" t="n">
        <v>43712</v>
      </c>
      <c r="J5536" s="11" t="n">
        <v>43728</v>
      </c>
      <c r="K5536" s="10" t="s">
        <v>4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9</v>
      </c>
      <c r="P5536" s="2" t="str">
        <f aca="false">LEFT(H5536,10)</f>
        <v>MC -Antigo</v>
      </c>
      <c r="Q5536" s="12" t="n">
        <f aca="false">J5536-I5536</f>
        <v>16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76</v>
      </c>
      <c r="D5537" s="0" t="n">
        <v>26.21</v>
      </c>
      <c r="E5537" s="0" t="n">
        <v>109500</v>
      </c>
      <c r="F5537" s="10" t="s">
        <v>19</v>
      </c>
      <c r="G5537" s="10" t="s">
        <v>19</v>
      </c>
      <c r="H5537" s="10" t="s">
        <v>49</v>
      </c>
      <c r="I5537" s="11" t="n">
        <v>43712</v>
      </c>
      <c r="J5537" s="11" t="n">
        <v>43728</v>
      </c>
      <c r="K5537" s="10" t="s">
        <v>29</v>
      </c>
      <c r="L5537" s="0" t="str">
        <f aca="false">LEFT(C5537,9)</f>
        <v>Local 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9</v>
      </c>
      <c r="P5537" s="2" t="str">
        <f aca="false">LEFT(H5537,10)</f>
        <v>MC -Comédi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36</v>
      </c>
      <c r="E5538" s="0" t="n">
        <v>148000</v>
      </c>
      <c r="F5538" s="10" t="s">
        <v>19</v>
      </c>
      <c r="G5538" s="10" t="s">
        <v>19</v>
      </c>
      <c r="H5538" s="10" t="s">
        <v>46</v>
      </c>
      <c r="I5538" s="11" t="n">
        <v>43712</v>
      </c>
      <c r="J5538" s="11" t="n">
        <v>43717</v>
      </c>
      <c r="K5538" s="10" t="s">
        <v>42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9</v>
      </c>
      <c r="P5538" s="2" t="str">
        <f aca="false">LEFT(H5538,10)</f>
        <v>CA -Lemass</v>
      </c>
      <c r="Q5538" s="12" t="n">
        <f aca="false">J5538-I5538</f>
        <v>5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55</v>
      </c>
      <c r="D5539" s="0" t="n">
        <v>81</v>
      </c>
      <c r="E5539" s="0" t="n">
        <v>190000</v>
      </c>
      <c r="F5539" s="10" t="s">
        <v>19</v>
      </c>
      <c r="G5539" s="10" t="s">
        <v>19</v>
      </c>
      <c r="H5539" s="10" t="s">
        <v>38</v>
      </c>
      <c r="I5539" s="11" t="n">
        <v>43712</v>
      </c>
      <c r="J5539" s="0"/>
      <c r="K5539" s="10" t="s">
        <v>21</v>
      </c>
      <c r="L5539" s="0" t="str">
        <f aca="false">LEFT(C5539,9)</f>
        <v>Local com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9</v>
      </c>
      <c r="P5539" s="2" t="str">
        <f aca="false">LEFT(H5539,10)</f>
        <v>MC -Gares</v>
      </c>
      <c r="Q5539" s="12" t="n">
        <f aca="false">J5539-I5539</f>
        <v>-43712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83</v>
      </c>
      <c r="E5540" s="0" t="n">
        <v>252000</v>
      </c>
      <c r="F5540" s="10" t="s">
        <v>19</v>
      </c>
      <c r="G5540" s="10" t="s">
        <v>19</v>
      </c>
      <c r="H5540" s="10" t="s">
        <v>23</v>
      </c>
      <c r="I5540" s="11" t="n">
        <v>43713</v>
      </c>
      <c r="J5540" s="11" t="n">
        <v>43719</v>
      </c>
      <c r="K5540" s="10" t="s">
        <v>21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9</v>
      </c>
      <c r="P5540" s="2" t="str">
        <f aca="false">LEFT(H5540,10)</f>
        <v>MC -Gambet</v>
      </c>
      <c r="Q5540" s="12" t="n">
        <f aca="false">J5540-I5540</f>
        <v>6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33.93</v>
      </c>
      <c r="E5541" s="0" t="n">
        <v>105000</v>
      </c>
      <c r="F5541" s="10" t="s">
        <v>19</v>
      </c>
      <c r="G5541" s="10" t="s">
        <v>19</v>
      </c>
      <c r="H5541" s="10" t="s">
        <v>23</v>
      </c>
      <c r="I5541" s="11" t="n">
        <v>43713</v>
      </c>
      <c r="J5541" s="11" t="n">
        <v>43725</v>
      </c>
      <c r="K5541" s="10" t="s">
        <v>21</v>
      </c>
      <c r="L5541" s="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9</v>
      </c>
      <c r="P5541" s="2" t="str">
        <f aca="false">LEFT(H5541,10)</f>
        <v>MC -Gambet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9</v>
      </c>
      <c r="D5542" s="0" t="n">
        <v>135</v>
      </c>
      <c r="E5542" s="0" t="n">
        <v>310000</v>
      </c>
      <c r="F5542" s="10" t="s">
        <v>19</v>
      </c>
      <c r="G5542" s="10" t="s">
        <v>19</v>
      </c>
      <c r="H5542" s="10" t="s">
        <v>35</v>
      </c>
      <c r="I5542" s="11" t="n">
        <v>43713</v>
      </c>
      <c r="J5542" s="11" t="n">
        <v>43719</v>
      </c>
      <c r="K5542" s="10" t="s">
        <v>42</v>
      </c>
      <c r="L5542" s="0" t="str">
        <f aca="false">LEFT(C5542,9)</f>
        <v>Villa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9</v>
      </c>
      <c r="P5542" s="2" t="str">
        <f aca="false">LEFT(H5542,10)</f>
        <v>CE -Alco</v>
      </c>
      <c r="Q5542" s="12" t="n">
        <f aca="false">J5542-I5542</f>
        <v>6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1.36</v>
      </c>
      <c r="E5543" s="0" t="n">
        <v>120000</v>
      </c>
      <c r="F5543" s="10" t="s">
        <v>19</v>
      </c>
      <c r="G5543" s="10" t="s">
        <v>19</v>
      </c>
      <c r="H5543" s="10" t="s">
        <v>56</v>
      </c>
      <c r="I5543" s="11" t="n">
        <v>43713</v>
      </c>
      <c r="J5543" s="11" t="n">
        <v>43719</v>
      </c>
      <c r="K5543" s="10" t="s">
        <v>42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9</v>
      </c>
      <c r="P5543" s="2" t="str">
        <f aca="false">LEFT(H5543,10)</f>
        <v>MC -Figuer</v>
      </c>
      <c r="Q5543" s="12" t="n">
        <f aca="false">J5543-I5543</f>
        <v>6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76</v>
      </c>
      <c r="D5544" s="0" t="n">
        <v>185</v>
      </c>
      <c r="E5544" s="0" t="n">
        <v>252000</v>
      </c>
      <c r="F5544" s="10" t="s">
        <v>45</v>
      </c>
      <c r="G5544" s="10" t="s">
        <v>19</v>
      </c>
      <c r="H5544" s="10" t="s">
        <v>23</v>
      </c>
      <c r="I5544" s="11" t="n">
        <v>43713</v>
      </c>
      <c r="J5544" s="11" t="n">
        <v>43753</v>
      </c>
      <c r="K5544" s="10" t="s">
        <v>21</v>
      </c>
      <c r="L5544" s="0" t="str">
        <f aca="false">LEFT(C5544,9)</f>
        <v>Local 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9</v>
      </c>
      <c r="P5544" s="2" t="str">
        <f aca="false">LEFT(H5544,10)</f>
        <v>MC -Gambet</v>
      </c>
      <c r="Q5544" s="12" t="n">
        <f aca="false">J5544-I5544</f>
        <v>40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0</v>
      </c>
      <c r="D5545" s="0" t="n">
        <v>67.02</v>
      </c>
      <c r="E5545" s="0" t="n">
        <v>163000</v>
      </c>
      <c r="F5545" s="10" t="s">
        <v>45</v>
      </c>
      <c r="G5545" s="10" t="s">
        <v>19</v>
      </c>
      <c r="H5545" s="10" t="s">
        <v>23</v>
      </c>
      <c r="I5545" s="11" t="n">
        <v>43713</v>
      </c>
      <c r="J5545" s="11" t="n">
        <v>43746</v>
      </c>
      <c r="K5545" s="10" t="s">
        <v>21</v>
      </c>
      <c r="L5545" s="0" t="str">
        <f aca="false">LEFT(C5545,9)</f>
        <v>Apparteme</v>
      </c>
      <c r="M5545" s="13" t="str">
        <f aca="false">LEFT(F5545,9)</f>
        <v>SACI-SCCV</v>
      </c>
      <c r="N5545" s="2" t="str">
        <f aca="false">LEFT(G5545,9)</f>
        <v>Particuli</v>
      </c>
      <c r="O5545" s="2" t="n">
        <f aca="false">MONTH(I5545)</f>
        <v>9</v>
      </c>
      <c r="P5545" s="2" t="str">
        <f aca="false">LEFT(H5545,10)</f>
        <v>MC -Gambet</v>
      </c>
      <c r="Q5545" s="12" t="n">
        <f aca="false">J5545-I5545</f>
        <v>33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70.72</v>
      </c>
      <c r="E5546" s="0" t="n">
        <v>198000</v>
      </c>
      <c r="F5546" s="10" t="s">
        <v>19</v>
      </c>
      <c r="G5546" s="10" t="s">
        <v>19</v>
      </c>
      <c r="H5546" s="10" t="s">
        <v>47</v>
      </c>
      <c r="I5546" s="11" t="n">
        <v>43713</v>
      </c>
      <c r="J5546" s="11" t="n">
        <v>43719</v>
      </c>
      <c r="K5546" s="10" t="s">
        <v>42</v>
      </c>
      <c r="L5546" s="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9</v>
      </c>
      <c r="P5546" s="2" t="str">
        <f aca="false">LEFT(H5546,10)</f>
        <v>PA -Aiguer</v>
      </c>
      <c r="Q5546" s="12" t="n">
        <f aca="false">J5546-I5546</f>
        <v>6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17</v>
      </c>
      <c r="D5547" s="0" t="n">
        <v>67.04</v>
      </c>
      <c r="E5547" s="0" t="n">
        <v>250000</v>
      </c>
      <c r="F5547" s="10" t="s">
        <v>45</v>
      </c>
      <c r="G5547" s="10" t="s">
        <v>19</v>
      </c>
      <c r="H5547" s="10" t="s">
        <v>23</v>
      </c>
      <c r="I5547" s="11" t="n">
        <v>43713</v>
      </c>
      <c r="J5547" s="11" t="n">
        <v>43725</v>
      </c>
      <c r="K5547" s="10" t="s">
        <v>21</v>
      </c>
      <c r="L5547" s="0" t="str">
        <f aca="false">LEFT(C5547,9)</f>
        <v>Apparteme</v>
      </c>
      <c r="M5547" s="13" t="str">
        <f aca="false">LEFT(F5547,9)</f>
        <v>SACI-SCCV</v>
      </c>
      <c r="N5547" s="2" t="str">
        <f aca="false">LEFT(G5547,9)</f>
        <v>Particuli</v>
      </c>
      <c r="O5547" s="2" t="n">
        <f aca="false">MONTH(I5547)</f>
        <v>9</v>
      </c>
      <c r="P5547" s="2" t="str">
        <f aca="false">LEFT(H5547,10)</f>
        <v>MC -Gambet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82.01</v>
      </c>
      <c r="E5548" s="0" t="n">
        <v>180000</v>
      </c>
      <c r="F5548" s="10" t="s">
        <v>19</v>
      </c>
      <c r="G5548" s="10" t="s">
        <v>19</v>
      </c>
      <c r="H5548" s="10" t="s">
        <v>52</v>
      </c>
      <c r="I5548" s="11" t="n">
        <v>43713</v>
      </c>
      <c r="J5548" s="11" t="n">
        <v>43719</v>
      </c>
      <c r="K5548" s="10" t="s">
        <v>21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9</v>
      </c>
      <c r="P5548" s="2" t="str">
        <f aca="false">LEFT(H5548,10)</f>
        <v>CA -Estano</v>
      </c>
      <c r="Q5548" s="12" t="n">
        <f aca="false">J5548-I5548</f>
        <v>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9.39</v>
      </c>
      <c r="E5549" s="0" t="n">
        <v>310000</v>
      </c>
      <c r="F5549" s="10" t="s">
        <v>19</v>
      </c>
      <c r="G5549" s="10" t="s">
        <v>19</v>
      </c>
      <c r="H5549" s="0"/>
      <c r="I5549" s="11" t="n">
        <v>43713</v>
      </c>
      <c r="J5549" s="11" t="n">
        <v>43728</v>
      </c>
      <c r="K5549" s="10" t="s">
        <v>21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/>
      </c>
      <c r="Q5549" s="12" t="n">
        <f aca="false">J5549-I5549</f>
        <v>15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4</v>
      </c>
      <c r="D5550" s="0"/>
      <c r="E5550" s="0" t="n">
        <v>7000</v>
      </c>
      <c r="F5550" s="10" t="s">
        <v>45</v>
      </c>
      <c r="G5550" s="10" t="s">
        <v>19</v>
      </c>
      <c r="H5550" s="10" t="s">
        <v>35</v>
      </c>
      <c r="I5550" s="11" t="n">
        <v>43713</v>
      </c>
      <c r="J5550" s="11" t="n">
        <v>43728</v>
      </c>
      <c r="K5550" s="10" t="s">
        <v>21</v>
      </c>
      <c r="L5550" s="0" t="str">
        <f aca="false">LEFT(C5550,9)</f>
        <v>Garage</v>
      </c>
      <c r="M5550" s="13" t="str">
        <f aca="false">LEFT(F5550,9)</f>
        <v>SACI-SCCV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CE -Alco</v>
      </c>
      <c r="Q5550" s="12" t="n">
        <f aca="false">J5550-I5550</f>
        <v>1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4</v>
      </c>
      <c r="D5551" s="0"/>
      <c r="E5551" s="0" t="n">
        <v>12400</v>
      </c>
      <c r="F5551" s="10" t="s">
        <v>25</v>
      </c>
      <c r="G5551" s="10" t="s">
        <v>19</v>
      </c>
      <c r="H5551" s="10" t="s">
        <v>43</v>
      </c>
      <c r="I5551" s="11" t="n">
        <v>43713</v>
      </c>
      <c r="J5551" s="11" t="n">
        <v>43728</v>
      </c>
      <c r="K5551" s="0"/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HF -Hopita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7</v>
      </c>
      <c r="D5552" s="0" t="n">
        <v>17.81</v>
      </c>
      <c r="E5552" s="0" t="n">
        <v>58000</v>
      </c>
      <c r="F5552" s="10" t="s">
        <v>19</v>
      </c>
      <c r="G5552" s="10" t="s">
        <v>19</v>
      </c>
      <c r="H5552" s="10" t="s">
        <v>35</v>
      </c>
      <c r="I5552" s="11" t="n">
        <v>43713</v>
      </c>
      <c r="J5552" s="11" t="n">
        <v>43728</v>
      </c>
      <c r="K5552" s="10" t="s">
        <v>21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E -Alco</v>
      </c>
      <c r="Q5552" s="12" t="n">
        <f aca="false">J5552-I5552</f>
        <v>1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60.26</v>
      </c>
      <c r="E5553" s="0" t="n">
        <v>185000</v>
      </c>
      <c r="F5553" s="10" t="s">
        <v>19</v>
      </c>
      <c r="G5553" s="10" t="s">
        <v>19</v>
      </c>
      <c r="H5553" s="10" t="s">
        <v>43</v>
      </c>
      <c r="I5553" s="11" t="n">
        <v>43713</v>
      </c>
      <c r="J5553" s="11" t="n">
        <v>43728</v>
      </c>
      <c r="K5553" s="10" t="s">
        <v>42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86</v>
      </c>
      <c r="D5554" s="0"/>
      <c r="E5554" s="0" t="n">
        <v>1</v>
      </c>
      <c r="F5554" s="10" t="s">
        <v>45</v>
      </c>
      <c r="G5554" s="10" t="s">
        <v>19</v>
      </c>
      <c r="H5554" s="10" t="s">
        <v>23</v>
      </c>
      <c r="I5554" s="11" t="n">
        <v>43713</v>
      </c>
      <c r="J5554" s="11" t="n">
        <v>43728</v>
      </c>
      <c r="K5554" s="10" t="s">
        <v>21</v>
      </c>
      <c r="L5554" s="0" t="str">
        <f aca="false">LEFT(C5554,9)</f>
        <v>Comble</v>
      </c>
      <c r="M5554" s="13" t="str">
        <f aca="false">LEFT(F5554,9)</f>
        <v>SACI-SCCV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1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32.48</v>
      </c>
      <c r="E5555" s="0" t="n">
        <v>98000</v>
      </c>
      <c r="F5555" s="10" t="s">
        <v>19</v>
      </c>
      <c r="G5555" s="10" t="s">
        <v>19</v>
      </c>
      <c r="H5555" s="10" t="s">
        <v>51</v>
      </c>
      <c r="I5555" s="11" t="n">
        <v>43713</v>
      </c>
      <c r="J5555" s="11" t="n">
        <v>43728</v>
      </c>
      <c r="K5555" s="10" t="s">
        <v>42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CE -Les Cé</v>
      </c>
      <c r="Q5555" s="12" t="n">
        <f aca="false">J5555-I5555</f>
        <v>1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46.33</v>
      </c>
      <c r="E5556" s="0" t="n">
        <v>97000</v>
      </c>
      <c r="F5556" s="10" t="s">
        <v>19</v>
      </c>
      <c r="G5556" s="10" t="s">
        <v>45</v>
      </c>
      <c r="H5556" s="10" t="s">
        <v>56</v>
      </c>
      <c r="I5556" s="11" t="n">
        <v>43713</v>
      </c>
      <c r="J5556" s="11" t="n">
        <v>43728</v>
      </c>
      <c r="K5556" s="10" t="s">
        <v>21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SACI-SCCV</v>
      </c>
      <c r="O5556" s="2" t="n">
        <f aca="false">MONTH(I5556)</f>
        <v>9</v>
      </c>
      <c r="P5556" s="2" t="str">
        <f aca="false">LEFT(H5556,10)</f>
        <v>MC -Figuer</v>
      </c>
      <c r="Q5556" s="12" t="n">
        <f aca="false">J5556-I5556</f>
        <v>15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29.81</v>
      </c>
      <c r="E5557" s="0" t="n">
        <v>85000</v>
      </c>
      <c r="F5557" s="10" t="s">
        <v>19</v>
      </c>
      <c r="G5557" s="10" t="s">
        <v>19</v>
      </c>
      <c r="H5557" s="10" t="s">
        <v>38</v>
      </c>
      <c r="I5557" s="11" t="n">
        <v>43713</v>
      </c>
      <c r="J5557" s="11" t="n">
        <v>43728</v>
      </c>
      <c r="K5557" s="10" t="s">
        <v>29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Gares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4</v>
      </c>
      <c r="D5558" s="0"/>
      <c r="E5558" s="0" t="n">
        <v>34000</v>
      </c>
      <c r="F5558" s="10" t="s">
        <v>19</v>
      </c>
      <c r="G5558" s="10" t="s">
        <v>19</v>
      </c>
      <c r="H5558" s="10" t="s">
        <v>51</v>
      </c>
      <c r="I5558" s="11" t="n">
        <v>43713</v>
      </c>
      <c r="J5558" s="11" t="n">
        <v>43728</v>
      </c>
      <c r="K5558" s="10" t="s">
        <v>21</v>
      </c>
      <c r="L5558" s="0" t="str">
        <f aca="false">LEFT(C5558,9)</f>
        <v>Garag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36.55</v>
      </c>
      <c r="E5559" s="0" t="n">
        <v>72000</v>
      </c>
      <c r="F5559" s="10" t="s">
        <v>19</v>
      </c>
      <c r="G5559" s="10" t="s">
        <v>19</v>
      </c>
      <c r="H5559" s="10" t="s">
        <v>35</v>
      </c>
      <c r="I5559" s="11" t="n">
        <v>43713</v>
      </c>
      <c r="J5559" s="11" t="n">
        <v>4372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CE -Alco</v>
      </c>
      <c r="Q5559" s="12" t="n">
        <f aca="false">J5559-I5559</f>
        <v>1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61.3</v>
      </c>
      <c r="E5560" s="0" t="n">
        <v>50400</v>
      </c>
      <c r="F5560" s="10" t="s">
        <v>19</v>
      </c>
      <c r="G5560" s="10" t="s">
        <v>19</v>
      </c>
      <c r="H5560" s="10" t="s">
        <v>51</v>
      </c>
      <c r="I5560" s="11" t="n">
        <v>43713</v>
      </c>
      <c r="J5560" s="11" t="n">
        <v>43728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CE -Les Cé</v>
      </c>
      <c r="Q5560" s="12" t="n">
        <f aca="false">J5560-I5560</f>
        <v>1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78.73</v>
      </c>
      <c r="E5561" s="0" t="n">
        <v>314000</v>
      </c>
      <c r="F5561" s="10" t="s">
        <v>19</v>
      </c>
      <c r="G5561" s="10" t="s">
        <v>19</v>
      </c>
      <c r="H5561" s="0"/>
      <c r="I5561" s="11" t="n">
        <v>43713</v>
      </c>
      <c r="J5561" s="11" t="n">
        <v>43728</v>
      </c>
      <c r="K5561" s="10" t="s">
        <v>42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/>
      </c>
      <c r="Q5561" s="12" t="n">
        <f aca="false">J5561-I5561</f>
        <v>15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21.67</v>
      </c>
      <c r="E5562" s="0" t="n">
        <v>58000</v>
      </c>
      <c r="F5562" s="10" t="s">
        <v>19</v>
      </c>
      <c r="G5562" s="10" t="s">
        <v>19</v>
      </c>
      <c r="H5562" s="10" t="s">
        <v>35</v>
      </c>
      <c r="I5562" s="11" t="n">
        <v>43713</v>
      </c>
      <c r="J5562" s="11" t="n">
        <v>43728</v>
      </c>
      <c r="K5562" s="10" t="s">
        <v>21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CE -Alco</v>
      </c>
      <c r="Q5562" s="12" t="n">
        <f aca="false">J5562-I5562</f>
        <v>1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3.09</v>
      </c>
      <c r="E5563" s="0" t="n">
        <v>280000</v>
      </c>
      <c r="F5563" s="10" t="s">
        <v>19</v>
      </c>
      <c r="G5563" s="10" t="s">
        <v>25</v>
      </c>
      <c r="H5563" s="10" t="s">
        <v>28</v>
      </c>
      <c r="I5563" s="11" t="n">
        <v>43713</v>
      </c>
      <c r="J5563" s="11" t="n">
        <v>43728</v>
      </c>
      <c r="K5563" s="10" t="s">
        <v>29</v>
      </c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SCI</v>
      </c>
      <c r="O5563" s="2" t="n">
        <f aca="false">MONTH(I5563)</f>
        <v>9</v>
      </c>
      <c r="P5563" s="2" t="str">
        <f aca="false">LEFT(H5563,10)</f>
        <v>MC -Les Be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 t="n">
        <v>181.76</v>
      </c>
      <c r="E5564" s="0" t="n">
        <v>560000</v>
      </c>
      <c r="F5564" s="0"/>
      <c r="G5564" s="10" t="s">
        <v>19</v>
      </c>
      <c r="H5564" s="10" t="s">
        <v>64</v>
      </c>
      <c r="I5564" s="11" t="n">
        <v>43713</v>
      </c>
      <c r="J5564" s="11" t="n">
        <v>43738</v>
      </c>
      <c r="K5564" s="10" t="s">
        <v>21</v>
      </c>
      <c r="L5564" s="0" t="str">
        <f aca="false">LEFT(C5564,9)</f>
        <v>Villa</v>
      </c>
      <c r="M5564" s="13" t="str">
        <f aca="false">LEFT(F5564,9)</f>
        <v/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PM -Pompig</v>
      </c>
      <c r="Q5564" s="12" t="n">
        <f aca="false">J5564-I5564</f>
        <v>25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24</v>
      </c>
      <c r="D5565" s="0"/>
      <c r="E5565" s="0" t="n">
        <v>12000</v>
      </c>
      <c r="F5565" s="10" t="s">
        <v>19</v>
      </c>
      <c r="G5565" s="10" t="s">
        <v>19</v>
      </c>
      <c r="H5565" s="10" t="s">
        <v>35</v>
      </c>
      <c r="I5565" s="11" t="n">
        <v>43713</v>
      </c>
      <c r="J5565" s="11" t="n">
        <v>43725</v>
      </c>
      <c r="K5565" s="0"/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CE -Alco</v>
      </c>
      <c r="Q5565" s="12" t="n">
        <f aca="false">J5565-I5565</f>
        <v>12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43.95</v>
      </c>
      <c r="E5566" s="0" t="n">
        <v>152000</v>
      </c>
      <c r="F5566" s="10" t="s">
        <v>19</v>
      </c>
      <c r="G5566" s="10" t="s">
        <v>19</v>
      </c>
      <c r="H5566" s="10" t="s">
        <v>43</v>
      </c>
      <c r="I5566" s="11" t="n">
        <v>43713</v>
      </c>
      <c r="J5566" s="11" t="n">
        <v>43725</v>
      </c>
      <c r="K5566" s="10" t="s">
        <v>29</v>
      </c>
      <c r="L5566" s="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HF -Hopita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59.63</v>
      </c>
      <c r="E5567" s="0" t="n">
        <v>109000</v>
      </c>
      <c r="F5567" s="10" t="s">
        <v>19</v>
      </c>
      <c r="G5567" s="10" t="s">
        <v>19</v>
      </c>
      <c r="H5567" s="10" t="s">
        <v>48</v>
      </c>
      <c r="I5567" s="11" t="n">
        <v>43713</v>
      </c>
      <c r="J5567" s="11" t="n">
        <v>43728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9</v>
      </c>
      <c r="P5567" s="2" t="str">
        <f aca="false">LEFT(H5567,10)</f>
        <v>CE -La Cha</v>
      </c>
      <c r="Q5567" s="12" t="n">
        <f aca="false">J5567-I5567</f>
        <v>15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7</v>
      </c>
      <c r="D5568" s="0" t="n">
        <v>29.39</v>
      </c>
      <c r="E5568" s="0" t="n">
        <v>97000</v>
      </c>
      <c r="F5568" s="10" t="s">
        <v>19</v>
      </c>
      <c r="G5568" s="10" t="s">
        <v>19</v>
      </c>
      <c r="H5568" s="10" t="s">
        <v>49</v>
      </c>
      <c r="I5568" s="11" t="n">
        <v>43714</v>
      </c>
      <c r="J5568" s="11" t="n">
        <v>43719</v>
      </c>
      <c r="K5568" s="10" t="s">
        <v>29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9</v>
      </c>
      <c r="P5568" s="2" t="str">
        <f aca="false">LEFT(H5568,10)</f>
        <v>MC -Comédi</v>
      </c>
      <c r="Q5568" s="12" t="n">
        <f aca="false">J5568-I5568</f>
        <v>5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68.11</v>
      </c>
      <c r="E5569" s="0" t="n">
        <v>180000</v>
      </c>
      <c r="F5569" s="10" t="s">
        <v>19</v>
      </c>
      <c r="G5569" s="10" t="s">
        <v>19</v>
      </c>
      <c r="H5569" s="10" t="s">
        <v>20</v>
      </c>
      <c r="I5569" s="11" t="n">
        <v>43714</v>
      </c>
      <c r="J5569" s="11" t="n">
        <v>43719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9</v>
      </c>
      <c r="P5569" s="2" t="str">
        <f aca="false">LEFT(H5569,10)</f>
        <v>PM -Millén</v>
      </c>
      <c r="Q5569" s="12" t="n">
        <f aca="false">J5569-I5569</f>
        <v>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21.51</v>
      </c>
      <c r="E5570" s="0" t="n">
        <v>51000</v>
      </c>
      <c r="F5570" s="10" t="s">
        <v>19</v>
      </c>
      <c r="G5570" s="10" t="s">
        <v>19</v>
      </c>
      <c r="H5570" s="10" t="s">
        <v>48</v>
      </c>
      <c r="I5570" s="11" t="n">
        <v>43714</v>
      </c>
      <c r="J5570" s="11" t="n">
        <v>43719</v>
      </c>
      <c r="K5570" s="10" t="s">
        <v>29</v>
      </c>
      <c r="L5570" s="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9</v>
      </c>
      <c r="P5570" s="2" t="str">
        <f aca="false">LEFT(H5570,10)</f>
        <v>CE -La Cha</v>
      </c>
      <c r="Q5570" s="12" t="n">
        <f aca="false">J5570-I5570</f>
        <v>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3.22</v>
      </c>
      <c r="E5571" s="0" t="n">
        <v>84000</v>
      </c>
      <c r="F5571" s="10" t="s">
        <v>19</v>
      </c>
      <c r="G5571" s="10" t="s">
        <v>19</v>
      </c>
      <c r="H5571" s="10" t="s">
        <v>35</v>
      </c>
      <c r="I5571" s="11" t="n">
        <v>43714</v>
      </c>
      <c r="J5571" s="11" t="n">
        <v>43728</v>
      </c>
      <c r="K5571" s="10" t="s">
        <v>21</v>
      </c>
      <c r="L5571" s="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9</v>
      </c>
      <c r="P5571" s="2" t="str">
        <f aca="false">LEFT(H5571,10)</f>
        <v>CE -Alco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49.85</v>
      </c>
      <c r="E5572" s="0" t="n">
        <v>81000</v>
      </c>
      <c r="F5572" s="10" t="s">
        <v>19</v>
      </c>
      <c r="G5572" s="10" t="s">
        <v>19</v>
      </c>
      <c r="H5572" s="10" t="s">
        <v>46</v>
      </c>
      <c r="I5572" s="11" t="n">
        <v>43714</v>
      </c>
      <c r="J5572" s="11" t="n">
        <v>43728</v>
      </c>
      <c r="K5572" s="10" t="s">
        <v>29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9</v>
      </c>
      <c r="P5572" s="2" t="str">
        <f aca="false">LEFT(H5572,10)</f>
        <v>CA -Lemass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40</v>
      </c>
      <c r="E5573" s="0" t="n">
        <v>135500</v>
      </c>
      <c r="F5573" s="10" t="s">
        <v>45</v>
      </c>
      <c r="G5573" s="10" t="s">
        <v>19</v>
      </c>
      <c r="H5573" s="10" t="s">
        <v>31</v>
      </c>
      <c r="I5573" s="11" t="n">
        <v>43714</v>
      </c>
      <c r="J5573" s="11" t="n">
        <v>43728</v>
      </c>
      <c r="K5573" s="0"/>
      <c r="L5573" s="0" t="str">
        <f aca="false">LEFT(C5573,9)</f>
        <v>Apparteme</v>
      </c>
      <c r="M5573" s="13" t="str">
        <f aca="false">LEFT(F5573,9)</f>
        <v>SACI-SCCV</v>
      </c>
      <c r="N5573" s="2" t="str">
        <f aca="false">LEFT(G5573,9)</f>
        <v>Particuli</v>
      </c>
      <c r="O5573" s="2" t="n">
        <f aca="false">MONTH(I5573)</f>
        <v>9</v>
      </c>
      <c r="P5573" s="2" t="str">
        <f aca="false">LEFT(H5573,10)</f>
        <v>MC -Centre</v>
      </c>
      <c r="Q5573" s="12" t="n">
        <f aca="false">J5573-I5573</f>
        <v>1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60</v>
      </c>
      <c r="D5574" s="0" t="n">
        <v>25.31</v>
      </c>
      <c r="E5574" s="0" t="n">
        <v>32000</v>
      </c>
      <c r="F5574" s="10" t="s">
        <v>45</v>
      </c>
      <c r="G5574" s="10" t="s">
        <v>19</v>
      </c>
      <c r="H5574" s="10" t="s">
        <v>49</v>
      </c>
      <c r="I5574" s="11" t="n">
        <v>43714</v>
      </c>
      <c r="J5574" s="11" t="n">
        <v>43728</v>
      </c>
      <c r="K5574" s="10" t="s">
        <v>29</v>
      </c>
      <c r="L5574" s="0" t="str">
        <f aca="false">LEFT(C5574,9)</f>
        <v>Local pro</v>
      </c>
      <c r="M5574" s="13" t="str">
        <f aca="false">LEFT(F5574,9)</f>
        <v>SACI-SCCV</v>
      </c>
      <c r="N5574" s="2" t="str">
        <f aca="false">LEFT(G5574,9)</f>
        <v>Particuli</v>
      </c>
      <c r="O5574" s="2" t="n">
        <f aca="false">MONTH(I5574)</f>
        <v>9</v>
      </c>
      <c r="P5574" s="2" t="str">
        <f aca="false">LEFT(H5574,10)</f>
        <v>MC -Comédi</v>
      </c>
      <c r="Q5574" s="12" t="n">
        <f aca="false">J5574-I5574</f>
        <v>1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/>
      <c r="E5575" s="0" t="n">
        <v>73000</v>
      </c>
      <c r="F5575" s="10" t="s">
        <v>19</v>
      </c>
      <c r="G5575" s="10" t="s">
        <v>19</v>
      </c>
      <c r="H5575" s="10" t="s">
        <v>51</v>
      </c>
      <c r="I5575" s="11" t="n">
        <v>43714</v>
      </c>
      <c r="J5575" s="11" t="n">
        <v>43728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9</v>
      </c>
      <c r="P5575" s="2" t="str">
        <f aca="false">LEFT(H5575,10)</f>
        <v>CE -Les Cé</v>
      </c>
      <c r="Q5575" s="12" t="n">
        <f aca="false">J5575-I5575</f>
        <v>1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5.65</v>
      </c>
      <c r="E5576" s="0" t="n">
        <v>132000</v>
      </c>
      <c r="F5576" s="10" t="s">
        <v>19</v>
      </c>
      <c r="G5576" s="10" t="s">
        <v>19</v>
      </c>
      <c r="H5576" s="10" t="s">
        <v>59</v>
      </c>
      <c r="I5576" s="11" t="n">
        <v>43714</v>
      </c>
      <c r="J5576" s="11" t="n">
        <v>4373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9</v>
      </c>
      <c r="P5576" s="2" t="str">
        <f aca="false">LEFT(H5576,10)</f>
        <v>PA -Saint </v>
      </c>
      <c r="Q5576" s="12" t="n">
        <f aca="false">J5576-I5576</f>
        <v>21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47.78</v>
      </c>
      <c r="E5577" s="0" t="n">
        <v>105000</v>
      </c>
      <c r="F5577" s="10" t="s">
        <v>19</v>
      </c>
      <c r="G5577" s="10" t="s">
        <v>19</v>
      </c>
      <c r="H5577" s="10" t="s">
        <v>46</v>
      </c>
      <c r="I5577" s="11" t="n">
        <v>43714</v>
      </c>
      <c r="J5577" s="11" t="n">
        <v>4373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9</v>
      </c>
      <c r="P5577" s="2" t="str">
        <f aca="false">LEFT(H5577,10)</f>
        <v>CA -Lemass</v>
      </c>
      <c r="Q5577" s="12" t="n">
        <f aca="false">J5577-I5577</f>
        <v>21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64.72</v>
      </c>
      <c r="E5578" s="0" t="n">
        <v>99300</v>
      </c>
      <c r="F5578" s="10" t="s">
        <v>19</v>
      </c>
      <c r="G5578" s="10" t="s">
        <v>19</v>
      </c>
      <c r="H5578" s="10" t="s">
        <v>46</v>
      </c>
      <c r="I5578" s="11" t="n">
        <v>43714</v>
      </c>
      <c r="J5578" s="11" t="n">
        <v>4373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9</v>
      </c>
      <c r="P5578" s="2" t="str">
        <f aca="false">LEFT(H5578,10)</f>
        <v>CA -Lemass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57.93</v>
      </c>
      <c r="E5579" s="0" t="n">
        <v>84000</v>
      </c>
      <c r="F5579" s="10" t="s">
        <v>19</v>
      </c>
      <c r="G5579" s="10" t="s">
        <v>19</v>
      </c>
      <c r="H5579" s="10" t="s">
        <v>46</v>
      </c>
      <c r="I5579" s="11" t="n">
        <v>43714</v>
      </c>
      <c r="J5579" s="11" t="n">
        <v>43735</v>
      </c>
      <c r="K5579" s="10" t="s">
        <v>29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9</v>
      </c>
      <c r="P5579" s="2" t="str">
        <f aca="false">LEFT(H5579,10)</f>
        <v>CA -Lemass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33</v>
      </c>
      <c r="D5580" s="0"/>
      <c r="E5580" s="0" t="n">
        <v>20000</v>
      </c>
      <c r="F5580" s="10" t="s">
        <v>45</v>
      </c>
      <c r="G5580" s="10" t="s">
        <v>19</v>
      </c>
      <c r="H5580" s="10" t="s">
        <v>49</v>
      </c>
      <c r="I5580" s="11" t="n">
        <v>43714</v>
      </c>
      <c r="J5580" s="0"/>
      <c r="K5580" s="10" t="s">
        <v>21</v>
      </c>
      <c r="L5580" s="0" t="str">
        <f aca="false">LEFT(C5580,9)</f>
        <v>Parking</v>
      </c>
      <c r="M5580" s="13" t="str">
        <f aca="false">LEFT(F5580,9)</f>
        <v>SACI-SCCV</v>
      </c>
      <c r="N5580" s="2" t="str">
        <f aca="false">LEFT(G5580,9)</f>
        <v>Particuli</v>
      </c>
      <c r="O5580" s="2" t="n">
        <f aca="false">MONTH(I5580)</f>
        <v>9</v>
      </c>
      <c r="P5580" s="2" t="str">
        <f aca="false">LEFT(H5580,10)</f>
        <v>MC -Comédi</v>
      </c>
      <c r="Q5580" s="12" t="n">
        <f aca="false">J5580-I5580</f>
        <v>-437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33</v>
      </c>
      <c r="D5581" s="0"/>
      <c r="E5581" s="0" t="n">
        <v>17000</v>
      </c>
      <c r="F5581" s="10" t="s">
        <v>45</v>
      </c>
      <c r="G5581" s="10" t="s">
        <v>19</v>
      </c>
      <c r="H5581" s="10" t="s">
        <v>49</v>
      </c>
      <c r="I5581" s="11" t="n">
        <v>43714</v>
      </c>
      <c r="J5581" s="0"/>
      <c r="K5581" s="10" t="s">
        <v>21</v>
      </c>
      <c r="L5581" s="0" t="str">
        <f aca="false">LEFT(C5581,9)</f>
        <v>Parking</v>
      </c>
      <c r="M5581" s="13" t="str">
        <f aca="false">LEFT(F5581,9)</f>
        <v>SACI-SCCV</v>
      </c>
      <c r="N5581" s="2" t="str">
        <f aca="false">LEFT(G5581,9)</f>
        <v>Particuli</v>
      </c>
      <c r="O5581" s="2" t="n">
        <f aca="false">MONTH(I5581)</f>
        <v>9</v>
      </c>
      <c r="P5581" s="2" t="str">
        <f aca="false">LEFT(H5581,10)</f>
        <v>MC -Comédi</v>
      </c>
      <c r="Q5581" s="12" t="n">
        <f aca="false">J5581-I5581</f>
        <v>-43714</v>
      </c>
    </row>
    <row r="5582" customFormat="false" ht="12.75" hidden="false" customHeight="false" outlineLevel="0" collapsed="false">
      <c r="A5582" s="10" t="s">
        <v>16</v>
      </c>
      <c r="B5582" s="0" t="n">
        <v>307</v>
      </c>
      <c r="C5582" s="10" t="s">
        <v>39</v>
      </c>
      <c r="D5582" s="0" t="n">
        <v>68</v>
      </c>
      <c r="E5582" s="0" t="n">
        <v>220000</v>
      </c>
      <c r="F5582" s="10" t="s">
        <v>19</v>
      </c>
      <c r="G5582" s="10" t="s">
        <v>19</v>
      </c>
      <c r="H5582" s="10" t="s">
        <v>59</v>
      </c>
      <c r="I5582" s="11" t="n">
        <v>43714</v>
      </c>
      <c r="J5582" s="11" t="n">
        <v>43728</v>
      </c>
      <c r="K5582" s="10" t="s">
        <v>21</v>
      </c>
      <c r="L5582" s="0" t="str">
        <f aca="false">LEFT(C5582,9)</f>
        <v>Villa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9</v>
      </c>
      <c r="P5582" s="2" t="str">
        <f aca="false">LEFT(H5582,10)</f>
        <v>PA -Saint 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22.75</v>
      </c>
      <c r="E5583" s="0" t="n">
        <v>92000</v>
      </c>
      <c r="F5583" s="10" t="s">
        <v>19</v>
      </c>
      <c r="G5583" s="10" t="s">
        <v>19</v>
      </c>
      <c r="H5583" s="10" t="s">
        <v>43</v>
      </c>
      <c r="I5583" s="11" t="n">
        <v>43714</v>
      </c>
      <c r="J5583" s="11" t="n">
        <v>43728</v>
      </c>
      <c r="K5583" s="10" t="s">
        <v>21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9</v>
      </c>
      <c r="P5583" s="2" t="str">
        <f aca="false">LEFT(H5583,10)</f>
        <v>HF -Hopita</v>
      </c>
      <c r="Q5583" s="12" t="n">
        <f aca="false">J5583-I5583</f>
        <v>14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 t="n">
        <v>68.52</v>
      </c>
      <c r="E5584" s="0" t="n">
        <v>180000</v>
      </c>
      <c r="F5584" s="10" t="s">
        <v>19</v>
      </c>
      <c r="G5584" s="10" t="s">
        <v>19</v>
      </c>
      <c r="H5584" s="10" t="s">
        <v>59</v>
      </c>
      <c r="I5584" s="11" t="n">
        <v>43714</v>
      </c>
      <c r="J5584" s="11" t="n">
        <v>4373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9</v>
      </c>
      <c r="P5584" s="2" t="str">
        <f aca="false">LEFT(H5584,10)</f>
        <v>PA -Saint 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7</v>
      </c>
      <c r="D5585" s="0" t="n">
        <v>17.65</v>
      </c>
      <c r="E5585" s="0" t="n">
        <v>70000</v>
      </c>
      <c r="F5585" s="10" t="s">
        <v>19</v>
      </c>
      <c r="G5585" s="10" t="s">
        <v>19</v>
      </c>
      <c r="H5585" s="10" t="s">
        <v>26</v>
      </c>
      <c r="I5585" s="11" t="n">
        <v>43714</v>
      </c>
      <c r="J5585" s="11" t="n">
        <v>43735</v>
      </c>
      <c r="K5585" s="10" t="s">
        <v>21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9</v>
      </c>
      <c r="P5585" s="2" t="str">
        <f aca="false">LEFT(H5585,10)</f>
        <v>HF -Aiguel</v>
      </c>
      <c r="Q5585" s="12" t="n">
        <f aca="false">J5585-I5585</f>
        <v>21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55</v>
      </c>
      <c r="D5586" s="0" t="n">
        <v>393.8</v>
      </c>
      <c r="E5586" s="0" t="n">
        <v>440000</v>
      </c>
      <c r="F5586" s="10" t="s">
        <v>45</v>
      </c>
      <c r="G5586" s="10" t="s">
        <v>19</v>
      </c>
      <c r="H5586" s="10" t="s">
        <v>34</v>
      </c>
      <c r="I5586" s="11" t="n">
        <v>43714</v>
      </c>
      <c r="J5586" s="11" t="n">
        <v>43782</v>
      </c>
      <c r="K5586" s="10" t="s">
        <v>21</v>
      </c>
      <c r="L5586" s="0" t="str">
        <f aca="false">LEFT(C5586,9)</f>
        <v>Local com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9</v>
      </c>
      <c r="P5586" s="2" t="str">
        <f aca="false">LEFT(H5586,10)</f>
        <v>MC -Antigo</v>
      </c>
      <c r="Q5586" s="12" t="n">
        <f aca="false">J5586-I5586</f>
        <v>68</v>
      </c>
    </row>
    <row r="5587" customFormat="false" ht="12.75" hidden="false" customHeight="false" outlineLevel="0" collapsed="false">
      <c r="A5587" s="10" t="s">
        <v>16</v>
      </c>
      <c r="B5587" s="0" t="n">
        <v>4234</v>
      </c>
      <c r="C5587" s="10" t="s">
        <v>83</v>
      </c>
      <c r="D5587" s="0" t="n">
        <v>510</v>
      </c>
      <c r="E5587" s="0" t="n">
        <v>4500000</v>
      </c>
      <c r="F5587" s="0"/>
      <c r="G5587" s="10" t="s">
        <v>79</v>
      </c>
      <c r="H5587" s="10" t="s">
        <v>32</v>
      </c>
      <c r="I5587" s="11" t="n">
        <v>43714</v>
      </c>
      <c r="J5587" s="0"/>
      <c r="K5587" s="10" t="s">
        <v>42</v>
      </c>
      <c r="L5587" s="0" t="str">
        <f aca="false">LEFT(C5587,9)</f>
        <v>DIA annul</v>
      </c>
      <c r="M5587" s="13" t="str">
        <f aca="false">LEFT(F5587,9)</f>
        <v/>
      </c>
      <c r="N5587" s="2" t="str">
        <f aca="false">LEFT(G5587,9)</f>
        <v>Construct</v>
      </c>
      <c r="O5587" s="2" t="n">
        <f aca="false">MONTH(I5587)</f>
        <v>9</v>
      </c>
      <c r="P5587" s="2" t="str">
        <f aca="false">LEFT(H5587,10)</f>
        <v>MC -Bouton</v>
      </c>
      <c r="Q5587" s="12" t="n">
        <f aca="false">J5587-I5587</f>
        <v>-4371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42</v>
      </c>
      <c r="E5588" s="0" t="n">
        <v>63000</v>
      </c>
      <c r="F5588" s="10" t="s">
        <v>19</v>
      </c>
      <c r="G5588" s="10" t="s">
        <v>25</v>
      </c>
      <c r="H5588" s="10" t="s">
        <v>35</v>
      </c>
      <c r="I5588" s="11" t="n">
        <v>43714</v>
      </c>
      <c r="J5588" s="11" t="n">
        <v>43728</v>
      </c>
      <c r="K5588" s="0"/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SCI</v>
      </c>
      <c r="O5588" s="2" t="n">
        <f aca="false">MONTH(I5588)</f>
        <v>9</v>
      </c>
      <c r="P5588" s="2" t="str">
        <f aca="false">LEFT(H5588,10)</f>
        <v>CE -Alco</v>
      </c>
      <c r="Q5588" s="12" t="n">
        <f aca="false">J5588-I5588</f>
        <v>1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80</v>
      </c>
      <c r="E5589" s="0" t="n">
        <v>130000</v>
      </c>
      <c r="F5589" s="10" t="s">
        <v>19</v>
      </c>
      <c r="G5589" s="10" t="s">
        <v>19</v>
      </c>
      <c r="H5589" s="10" t="s">
        <v>46</v>
      </c>
      <c r="I5589" s="11" t="n">
        <v>43714</v>
      </c>
      <c r="J5589" s="11" t="n">
        <v>43728</v>
      </c>
      <c r="K5589" s="10" t="s">
        <v>42</v>
      </c>
      <c r="L5589" s="0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9</v>
      </c>
      <c r="P5589" s="2" t="str">
        <f aca="false">LEFT(H5589,10)</f>
        <v>CA -Lemass</v>
      </c>
      <c r="Q5589" s="12" t="n">
        <f aca="false">J5589-I5589</f>
        <v>1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7</v>
      </c>
      <c r="D5590" s="0" t="n">
        <v>18.13</v>
      </c>
      <c r="E5590" s="0" t="n">
        <v>69000</v>
      </c>
      <c r="F5590" s="10" t="s">
        <v>19</v>
      </c>
      <c r="G5590" s="10" t="s">
        <v>19</v>
      </c>
      <c r="H5590" s="10" t="s">
        <v>51</v>
      </c>
      <c r="I5590" s="11" t="n">
        <v>43717</v>
      </c>
      <c r="J5590" s="11" t="n">
        <v>43728</v>
      </c>
      <c r="K5590" s="10" t="s">
        <v>4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9</v>
      </c>
      <c r="P5590" s="2" t="str">
        <f aca="false">LEFT(H5590,10)</f>
        <v>CE -Les Cé</v>
      </c>
      <c r="Q5590" s="12" t="n">
        <f aca="false">J5590-I5590</f>
        <v>1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63.57</v>
      </c>
      <c r="E5591" s="0" t="n">
        <v>172000</v>
      </c>
      <c r="F5591" s="10" t="s">
        <v>19</v>
      </c>
      <c r="G5591" s="10" t="s">
        <v>19</v>
      </c>
      <c r="H5591" s="10" t="s">
        <v>32</v>
      </c>
      <c r="I5591" s="11" t="n">
        <v>43717</v>
      </c>
      <c r="J5591" s="11" t="n">
        <v>43728</v>
      </c>
      <c r="K5591" s="10" t="s">
        <v>21</v>
      </c>
      <c r="L5591" s="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9</v>
      </c>
      <c r="P5591" s="2" t="str">
        <f aca="false">LEFT(H5591,10)</f>
        <v>MC -Bouton</v>
      </c>
      <c r="Q5591" s="12" t="n">
        <f aca="false">J5591-I5591</f>
        <v>11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4</v>
      </c>
      <c r="D5592" s="0"/>
      <c r="E5592" s="0" t="n">
        <v>15000</v>
      </c>
      <c r="F5592" s="10" t="s">
        <v>45</v>
      </c>
      <c r="G5592" s="10" t="s">
        <v>19</v>
      </c>
      <c r="H5592" s="10" t="s">
        <v>56</v>
      </c>
      <c r="I5592" s="11" t="n">
        <v>43717</v>
      </c>
      <c r="J5592" s="11" t="n">
        <v>43728</v>
      </c>
      <c r="K5592" s="10" t="s">
        <v>21</v>
      </c>
      <c r="L5592" s="0" t="str">
        <f aca="false">LEFT(C5592,9)</f>
        <v>Garage</v>
      </c>
      <c r="M5592" s="13" t="str">
        <f aca="false">LEFT(F5592,9)</f>
        <v>SACI-SCCV</v>
      </c>
      <c r="N5592" s="2" t="str">
        <f aca="false">LEFT(G5592,9)</f>
        <v>Particuli</v>
      </c>
      <c r="O5592" s="2" t="n">
        <f aca="false">MONTH(I5592)</f>
        <v>9</v>
      </c>
      <c r="P5592" s="2" t="str">
        <f aca="false">LEFT(H5592,10)</f>
        <v>MC -Figuer</v>
      </c>
      <c r="Q5592" s="12" t="n">
        <f aca="false">J5592-I5592</f>
        <v>1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30</v>
      </c>
      <c r="D5593" s="0" t="n">
        <v>113.49</v>
      </c>
      <c r="E5593" s="0" t="n">
        <v>302000</v>
      </c>
      <c r="F5593" s="10" t="s">
        <v>19</v>
      </c>
      <c r="G5593" s="10" t="s">
        <v>19</v>
      </c>
      <c r="H5593" s="10" t="s">
        <v>38</v>
      </c>
      <c r="I5593" s="11" t="n">
        <v>43717</v>
      </c>
      <c r="J5593" s="11" t="n">
        <v>43728</v>
      </c>
      <c r="K5593" s="10" t="s">
        <v>42</v>
      </c>
      <c r="L5593" s="0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9</v>
      </c>
      <c r="P5593" s="2" t="str">
        <f aca="false">LEFT(H5593,10)</f>
        <v>MC -Gares</v>
      </c>
      <c r="Q5593" s="12" t="n">
        <f aca="false">J5593-I5593</f>
        <v>1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9</v>
      </c>
      <c r="D5594" s="0" t="n">
        <v>202</v>
      </c>
      <c r="E5594" s="0" t="n">
        <v>500000</v>
      </c>
      <c r="F5594" s="10" t="s">
        <v>19</v>
      </c>
      <c r="G5594" s="10" t="s">
        <v>45</v>
      </c>
      <c r="H5594" s="10" t="s">
        <v>47</v>
      </c>
      <c r="I5594" s="11" t="n">
        <v>43717</v>
      </c>
      <c r="J5594" s="11" t="n">
        <v>43738</v>
      </c>
      <c r="K5594" s="10" t="s">
        <v>21</v>
      </c>
      <c r="L5594" s="0" t="str">
        <f aca="false">LEFT(C5594,9)</f>
        <v>Villa</v>
      </c>
      <c r="M5594" s="13" t="str">
        <f aca="false">LEFT(F5594,9)</f>
        <v>Particuli</v>
      </c>
      <c r="N5594" s="2" t="str">
        <f aca="false">LEFT(G5594,9)</f>
        <v>SACI-SCCV</v>
      </c>
      <c r="O5594" s="2" t="n">
        <f aca="false">MONTH(I5594)</f>
        <v>9</v>
      </c>
      <c r="P5594" s="2" t="str">
        <f aca="false">LEFT(H5594,10)</f>
        <v>PA -Aiguer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4</v>
      </c>
      <c r="D5595" s="0"/>
      <c r="E5595" s="0" t="n">
        <v>15000</v>
      </c>
      <c r="F5595" s="10" t="s">
        <v>19</v>
      </c>
      <c r="G5595" s="10" t="s">
        <v>19</v>
      </c>
      <c r="H5595" s="10" t="s">
        <v>38</v>
      </c>
      <c r="I5595" s="11" t="n">
        <v>43717</v>
      </c>
      <c r="J5595" s="11" t="n">
        <v>43728</v>
      </c>
      <c r="K5595" s="0"/>
      <c r="L5595" s="0" t="str">
        <f aca="false">LEFT(C5595,9)</f>
        <v>Garag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9</v>
      </c>
      <c r="P5595" s="2" t="str">
        <f aca="false">LEFT(H5595,10)</f>
        <v>MC -Gares</v>
      </c>
      <c r="Q5595" s="12" t="n">
        <f aca="false">J5595-I5595</f>
        <v>11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7</v>
      </c>
      <c r="D5596" s="0" t="n">
        <v>34.23</v>
      </c>
      <c r="E5596" s="0" t="n">
        <v>130000</v>
      </c>
      <c r="F5596" s="10" t="s">
        <v>19</v>
      </c>
      <c r="G5596" s="10" t="s">
        <v>19</v>
      </c>
      <c r="H5596" s="10" t="s">
        <v>38</v>
      </c>
      <c r="I5596" s="11" t="n">
        <v>43717</v>
      </c>
      <c r="J5596" s="11" t="n">
        <v>43728</v>
      </c>
      <c r="K5596" s="10" t="s">
        <v>42</v>
      </c>
      <c r="L5596" s="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1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75.81</v>
      </c>
      <c r="E5597" s="0" t="n">
        <v>198365</v>
      </c>
      <c r="F5597" s="10" t="s">
        <v>19</v>
      </c>
      <c r="G5597" s="10" t="s">
        <v>19</v>
      </c>
      <c r="H5597" s="10" t="s">
        <v>28</v>
      </c>
      <c r="I5597" s="11" t="n">
        <v>43717</v>
      </c>
      <c r="J5597" s="11" t="n">
        <v>43728</v>
      </c>
      <c r="K5597" s="10" t="s">
        <v>21</v>
      </c>
      <c r="L5597" s="0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9</v>
      </c>
      <c r="P5597" s="2" t="str">
        <f aca="false">LEFT(H5597,10)</f>
        <v>MC -Les Be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6.67</v>
      </c>
      <c r="E5598" s="0" t="n">
        <v>291000</v>
      </c>
      <c r="F5598" s="10" t="s">
        <v>19</v>
      </c>
      <c r="G5598" s="10" t="s">
        <v>19</v>
      </c>
      <c r="H5598" s="10" t="s">
        <v>34</v>
      </c>
      <c r="I5598" s="11" t="n">
        <v>43717</v>
      </c>
      <c r="J5598" s="11" t="n">
        <v>43728</v>
      </c>
      <c r="K5598" s="10" t="s">
        <v>42</v>
      </c>
      <c r="L5598" s="0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9</v>
      </c>
      <c r="P5598" s="2" t="str">
        <f aca="false">LEFT(H5598,10)</f>
        <v>MC -Antigo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4</v>
      </c>
      <c r="E5599" s="0" t="n">
        <v>172000</v>
      </c>
      <c r="F5599" s="10" t="s">
        <v>19</v>
      </c>
      <c r="G5599" s="10" t="s">
        <v>19</v>
      </c>
      <c r="H5599" s="10" t="s">
        <v>44</v>
      </c>
      <c r="I5599" s="11" t="n">
        <v>43717</v>
      </c>
      <c r="J5599" s="11" t="n">
        <v>43728</v>
      </c>
      <c r="K5599" s="10" t="s">
        <v>21</v>
      </c>
      <c r="L5599" s="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9</v>
      </c>
      <c r="P5599" s="2" t="str">
        <f aca="false">LEFT(H5599,10)</f>
        <v>MC -Les Au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 t="n">
        <v>38.85</v>
      </c>
      <c r="E5600" s="0" t="n">
        <v>150000</v>
      </c>
      <c r="F5600" s="10" t="s">
        <v>19</v>
      </c>
      <c r="G5600" s="10" t="s">
        <v>19</v>
      </c>
      <c r="H5600" s="10" t="s">
        <v>31</v>
      </c>
      <c r="I5600" s="11" t="n">
        <v>43717</v>
      </c>
      <c r="J5600" s="11" t="n">
        <v>43728</v>
      </c>
      <c r="K5600" s="10" t="s">
        <v>21</v>
      </c>
      <c r="L5600" s="0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9</v>
      </c>
      <c r="P5600" s="2" t="str">
        <f aca="false">LEFT(H5600,10)</f>
        <v>MC -Centre</v>
      </c>
      <c r="Q5600" s="12" t="n">
        <f aca="false">J5600-I5600</f>
        <v>1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9</v>
      </c>
      <c r="D5601" s="0" t="n">
        <v>200</v>
      </c>
      <c r="E5601" s="0" t="n">
        <v>915000</v>
      </c>
      <c r="F5601" s="10" t="s">
        <v>19</v>
      </c>
      <c r="G5601" s="10" t="s">
        <v>19</v>
      </c>
      <c r="H5601" s="10" t="s">
        <v>51</v>
      </c>
      <c r="I5601" s="11" t="n">
        <v>43717</v>
      </c>
      <c r="J5601" s="11" t="n">
        <v>43735</v>
      </c>
      <c r="K5601" s="10" t="s">
        <v>21</v>
      </c>
      <c r="L5601" s="0" t="str">
        <f aca="false">LEFT(C5601,9)</f>
        <v>Villa</v>
      </c>
      <c r="M5601" s="13" t="str">
        <f aca="false">LEFT(F5601,9)</f>
        <v>Particuli</v>
      </c>
      <c r="N5601" s="2" t="str">
        <f aca="false">LEFT(G5601,9)</f>
        <v>Particuli</v>
      </c>
      <c r="O5601" s="2" t="n">
        <f aca="false">MONTH(I5601)</f>
        <v>9</v>
      </c>
      <c r="P5601" s="2" t="str">
        <f aca="false">LEFT(H5601,10)</f>
        <v>CE -Les Cé</v>
      </c>
      <c r="Q5601" s="12" t="n">
        <f aca="false">J5601-I5601</f>
        <v>18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71.13</v>
      </c>
      <c r="E5602" s="0" t="n">
        <v>169000</v>
      </c>
      <c r="F5602" s="10" t="s">
        <v>19</v>
      </c>
      <c r="G5602" s="10" t="s">
        <v>19</v>
      </c>
      <c r="H5602" s="10" t="s">
        <v>35</v>
      </c>
      <c r="I5602" s="11" t="n">
        <v>43717</v>
      </c>
      <c r="J5602" s="11" t="n">
        <v>43735</v>
      </c>
      <c r="K5602" s="10" t="s">
        <v>29</v>
      </c>
      <c r="L5602" s="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9</v>
      </c>
      <c r="P5602" s="2" t="str">
        <f aca="false">LEFT(H5602,10)</f>
        <v>CE -Alco</v>
      </c>
      <c r="Q5602" s="12" t="n">
        <f aca="false">J5602-I5602</f>
        <v>18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60.65</v>
      </c>
      <c r="E5603" s="0" t="n">
        <v>140000</v>
      </c>
      <c r="F5603" s="10" t="s">
        <v>25</v>
      </c>
      <c r="G5603" s="10" t="s">
        <v>25</v>
      </c>
      <c r="H5603" s="10" t="s">
        <v>47</v>
      </c>
      <c r="I5603" s="11" t="n">
        <v>43717</v>
      </c>
      <c r="J5603" s="11" t="n">
        <v>43735</v>
      </c>
      <c r="K5603" s="10" t="s">
        <v>29</v>
      </c>
      <c r="L5603" s="0" t="str">
        <f aca="false">LEFT(C5603,9)</f>
        <v>Apparteme</v>
      </c>
      <c r="M5603" s="13" t="str">
        <f aca="false">LEFT(F5603,9)</f>
        <v>SCI</v>
      </c>
      <c r="N5603" s="2" t="str">
        <f aca="false">LEFT(G5603,9)</f>
        <v>SCI</v>
      </c>
      <c r="O5603" s="2" t="n">
        <f aca="false">MONTH(I5603)</f>
        <v>9</v>
      </c>
      <c r="P5603" s="2" t="str">
        <f aca="false">LEFT(H5603,10)</f>
        <v>PA -Aiguer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8.28</v>
      </c>
      <c r="E5604" s="0" t="n">
        <v>126000</v>
      </c>
      <c r="F5604" s="10" t="s">
        <v>19</v>
      </c>
      <c r="G5604" s="10" t="s">
        <v>19</v>
      </c>
      <c r="H5604" s="10" t="s">
        <v>41</v>
      </c>
      <c r="I5604" s="11" t="n">
        <v>43717</v>
      </c>
      <c r="J5604" s="11" t="n">
        <v>43735</v>
      </c>
      <c r="K5604" s="10" t="s">
        <v>42</v>
      </c>
      <c r="L5604" s="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9</v>
      </c>
      <c r="P5604" s="2" t="str">
        <f aca="false">LEFT(H5604,10)</f>
        <v>CE -La Mar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7</v>
      </c>
      <c r="D5605" s="0" t="n">
        <v>19.25</v>
      </c>
      <c r="E5605" s="0" t="n">
        <v>84000</v>
      </c>
      <c r="F5605" s="10" t="s">
        <v>19</v>
      </c>
      <c r="G5605" s="10" t="s">
        <v>19</v>
      </c>
      <c r="H5605" s="10" t="s">
        <v>38</v>
      </c>
      <c r="I5605" s="11" t="n">
        <v>43717</v>
      </c>
      <c r="J5605" s="11" t="n">
        <v>43712</v>
      </c>
      <c r="K5605" s="10" t="s">
        <v>29</v>
      </c>
      <c r="L5605" s="0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9</v>
      </c>
      <c r="P5605" s="2" t="str">
        <f aca="false">LEFT(H5605,10)</f>
        <v>MC -Gares</v>
      </c>
      <c r="Q5605" s="12" t="n">
        <f aca="false">J5605-I5605</f>
        <v>-5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5.63</v>
      </c>
      <c r="E5606" s="0" t="n">
        <v>250000</v>
      </c>
      <c r="F5606" s="10" t="s">
        <v>19</v>
      </c>
      <c r="G5606" s="10" t="s">
        <v>19</v>
      </c>
      <c r="H5606" s="10" t="s">
        <v>34</v>
      </c>
      <c r="I5606" s="11" t="n">
        <v>43717</v>
      </c>
      <c r="J5606" s="11" t="n">
        <v>43712</v>
      </c>
      <c r="K5606" s="10" t="s">
        <v>21</v>
      </c>
      <c r="L5606" s="0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9</v>
      </c>
      <c r="P5606" s="2" t="str">
        <f aca="false">LEFT(H5606,10)</f>
        <v>MC -Antigo</v>
      </c>
      <c r="Q5606" s="12" t="n">
        <f aca="false">J5606-I5606</f>
        <v>-5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70.09</v>
      </c>
      <c r="E5607" s="0" t="n">
        <v>62000</v>
      </c>
      <c r="F5607" s="10" t="s">
        <v>19</v>
      </c>
      <c r="G5607" s="10" t="s">
        <v>74</v>
      </c>
      <c r="H5607" s="10" t="s">
        <v>35</v>
      </c>
      <c r="I5607" s="11" t="n">
        <v>43717</v>
      </c>
      <c r="J5607" s="0"/>
      <c r="K5607" s="10" t="s">
        <v>29</v>
      </c>
      <c r="L5607" s="0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>Notaire</v>
      </c>
      <c r="O5607" s="2" t="n">
        <f aca="false">MONTH(I5607)</f>
        <v>9</v>
      </c>
      <c r="P5607" s="2" t="str">
        <f aca="false">LEFT(H5607,10)</f>
        <v>CE -Alco</v>
      </c>
      <c r="Q5607" s="12" t="n">
        <f aca="false">J5607-I5607</f>
        <v>-43717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7</v>
      </c>
      <c r="D5608" s="0" t="n">
        <v>41.01</v>
      </c>
      <c r="E5608" s="0" t="n">
        <v>125000</v>
      </c>
      <c r="F5608" s="10" t="s">
        <v>19</v>
      </c>
      <c r="G5608" s="10" t="s">
        <v>19</v>
      </c>
      <c r="H5608" s="10" t="s">
        <v>66</v>
      </c>
      <c r="I5608" s="11" t="n">
        <v>43717</v>
      </c>
      <c r="J5608" s="11" t="n">
        <v>43728</v>
      </c>
      <c r="K5608" s="10" t="s">
        <v>21</v>
      </c>
      <c r="L5608" s="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9</v>
      </c>
      <c r="P5608" s="2" t="str">
        <f aca="false">LEFT(H5608,10)</f>
        <v>HF -Plan d</v>
      </c>
      <c r="Q5608" s="12" t="n">
        <f aca="false">J5608-I5608</f>
        <v>1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17</v>
      </c>
      <c r="D5609" s="0" t="n">
        <v>73.79</v>
      </c>
      <c r="E5609" s="0" t="n">
        <v>16500</v>
      </c>
      <c r="F5609" s="10" t="s">
        <v>19</v>
      </c>
      <c r="G5609" s="10" t="s">
        <v>19</v>
      </c>
      <c r="H5609" s="10" t="s">
        <v>59</v>
      </c>
      <c r="I5609" s="11" t="n">
        <v>43717</v>
      </c>
      <c r="J5609" s="11" t="n">
        <v>43728</v>
      </c>
      <c r="K5609" s="10" t="s">
        <v>21</v>
      </c>
      <c r="L5609" s="0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9</v>
      </c>
      <c r="P5609" s="2" t="str">
        <f aca="false">LEFT(H5609,10)</f>
        <v>PA -Saint </v>
      </c>
      <c r="Q5609" s="12" t="n">
        <f aca="false">J5609-I5609</f>
        <v>11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66.91</v>
      </c>
      <c r="E5610" s="0" t="n">
        <v>210000</v>
      </c>
      <c r="F5610" s="10" t="s">
        <v>19</v>
      </c>
      <c r="G5610" s="10" t="s">
        <v>19</v>
      </c>
      <c r="H5610" s="10" t="s">
        <v>37</v>
      </c>
      <c r="I5610" s="11" t="n">
        <v>43717</v>
      </c>
      <c r="J5610" s="11" t="n">
        <v>43728</v>
      </c>
      <c r="K5610" s="10" t="s">
        <v>42</v>
      </c>
      <c r="L5610" s="0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9</v>
      </c>
      <c r="P5610" s="2" t="str">
        <f aca="false">LEFT(H5610,10)</f>
        <v>PM -Port M</v>
      </c>
      <c r="Q5610" s="12" t="n">
        <f aca="false">J5610-I5610</f>
        <v>11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9.52</v>
      </c>
      <c r="E5611" s="0" t="n">
        <v>90000</v>
      </c>
      <c r="F5611" s="10" t="s">
        <v>19</v>
      </c>
      <c r="G5611" s="10" t="s">
        <v>19</v>
      </c>
      <c r="H5611" s="10" t="s">
        <v>38</v>
      </c>
      <c r="I5611" s="11" t="n">
        <v>43717</v>
      </c>
      <c r="J5611" s="11" t="n">
        <v>43728</v>
      </c>
      <c r="K5611" s="10" t="s">
        <v>21</v>
      </c>
      <c r="L5611" s="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>Particuli</v>
      </c>
      <c r="O5611" s="2" t="n">
        <f aca="false">MONTH(I5611)</f>
        <v>9</v>
      </c>
      <c r="P5611" s="2" t="str">
        <f aca="false">LEFT(H5611,10)</f>
        <v>MC -Gares</v>
      </c>
      <c r="Q5611" s="12" t="n">
        <f aca="false">J5611-I5611</f>
        <v>11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112.59</v>
      </c>
      <c r="E5612" s="0" t="n">
        <v>297000</v>
      </c>
      <c r="F5612" s="10" t="s">
        <v>19</v>
      </c>
      <c r="G5612" s="10" t="s">
        <v>19</v>
      </c>
      <c r="H5612" s="10" t="s">
        <v>32</v>
      </c>
      <c r="I5612" s="11" t="n">
        <v>43717</v>
      </c>
      <c r="J5612" s="11" t="n">
        <v>43728</v>
      </c>
      <c r="K5612" s="10" t="s">
        <v>42</v>
      </c>
      <c r="L5612" s="0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9</v>
      </c>
      <c r="P5612" s="2" t="str">
        <f aca="false">LEFT(H5612,10)</f>
        <v>MC -Bouton</v>
      </c>
      <c r="Q5612" s="12" t="n">
        <f aca="false">J5612-I5612</f>
        <v>1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61.9</v>
      </c>
      <c r="E5613" s="0" t="n">
        <v>158000</v>
      </c>
      <c r="F5613" s="10" t="s">
        <v>19</v>
      </c>
      <c r="G5613" s="10" t="s">
        <v>45</v>
      </c>
      <c r="H5613" s="0"/>
      <c r="I5613" s="11" t="n">
        <v>43717</v>
      </c>
      <c r="J5613" s="11" t="n">
        <v>43735</v>
      </c>
      <c r="K5613" s="10" t="s">
        <v>21</v>
      </c>
      <c r="L5613" s="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SACI-SCCV</v>
      </c>
      <c r="O5613" s="2" t="n">
        <f aca="false">MONTH(I5613)</f>
        <v>9</v>
      </c>
      <c r="P5613" s="2" t="str">
        <f aca="false">LEFT(H5613,10)</f>
        <v/>
      </c>
      <c r="Q5613" s="12" t="n">
        <f aca="false">J5613-I5613</f>
        <v>18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6.55</v>
      </c>
      <c r="E5614" s="0" t="n">
        <v>288000</v>
      </c>
      <c r="F5614" s="10" t="s">
        <v>19</v>
      </c>
      <c r="G5614" s="10" t="s">
        <v>19</v>
      </c>
      <c r="H5614" s="10" t="s">
        <v>46</v>
      </c>
      <c r="I5614" s="11" t="n">
        <v>43717</v>
      </c>
      <c r="J5614" s="11" t="n">
        <v>43735</v>
      </c>
      <c r="K5614" s="10" t="s">
        <v>42</v>
      </c>
      <c r="L5614" s="0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9</v>
      </c>
      <c r="P5614" s="2" t="str">
        <f aca="false">LEFT(H5614,10)</f>
        <v>CA -Lemass</v>
      </c>
      <c r="Q5614" s="12" t="n">
        <f aca="false">J5614-I5614</f>
        <v>1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39.83</v>
      </c>
      <c r="E5615" s="0" t="n">
        <v>83500</v>
      </c>
      <c r="F5615" s="10" t="s">
        <v>19</v>
      </c>
      <c r="G5615" s="10" t="s">
        <v>19</v>
      </c>
      <c r="H5615" s="10" t="s">
        <v>51</v>
      </c>
      <c r="I5615" s="11" t="n">
        <v>43717</v>
      </c>
      <c r="J5615" s="11" t="n">
        <v>43728</v>
      </c>
      <c r="K5615" s="10" t="s">
        <v>42</v>
      </c>
      <c r="L5615" s="0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9</v>
      </c>
      <c r="P5615" s="2" t="str">
        <f aca="false">LEFT(H5615,10)</f>
        <v>CE -Les Cé</v>
      </c>
      <c r="Q5615" s="12" t="n">
        <f aca="false">J5615-I5615</f>
        <v>11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100</v>
      </c>
      <c r="E5616" s="0" t="n">
        <v>215000</v>
      </c>
      <c r="F5616" s="10" t="s">
        <v>19</v>
      </c>
      <c r="G5616" s="10" t="s">
        <v>19</v>
      </c>
      <c r="H5616" s="10" t="s">
        <v>41</v>
      </c>
      <c r="I5616" s="11" t="n">
        <v>43717</v>
      </c>
      <c r="J5616" s="11" t="n">
        <v>43728</v>
      </c>
      <c r="K5616" s="0"/>
      <c r="L5616" s="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9</v>
      </c>
      <c r="P5616" s="2" t="str">
        <f aca="false">LEFT(H5616,10)</f>
        <v>CE -La Mar</v>
      </c>
      <c r="Q5616" s="12" t="n">
        <f aca="false">J5616-I5616</f>
        <v>11</v>
      </c>
    </row>
    <row r="5617" customFormat="false" ht="12.75" hidden="false" customHeight="false" outlineLevel="0" collapsed="false">
      <c r="A5617" s="10" t="s">
        <v>16</v>
      </c>
      <c r="B5617" s="0" t="n">
        <v>215</v>
      </c>
      <c r="C5617" s="10" t="s">
        <v>39</v>
      </c>
      <c r="D5617" s="0" t="n">
        <v>87.91</v>
      </c>
      <c r="E5617" s="0" t="n">
        <v>232000</v>
      </c>
      <c r="F5617" s="10" t="s">
        <v>25</v>
      </c>
      <c r="G5617" s="10" t="s">
        <v>19</v>
      </c>
      <c r="H5617" s="10" t="s">
        <v>54</v>
      </c>
      <c r="I5617" s="11" t="n">
        <v>43717</v>
      </c>
      <c r="J5617" s="11" t="n">
        <v>43728</v>
      </c>
      <c r="K5617" s="10" t="s">
        <v>29</v>
      </c>
      <c r="L5617" s="0" t="str">
        <f aca="false">LEFT(C5617,9)</f>
        <v>Villa</v>
      </c>
      <c r="M5617" s="13" t="str">
        <f aca="false">LEFT(F5617,9)</f>
        <v>SCI</v>
      </c>
      <c r="N5617" s="2" t="str">
        <f aca="false">LEFT(G5617,9)</f>
        <v>Particuli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11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8.32</v>
      </c>
      <c r="E5618" s="0" t="n">
        <v>82000</v>
      </c>
      <c r="F5618" s="10" t="s">
        <v>19</v>
      </c>
      <c r="G5618" s="10" t="s">
        <v>19</v>
      </c>
      <c r="H5618" s="10" t="s">
        <v>43</v>
      </c>
      <c r="I5618" s="11" t="n">
        <v>43717</v>
      </c>
      <c r="J5618" s="11" t="n">
        <v>43728</v>
      </c>
      <c r="K5618" s="10" t="s">
        <v>29</v>
      </c>
      <c r="L5618" s="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9</v>
      </c>
      <c r="P5618" s="2" t="str">
        <f aca="false">LEFT(H5618,10)</f>
        <v>HF -Hopita</v>
      </c>
      <c r="Q5618" s="12" t="n">
        <f aca="false">J5618-I5618</f>
        <v>11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50</v>
      </c>
      <c r="D5619" s="0"/>
      <c r="E5619" s="0" t="n">
        <v>2140716.79</v>
      </c>
      <c r="F5619" s="10" t="s">
        <v>45</v>
      </c>
      <c r="G5619" s="10" t="s">
        <v>45</v>
      </c>
      <c r="H5619" s="10" t="s">
        <v>66</v>
      </c>
      <c r="I5619" s="11" t="n">
        <v>43717</v>
      </c>
      <c r="J5619" s="0"/>
      <c r="K5619" s="10" t="s">
        <v>21</v>
      </c>
      <c r="L5619" s="0" t="str">
        <f aca="false">LEFT(C5619,9)</f>
        <v>Terrain</v>
      </c>
      <c r="M5619" s="13" t="str">
        <f aca="false">LEFT(F5619,9)</f>
        <v>SACI-SCCV</v>
      </c>
      <c r="N5619" s="2" t="str">
        <f aca="false">LEFT(G5619,9)</f>
        <v>SACI-SCCV</v>
      </c>
      <c r="O5619" s="2" t="n">
        <f aca="false">MONTH(I5619)</f>
        <v>9</v>
      </c>
      <c r="P5619" s="2" t="str">
        <f aca="false">LEFT(H5619,10)</f>
        <v>HF -Plan d</v>
      </c>
      <c r="Q5619" s="12" t="n">
        <f aca="false">J5619-I5619</f>
        <v>-43717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67.1</v>
      </c>
      <c r="E5620" s="0" t="n">
        <v>114000</v>
      </c>
      <c r="F5620" s="10" t="s">
        <v>19</v>
      </c>
      <c r="G5620" s="10" t="s">
        <v>25</v>
      </c>
      <c r="H5620" s="10" t="s">
        <v>51</v>
      </c>
      <c r="I5620" s="11" t="n">
        <v>43717</v>
      </c>
      <c r="J5620" s="11" t="n">
        <v>43719</v>
      </c>
      <c r="K5620" s="10" t="s">
        <v>29</v>
      </c>
      <c r="L5620" s="0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SCI</v>
      </c>
      <c r="O5620" s="2" t="n">
        <f aca="false">MONTH(I5620)</f>
        <v>9</v>
      </c>
      <c r="P5620" s="2" t="str">
        <f aca="false">LEFT(H5620,10)</f>
        <v>CE -Les Cé</v>
      </c>
      <c r="Q5620" s="12" t="n">
        <f aca="false">J5620-I5620</f>
        <v>2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89.18</v>
      </c>
      <c r="E5621" s="0" t="n">
        <v>130000</v>
      </c>
      <c r="F5621" s="10" t="s">
        <v>19</v>
      </c>
      <c r="G5621" s="0"/>
      <c r="H5621" s="10" t="s">
        <v>23</v>
      </c>
      <c r="I5621" s="11" t="n">
        <v>43718</v>
      </c>
      <c r="J5621" s="11" t="n">
        <v>43728</v>
      </c>
      <c r="K5621" s="10" t="s">
        <v>42</v>
      </c>
      <c r="L5621" s="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/>
      </c>
      <c r="O5621" s="2" t="n">
        <f aca="false">MONTH(I5621)</f>
        <v>9</v>
      </c>
      <c r="P5621" s="2" t="str">
        <f aca="false">LEFT(H5621,10)</f>
        <v>MC -Gambet</v>
      </c>
      <c r="Q5621" s="12" t="n">
        <f aca="false">J5621-I5621</f>
        <v>10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55.1</v>
      </c>
      <c r="E5622" s="0" t="n">
        <v>185000</v>
      </c>
      <c r="F5622" s="10" t="s">
        <v>19</v>
      </c>
      <c r="G5622" s="10" t="s">
        <v>19</v>
      </c>
      <c r="H5622" s="10" t="s">
        <v>44</v>
      </c>
      <c r="I5622" s="11" t="n">
        <v>43718</v>
      </c>
      <c r="J5622" s="11" t="n">
        <v>43728</v>
      </c>
      <c r="K5622" s="10" t="s">
        <v>42</v>
      </c>
      <c r="L5622" s="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9</v>
      </c>
      <c r="P5622" s="2" t="str">
        <f aca="false">LEFT(H5622,10)</f>
        <v>MC -Les Au</v>
      </c>
      <c r="Q5622" s="12" t="n">
        <f aca="false">J5622-I5622</f>
        <v>10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4</v>
      </c>
      <c r="D5623" s="0"/>
      <c r="E5623" s="0" t="n">
        <v>16000</v>
      </c>
      <c r="F5623" s="10" t="s">
        <v>19</v>
      </c>
      <c r="G5623" s="10" t="s">
        <v>19</v>
      </c>
      <c r="H5623" s="10" t="s">
        <v>38</v>
      </c>
      <c r="I5623" s="11" t="n">
        <v>43718</v>
      </c>
      <c r="J5623" s="11" t="n">
        <v>43728</v>
      </c>
      <c r="K5623" s="10" t="s">
        <v>21</v>
      </c>
      <c r="L5623" s="0" t="str">
        <f aca="false">LEFT(C5623,9)</f>
        <v>Garag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9</v>
      </c>
      <c r="P5623" s="2" t="str">
        <f aca="false">LEFT(H5623,10)</f>
        <v>MC -Gares</v>
      </c>
      <c r="Q5623" s="12" t="n">
        <f aca="false">J5623-I5623</f>
        <v>10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7</v>
      </c>
      <c r="D5624" s="0" t="n">
        <v>73.28</v>
      </c>
      <c r="E5624" s="0" t="n">
        <v>141500</v>
      </c>
      <c r="F5624" s="10" t="s">
        <v>45</v>
      </c>
      <c r="G5624" s="10" t="s">
        <v>19</v>
      </c>
      <c r="H5624" s="10" t="s">
        <v>48</v>
      </c>
      <c r="I5624" s="11" t="n">
        <v>43718</v>
      </c>
      <c r="J5624" s="11" t="n">
        <v>43728</v>
      </c>
      <c r="K5624" s="10" t="s">
        <v>21</v>
      </c>
      <c r="L5624" s="0" t="str">
        <f aca="false">LEFT(C5624,9)</f>
        <v>Apparteme</v>
      </c>
      <c r="M5624" s="13" t="str">
        <f aca="false">LEFT(F5624,9)</f>
        <v>SACI-SCCV</v>
      </c>
      <c r="N5624" s="2" t="str">
        <f aca="false">LEFT(G5624,9)</f>
        <v>Particuli</v>
      </c>
      <c r="O5624" s="2" t="n">
        <f aca="false">MONTH(I5624)</f>
        <v>9</v>
      </c>
      <c r="P5624" s="2" t="str">
        <f aca="false">LEFT(H5624,10)</f>
        <v>CE -La Cha</v>
      </c>
      <c r="Q5624" s="12" t="n">
        <f aca="false">J5624-I5624</f>
        <v>1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7</v>
      </c>
      <c r="D5625" s="0" t="n">
        <v>53.93</v>
      </c>
      <c r="E5625" s="0" t="n">
        <v>145000</v>
      </c>
      <c r="F5625" s="10" t="s">
        <v>45</v>
      </c>
      <c r="G5625" s="10" t="s">
        <v>19</v>
      </c>
      <c r="H5625" s="10" t="s">
        <v>32</v>
      </c>
      <c r="I5625" s="11" t="n">
        <v>43718</v>
      </c>
      <c r="J5625" s="11" t="n">
        <v>43728</v>
      </c>
      <c r="K5625" s="10" t="s">
        <v>29</v>
      </c>
      <c r="L5625" s="0" t="str">
        <f aca="false">LEFT(C5625,9)</f>
        <v>Apparteme</v>
      </c>
      <c r="M5625" s="13" t="str">
        <f aca="false">LEFT(F5625,9)</f>
        <v>SACI-SCCV</v>
      </c>
      <c r="N5625" s="2" t="str">
        <f aca="false">LEFT(G5625,9)</f>
        <v>Particuli</v>
      </c>
      <c r="O5625" s="2" t="n">
        <f aca="false">MONTH(I5625)</f>
        <v>9</v>
      </c>
      <c r="P5625" s="2" t="str">
        <f aca="false">LEFT(H5625,10)</f>
        <v>MC -Bouton</v>
      </c>
      <c r="Q5625" s="12" t="n">
        <f aca="false">J5625-I5625</f>
        <v>1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91</v>
      </c>
      <c r="D5626" s="0" t="n">
        <v>4.4</v>
      </c>
      <c r="E5626" s="0" t="n">
        <v>1</v>
      </c>
      <c r="F5626" s="10" t="s">
        <v>45</v>
      </c>
      <c r="G5626" s="10" t="s">
        <v>19</v>
      </c>
      <c r="H5626" s="10" t="s">
        <v>38</v>
      </c>
      <c r="I5626" s="11" t="n">
        <v>43718</v>
      </c>
      <c r="J5626" s="11" t="n">
        <v>43728</v>
      </c>
      <c r="K5626" s="10" t="s">
        <v>21</v>
      </c>
      <c r="L5626" s="0" t="str">
        <f aca="false">LEFT(C5626,9)</f>
        <v>Couloir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9</v>
      </c>
      <c r="P5626" s="2" t="str">
        <f aca="false">LEFT(H5626,10)</f>
        <v>MC -Gares</v>
      </c>
      <c r="Q5626" s="12" t="n">
        <f aca="false">J5626-I5626</f>
        <v>1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7</v>
      </c>
      <c r="D5627" s="0" t="n">
        <v>29.37</v>
      </c>
      <c r="E5627" s="0" t="n">
        <v>109000</v>
      </c>
      <c r="F5627" s="10" t="s">
        <v>19</v>
      </c>
      <c r="G5627" s="10" t="s">
        <v>19</v>
      </c>
      <c r="H5627" s="10" t="s">
        <v>38</v>
      </c>
      <c r="I5627" s="11" t="n">
        <v>43718</v>
      </c>
      <c r="J5627" s="11" t="n">
        <v>43728</v>
      </c>
      <c r="K5627" s="10" t="s">
        <v>21</v>
      </c>
      <c r="L5627" s="0" t="str">
        <f aca="false">LEFT(C5627,9)</f>
        <v>Apparteme</v>
      </c>
      <c r="M5627" s="13" t="str">
        <f aca="false">LEFT(F5627,9)</f>
        <v>Particuli</v>
      </c>
      <c r="N5627" s="2" t="str">
        <f aca="false">LEFT(G5627,9)</f>
        <v>Particuli</v>
      </c>
      <c r="O5627" s="2" t="n">
        <f aca="false">MONTH(I5627)</f>
        <v>9</v>
      </c>
      <c r="P5627" s="2" t="str">
        <f aca="false">LEFT(H5627,10)</f>
        <v>MC -Gares</v>
      </c>
      <c r="Q5627" s="12" t="n">
        <f aca="false">J5627-I5627</f>
        <v>10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27.15</v>
      </c>
      <c r="E5628" s="0" t="n">
        <v>131000</v>
      </c>
      <c r="F5628" s="10" t="s">
        <v>19</v>
      </c>
      <c r="G5628" s="10" t="s">
        <v>19</v>
      </c>
      <c r="H5628" s="10" t="s">
        <v>38</v>
      </c>
      <c r="I5628" s="11" t="n">
        <v>43718</v>
      </c>
      <c r="J5628" s="11" t="n">
        <v>43728</v>
      </c>
      <c r="K5628" s="10" t="s">
        <v>21</v>
      </c>
      <c r="L5628" s="0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9</v>
      </c>
      <c r="P5628" s="2" t="str">
        <f aca="false">LEFT(H5628,10)</f>
        <v>MC -Gares</v>
      </c>
      <c r="Q5628" s="12" t="n">
        <f aca="false">J5628-I5628</f>
        <v>10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8.13</v>
      </c>
      <c r="E5629" s="0" t="n">
        <v>80000</v>
      </c>
      <c r="F5629" s="10" t="s">
        <v>19</v>
      </c>
      <c r="G5629" s="10" t="s">
        <v>19</v>
      </c>
      <c r="H5629" s="10" t="s">
        <v>43</v>
      </c>
      <c r="I5629" s="11" t="n">
        <v>43718</v>
      </c>
      <c r="J5629" s="11" t="n">
        <v>43735</v>
      </c>
      <c r="K5629" s="10" t="s">
        <v>29</v>
      </c>
      <c r="L5629" s="0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9</v>
      </c>
      <c r="P5629" s="2" t="str">
        <f aca="false">LEFT(H5629,10)</f>
        <v>HF -Hopita</v>
      </c>
      <c r="Q5629" s="12" t="n">
        <f aca="false">J5629-I5629</f>
        <v>17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75.62</v>
      </c>
      <c r="E5630" s="0" t="n">
        <v>295000</v>
      </c>
      <c r="F5630" s="10" t="s">
        <v>19</v>
      </c>
      <c r="G5630" s="10" t="s">
        <v>19</v>
      </c>
      <c r="H5630" s="10" t="s">
        <v>37</v>
      </c>
      <c r="I5630" s="11" t="n">
        <v>43718</v>
      </c>
      <c r="J5630" s="11" t="n">
        <v>43735</v>
      </c>
      <c r="K5630" s="10" t="s">
        <v>42</v>
      </c>
      <c r="L5630" s="0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9</v>
      </c>
      <c r="P5630" s="2" t="str">
        <f aca="false">LEFT(H5630,10)</f>
        <v>PM -Port M</v>
      </c>
      <c r="Q5630" s="12" t="n">
        <f aca="false">J5630-I5630</f>
        <v>17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28.67</v>
      </c>
      <c r="E5631" s="0" t="n">
        <v>100000</v>
      </c>
      <c r="F5631" s="10" t="s">
        <v>19</v>
      </c>
      <c r="G5631" s="10" t="s">
        <v>19</v>
      </c>
      <c r="H5631" s="10" t="s">
        <v>46</v>
      </c>
      <c r="I5631" s="11" t="n">
        <v>43718</v>
      </c>
      <c r="J5631" s="11" t="n">
        <v>43738</v>
      </c>
      <c r="K5631" s="10" t="s">
        <v>29</v>
      </c>
      <c r="L5631" s="0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9</v>
      </c>
      <c r="P5631" s="2" t="str">
        <f aca="false">LEFT(H5631,10)</f>
        <v>CA -Lemass</v>
      </c>
      <c r="Q5631" s="12" t="n">
        <f aca="false">J5631-I5631</f>
        <v>2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68.34</v>
      </c>
      <c r="E5632" s="0" t="n">
        <v>100000</v>
      </c>
      <c r="F5632" s="10" t="s">
        <v>19</v>
      </c>
      <c r="G5632" s="10" t="s">
        <v>19</v>
      </c>
      <c r="H5632" s="10" t="s">
        <v>59</v>
      </c>
      <c r="I5632" s="11" t="n">
        <v>43718</v>
      </c>
      <c r="J5632" s="11" t="n">
        <v>43763</v>
      </c>
      <c r="K5632" s="10" t="s">
        <v>21</v>
      </c>
      <c r="L5632" s="0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9</v>
      </c>
      <c r="P5632" s="2" t="str">
        <f aca="false">LEFT(H5632,10)</f>
        <v>PA -Saint </v>
      </c>
      <c r="Q5632" s="12" t="n">
        <f aca="false">J5632-I5632</f>
        <v>4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0.27</v>
      </c>
      <c r="E5633" s="0" t="n">
        <v>137000</v>
      </c>
      <c r="F5633" s="10" t="s">
        <v>19</v>
      </c>
      <c r="G5633" s="10" t="s">
        <v>19</v>
      </c>
      <c r="H5633" s="10" t="s">
        <v>43</v>
      </c>
      <c r="I5633" s="11" t="n">
        <v>43718</v>
      </c>
      <c r="J5633" s="11" t="n">
        <v>43738</v>
      </c>
      <c r="K5633" s="10" t="s">
        <v>21</v>
      </c>
      <c r="L5633" s="0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9</v>
      </c>
      <c r="P5633" s="2" t="str">
        <f aca="false">LEFT(H5633,10)</f>
        <v>HF -Hopita</v>
      </c>
      <c r="Q5633" s="12" t="n">
        <f aca="false">J5633-I5633</f>
        <v>2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17</v>
      </c>
      <c r="D5634" s="0" t="n">
        <v>89.27</v>
      </c>
      <c r="E5634" s="0" t="n">
        <v>128000</v>
      </c>
      <c r="F5634" s="10" t="s">
        <v>19</v>
      </c>
      <c r="G5634" s="10" t="s">
        <v>19</v>
      </c>
      <c r="H5634" s="10" t="s">
        <v>35</v>
      </c>
      <c r="I5634" s="11" t="n">
        <v>43718</v>
      </c>
      <c r="J5634" s="11" t="n">
        <v>43738</v>
      </c>
      <c r="K5634" s="10" t="s">
        <v>42</v>
      </c>
      <c r="L5634" s="0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9</v>
      </c>
      <c r="P5634" s="2" t="str">
        <f aca="false">LEFT(H5634,10)</f>
        <v>CE -Alco</v>
      </c>
      <c r="Q5634" s="12" t="n">
        <f aca="false">J5634-I5634</f>
        <v>2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76</v>
      </c>
      <c r="E5635" s="0" t="n">
        <v>251000</v>
      </c>
      <c r="F5635" s="10" t="s">
        <v>19</v>
      </c>
      <c r="G5635" s="10" t="s">
        <v>19</v>
      </c>
      <c r="H5635" s="10" t="s">
        <v>52</v>
      </c>
      <c r="I5635" s="11" t="n">
        <v>43718</v>
      </c>
      <c r="J5635" s="11" t="n">
        <v>43738</v>
      </c>
      <c r="K5635" s="10" t="s">
        <v>21</v>
      </c>
      <c r="L5635" s="0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9</v>
      </c>
      <c r="P5635" s="2" t="str">
        <f aca="false">LEFT(H5635,10)</f>
        <v>CA -Estano</v>
      </c>
      <c r="Q5635" s="12" t="n">
        <f aca="false">J5635-I5635</f>
        <v>2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68.4</v>
      </c>
      <c r="E5636" s="0" t="n">
        <v>130000</v>
      </c>
      <c r="F5636" s="10" t="s">
        <v>19</v>
      </c>
      <c r="G5636" s="10" t="s">
        <v>19</v>
      </c>
      <c r="H5636" s="10" t="s">
        <v>52</v>
      </c>
      <c r="I5636" s="11" t="n">
        <v>43718</v>
      </c>
      <c r="J5636" s="11" t="n">
        <v>43738</v>
      </c>
      <c r="K5636" s="10" t="s">
        <v>42</v>
      </c>
      <c r="L5636" s="0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9</v>
      </c>
      <c r="P5636" s="2" t="str">
        <f aca="false">LEFT(H5636,10)</f>
        <v>CA -Estano</v>
      </c>
      <c r="Q5636" s="12" t="n">
        <f aca="false">J5636-I5636</f>
        <v>2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21.76</v>
      </c>
      <c r="E5637" s="0" t="n">
        <v>50000</v>
      </c>
      <c r="F5637" s="10" t="s">
        <v>19</v>
      </c>
      <c r="G5637" s="10" t="s">
        <v>19</v>
      </c>
      <c r="H5637" s="10" t="s">
        <v>46</v>
      </c>
      <c r="I5637" s="11" t="n">
        <v>43718</v>
      </c>
      <c r="J5637" s="11" t="n">
        <v>43738</v>
      </c>
      <c r="K5637" s="10" t="s">
        <v>21</v>
      </c>
      <c r="L5637" s="0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9</v>
      </c>
      <c r="P5637" s="2" t="str">
        <f aca="false">LEFT(H5637,10)</f>
        <v>CA -Lemass</v>
      </c>
      <c r="Q5637" s="12" t="n">
        <f aca="false">J5637-I5637</f>
        <v>20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65.7</v>
      </c>
      <c r="E5638" s="0" t="n">
        <v>195000</v>
      </c>
      <c r="F5638" s="10" t="s">
        <v>19</v>
      </c>
      <c r="G5638" s="10" t="s">
        <v>19</v>
      </c>
      <c r="H5638" s="10" t="s">
        <v>54</v>
      </c>
      <c r="I5638" s="11" t="n">
        <v>43718</v>
      </c>
      <c r="J5638" s="11" t="n">
        <v>43738</v>
      </c>
      <c r="K5638" s="10" t="s">
        <v>42</v>
      </c>
      <c r="L5638" s="0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9</v>
      </c>
      <c r="P5638" s="2" t="str">
        <f aca="false">LEFT(H5638,10)</f>
        <v>CA -Pas du</v>
      </c>
      <c r="Q5638" s="12" t="n">
        <f aca="false">J5638-I5638</f>
        <v>20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94.33</v>
      </c>
      <c r="E5639" s="0" t="n">
        <v>160000</v>
      </c>
      <c r="F5639" s="10" t="s">
        <v>19</v>
      </c>
      <c r="G5639" s="10" t="s">
        <v>19</v>
      </c>
      <c r="H5639" s="10" t="s">
        <v>35</v>
      </c>
      <c r="I5639" s="11" t="n">
        <v>43718</v>
      </c>
      <c r="J5639" s="11" t="n">
        <v>43738</v>
      </c>
      <c r="K5639" s="10" t="s">
        <v>42</v>
      </c>
      <c r="L5639" s="0" t="str">
        <f aca="false">LEFT(C5639,9)</f>
        <v>Apparteme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9</v>
      </c>
      <c r="P5639" s="2" t="str">
        <f aca="false">LEFT(H5639,10)</f>
        <v>CE -Alco</v>
      </c>
      <c r="Q5639" s="12" t="n">
        <f aca="false">J5639-I5639</f>
        <v>20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47.18</v>
      </c>
      <c r="E5640" s="0" t="n">
        <v>200000</v>
      </c>
      <c r="F5640" s="10" t="s">
        <v>19</v>
      </c>
      <c r="G5640" s="10" t="s">
        <v>19</v>
      </c>
      <c r="H5640" s="10" t="s">
        <v>43</v>
      </c>
      <c r="I5640" s="11" t="n">
        <v>43718</v>
      </c>
      <c r="J5640" s="11" t="n">
        <v>43738</v>
      </c>
      <c r="K5640" s="10" t="s">
        <v>21</v>
      </c>
      <c r="L5640" s="0" t="str">
        <f aca="false">LEFT(C5640,9)</f>
        <v>Apparteme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9</v>
      </c>
      <c r="P5640" s="2" t="str">
        <f aca="false">LEFT(H5640,10)</f>
        <v>HF -Hopita</v>
      </c>
      <c r="Q5640" s="12" t="n">
        <f aca="false">J5640-I5640</f>
        <v>20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1.92</v>
      </c>
      <c r="E5641" s="0" t="n">
        <v>203000</v>
      </c>
      <c r="F5641" s="10" t="s">
        <v>19</v>
      </c>
      <c r="G5641" s="10" t="s">
        <v>19</v>
      </c>
      <c r="H5641" s="10" t="s">
        <v>23</v>
      </c>
      <c r="I5641" s="11" t="n">
        <v>43718</v>
      </c>
      <c r="J5641" s="11" t="n">
        <v>43725</v>
      </c>
      <c r="K5641" s="10" t="s">
        <v>42</v>
      </c>
      <c r="L5641" s="0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9</v>
      </c>
      <c r="P5641" s="2" t="str">
        <f aca="false">LEFT(H5641,10)</f>
        <v>MC -Gambet</v>
      </c>
      <c r="Q5641" s="12" t="n">
        <f aca="false">J5641-I5641</f>
        <v>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17.27</v>
      </c>
      <c r="E5642" s="0" t="n">
        <v>72500</v>
      </c>
      <c r="F5642" s="10" t="s">
        <v>19</v>
      </c>
      <c r="G5642" s="10" t="s">
        <v>19</v>
      </c>
      <c r="H5642" s="10" t="s">
        <v>43</v>
      </c>
      <c r="I5642" s="11" t="n">
        <v>43718</v>
      </c>
      <c r="J5642" s="11" t="n">
        <v>43725</v>
      </c>
      <c r="K5642" s="10" t="s">
        <v>29</v>
      </c>
      <c r="L5642" s="0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9</v>
      </c>
      <c r="P5642" s="2" t="str">
        <f aca="false">LEFT(H5642,10)</f>
        <v>HF -Hopita</v>
      </c>
      <c r="Q5642" s="12" t="n">
        <f aca="false">J5642-I5642</f>
        <v>7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0.15</v>
      </c>
      <c r="E5643" s="0" t="n">
        <v>107000</v>
      </c>
      <c r="F5643" s="10" t="s">
        <v>19</v>
      </c>
      <c r="G5643" s="10" t="s">
        <v>19</v>
      </c>
      <c r="H5643" s="10" t="s">
        <v>56</v>
      </c>
      <c r="I5643" s="11" t="n">
        <v>43718</v>
      </c>
      <c r="J5643" s="11" t="n">
        <v>43728</v>
      </c>
      <c r="K5643" s="10" t="s">
        <v>42</v>
      </c>
      <c r="L5643" s="0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9</v>
      </c>
      <c r="P5643" s="2" t="str">
        <f aca="false">LEFT(H5643,10)</f>
        <v>MC -Figuer</v>
      </c>
      <c r="Q5643" s="12" t="n">
        <f aca="false">J5643-I5643</f>
        <v>10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30.04</v>
      </c>
      <c r="E5644" s="0" t="n">
        <v>75500</v>
      </c>
      <c r="F5644" s="10" t="s">
        <v>19</v>
      </c>
      <c r="G5644" s="10" t="s">
        <v>25</v>
      </c>
      <c r="H5644" s="10" t="s">
        <v>28</v>
      </c>
      <c r="I5644" s="11" t="n">
        <v>43718</v>
      </c>
      <c r="J5644" s="11" t="n">
        <v>43728</v>
      </c>
      <c r="K5644" s="10" t="s">
        <v>29</v>
      </c>
      <c r="L5644" s="0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SCI</v>
      </c>
      <c r="O5644" s="2" t="n">
        <f aca="false">MONTH(I5644)</f>
        <v>9</v>
      </c>
      <c r="P5644" s="2" t="str">
        <f aca="false">LEFT(H5644,10)</f>
        <v>MC -Les Be</v>
      </c>
      <c r="Q5644" s="12" t="n">
        <f aca="false">J5644-I5644</f>
        <v>10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7</v>
      </c>
      <c r="D5645" s="0" t="n">
        <v>68.06</v>
      </c>
      <c r="E5645" s="0" t="n">
        <v>139000</v>
      </c>
      <c r="F5645" s="10" t="s">
        <v>19</v>
      </c>
      <c r="G5645" s="10" t="s">
        <v>19</v>
      </c>
      <c r="H5645" s="10" t="s">
        <v>48</v>
      </c>
      <c r="I5645" s="11" t="n">
        <v>43718</v>
      </c>
      <c r="J5645" s="11" t="n">
        <v>43728</v>
      </c>
      <c r="K5645" s="10" t="s">
        <v>42</v>
      </c>
      <c r="L5645" s="0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9</v>
      </c>
      <c r="P5645" s="2" t="str">
        <f aca="false">LEFT(H5645,10)</f>
        <v>CE -La Cha</v>
      </c>
      <c r="Q5645" s="12" t="n">
        <f aca="false">J5645-I5645</f>
        <v>10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4</v>
      </c>
      <c r="D5646" s="0"/>
      <c r="E5646" s="0" t="n">
        <v>17000</v>
      </c>
      <c r="F5646" s="10" t="s">
        <v>19</v>
      </c>
      <c r="G5646" s="10" t="s">
        <v>19</v>
      </c>
      <c r="H5646" s="10" t="s">
        <v>38</v>
      </c>
      <c r="I5646" s="11" t="n">
        <v>43718</v>
      </c>
      <c r="J5646" s="11" t="n">
        <v>43725</v>
      </c>
      <c r="K5646" s="10" t="s">
        <v>21</v>
      </c>
      <c r="L5646" s="0" t="str">
        <f aca="false">LEFT(C5646,9)</f>
        <v>Garag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9</v>
      </c>
      <c r="P5646" s="2" t="str">
        <f aca="false">LEFT(H5646,10)</f>
        <v>MC -Gares</v>
      </c>
      <c r="Q5646" s="12" t="n">
        <f aca="false">J5646-I5646</f>
        <v>7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9.91</v>
      </c>
      <c r="E5647" s="0" t="n">
        <v>85000</v>
      </c>
      <c r="F5647" s="10" t="s">
        <v>19</v>
      </c>
      <c r="G5647" s="10" t="s">
        <v>19</v>
      </c>
      <c r="H5647" s="10" t="s">
        <v>46</v>
      </c>
      <c r="I5647" s="11" t="n">
        <v>43719</v>
      </c>
      <c r="J5647" s="11" t="n">
        <v>43728</v>
      </c>
      <c r="K5647" s="10" t="s">
        <v>21</v>
      </c>
      <c r="L5647" s="0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9</v>
      </c>
      <c r="P5647" s="2" t="str">
        <f aca="false">LEFT(H5647,10)</f>
        <v>CA -Lemass</v>
      </c>
      <c r="Q5647" s="12" t="n">
        <f aca="false">J5647-I5647</f>
        <v>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17</v>
      </c>
      <c r="D5648" s="0" t="n">
        <v>79.06</v>
      </c>
      <c r="E5648" s="0" t="n">
        <v>220000</v>
      </c>
      <c r="F5648" s="10" t="s">
        <v>19</v>
      </c>
      <c r="G5648" s="10" t="s">
        <v>19</v>
      </c>
      <c r="H5648" s="10" t="s">
        <v>28</v>
      </c>
      <c r="I5648" s="11" t="n">
        <v>43719</v>
      </c>
      <c r="J5648" s="11" t="n">
        <v>43728</v>
      </c>
      <c r="K5648" s="10" t="s">
        <v>42</v>
      </c>
      <c r="L5648" s="0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9</v>
      </c>
      <c r="P5648" s="2" t="str">
        <f aca="false">LEFT(H5648,10)</f>
        <v>MC -Les Be</v>
      </c>
      <c r="Q5648" s="12" t="n">
        <f aca="false">J5648-I5648</f>
        <v>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71.51</v>
      </c>
      <c r="E5649" s="0" t="n">
        <v>118000</v>
      </c>
      <c r="F5649" s="10" t="s">
        <v>19</v>
      </c>
      <c r="G5649" s="10" t="s">
        <v>45</v>
      </c>
      <c r="H5649" s="10" t="s">
        <v>43</v>
      </c>
      <c r="I5649" s="11" t="n">
        <v>43719</v>
      </c>
      <c r="J5649" s="11" t="n">
        <v>43728</v>
      </c>
      <c r="K5649" s="10" t="s">
        <v>29</v>
      </c>
      <c r="L5649" s="0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SACI-SCCV</v>
      </c>
      <c r="O5649" s="2" t="n">
        <f aca="false">MONTH(I5649)</f>
        <v>9</v>
      </c>
      <c r="P5649" s="2" t="str">
        <f aca="false">LEFT(H5649,10)</f>
        <v>HF -Hopita</v>
      </c>
      <c r="Q5649" s="12" t="n">
        <f aca="false">J5649-I5649</f>
        <v>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4</v>
      </c>
      <c r="D5650" s="0"/>
      <c r="E5650" s="0" t="n">
        <v>13500</v>
      </c>
      <c r="F5650" s="10" t="s">
        <v>19</v>
      </c>
      <c r="G5650" s="10" t="s">
        <v>19</v>
      </c>
      <c r="H5650" s="10" t="s">
        <v>32</v>
      </c>
      <c r="I5650" s="11" t="n">
        <v>43719</v>
      </c>
      <c r="J5650" s="11" t="n">
        <v>43728</v>
      </c>
      <c r="K5650" s="10" t="s">
        <v>21</v>
      </c>
      <c r="L5650" s="0" t="str">
        <f aca="false">LEFT(C5650,9)</f>
        <v>Garag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9</v>
      </c>
      <c r="P5650" s="2" t="str">
        <f aca="false">LEFT(H5650,10)</f>
        <v>MC -Bouton</v>
      </c>
      <c r="Q5650" s="12" t="n">
        <f aca="false">J5650-I5650</f>
        <v>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86</v>
      </c>
      <c r="D5651" s="0"/>
      <c r="E5651" s="0" t="n">
        <v>1</v>
      </c>
      <c r="F5651" s="10" t="s">
        <v>45</v>
      </c>
      <c r="G5651" s="10" t="s">
        <v>19</v>
      </c>
      <c r="H5651" s="10" t="s">
        <v>38</v>
      </c>
      <c r="I5651" s="11" t="n">
        <v>43719</v>
      </c>
      <c r="J5651" s="11" t="n">
        <v>43728</v>
      </c>
      <c r="K5651" s="10" t="s">
        <v>42</v>
      </c>
      <c r="L5651" s="0" t="str">
        <f aca="false">LEFT(C5651,9)</f>
        <v>Comble</v>
      </c>
      <c r="M5651" s="13" t="str">
        <f aca="false">LEFT(F5651,9)</f>
        <v>SACI-SCCV</v>
      </c>
      <c r="N5651" s="2" t="str">
        <f aca="false">LEFT(G5651,9)</f>
        <v>Particuli</v>
      </c>
      <c r="O5651" s="2" t="n">
        <f aca="false">MONTH(I5651)</f>
        <v>9</v>
      </c>
      <c r="P5651" s="2" t="str">
        <f aca="false">LEFT(H5651,10)</f>
        <v>MC -Gares</v>
      </c>
      <c r="Q5651" s="12" t="n">
        <f aca="false">J5651-I5651</f>
        <v>9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67.9</v>
      </c>
      <c r="E5652" s="0" t="n">
        <v>210000</v>
      </c>
      <c r="F5652" s="10" t="s">
        <v>19</v>
      </c>
      <c r="G5652" s="10" t="s">
        <v>25</v>
      </c>
      <c r="H5652" s="10" t="s">
        <v>49</v>
      </c>
      <c r="I5652" s="11" t="n">
        <v>43719</v>
      </c>
      <c r="J5652" s="11" t="n">
        <v>43728</v>
      </c>
      <c r="K5652" s="10" t="s">
        <v>21</v>
      </c>
      <c r="L5652" s="0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9</v>
      </c>
      <c r="P5652" s="2" t="str">
        <f aca="false">LEFT(H5652,10)</f>
        <v>MC -Comédi</v>
      </c>
      <c r="Q5652" s="12" t="n">
        <f aca="false">J5652-I5652</f>
        <v>9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7.1</v>
      </c>
      <c r="E5653" s="0" t="n">
        <v>80000</v>
      </c>
      <c r="F5653" s="10" t="s">
        <v>19</v>
      </c>
      <c r="G5653" s="10" t="s">
        <v>19</v>
      </c>
      <c r="H5653" s="10" t="s">
        <v>35</v>
      </c>
      <c r="I5653" s="11" t="n">
        <v>43719</v>
      </c>
      <c r="J5653" s="11" t="n">
        <v>43763</v>
      </c>
      <c r="K5653" s="10" t="s">
        <v>21</v>
      </c>
      <c r="L5653" s="0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9</v>
      </c>
      <c r="P5653" s="2" t="str">
        <f aca="false">LEFT(H5653,10)</f>
        <v>CE -Alco</v>
      </c>
      <c r="Q5653" s="12" t="n">
        <f aca="false">J5653-I5653</f>
        <v>44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71.93</v>
      </c>
      <c r="E5654" s="0" t="n">
        <v>218000</v>
      </c>
      <c r="F5654" s="10" t="s">
        <v>25</v>
      </c>
      <c r="G5654" s="10" t="s">
        <v>19</v>
      </c>
      <c r="H5654" s="10" t="s">
        <v>43</v>
      </c>
      <c r="I5654" s="11" t="n">
        <v>43719</v>
      </c>
      <c r="J5654" s="11" t="n">
        <v>43763</v>
      </c>
      <c r="K5654" s="10" t="s">
        <v>21</v>
      </c>
      <c r="L5654" s="0" t="str">
        <f aca="false">LEFT(C5654,9)</f>
        <v>Apparteme</v>
      </c>
      <c r="M5654" s="13" t="str">
        <f aca="false">LEFT(F5654,9)</f>
        <v>SCI</v>
      </c>
      <c r="N5654" s="2" t="str">
        <f aca="false">LEFT(G5654,9)</f>
        <v>Particuli</v>
      </c>
      <c r="O5654" s="2" t="n">
        <f aca="false">MONTH(I5654)</f>
        <v>9</v>
      </c>
      <c r="P5654" s="2" t="str">
        <f aca="false">LEFT(H5654,10)</f>
        <v>HF -Hopita</v>
      </c>
      <c r="Q5654" s="12" t="n">
        <f aca="false">J5654-I5654</f>
        <v>44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44.31</v>
      </c>
      <c r="E5655" s="0" t="n">
        <v>134800</v>
      </c>
      <c r="F5655" s="10" t="s">
        <v>19</v>
      </c>
      <c r="G5655" s="10" t="s">
        <v>19</v>
      </c>
      <c r="H5655" s="10" t="s">
        <v>46</v>
      </c>
      <c r="I5655" s="11" t="n">
        <v>43719</v>
      </c>
      <c r="J5655" s="11" t="n">
        <v>43728</v>
      </c>
      <c r="K5655" s="10" t="s">
        <v>29</v>
      </c>
      <c r="L5655" s="0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9</v>
      </c>
      <c r="P5655" s="2" t="str">
        <f aca="false">LEFT(H5655,10)</f>
        <v>CA -Lemass</v>
      </c>
      <c r="Q5655" s="12" t="n">
        <f aca="false">J5655-I5655</f>
        <v>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37</v>
      </c>
      <c r="E5656" s="0" t="n">
        <v>132000</v>
      </c>
      <c r="F5656" s="10" t="s">
        <v>19</v>
      </c>
      <c r="G5656" s="10" t="s">
        <v>19</v>
      </c>
      <c r="H5656" s="10" t="s">
        <v>43</v>
      </c>
      <c r="I5656" s="11" t="n">
        <v>43719</v>
      </c>
      <c r="J5656" s="11" t="n">
        <v>43728</v>
      </c>
      <c r="K5656" s="10" t="s">
        <v>21</v>
      </c>
      <c r="L5656" s="0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50.64</v>
      </c>
      <c r="E5657" s="0" t="n">
        <v>127500</v>
      </c>
      <c r="F5657" s="10" t="s">
        <v>19</v>
      </c>
      <c r="G5657" s="10" t="s">
        <v>19</v>
      </c>
      <c r="H5657" s="10" t="s">
        <v>32</v>
      </c>
      <c r="I5657" s="11" t="n">
        <v>43719</v>
      </c>
      <c r="J5657" s="11" t="n">
        <v>43728</v>
      </c>
      <c r="K5657" s="10" t="s">
        <v>29</v>
      </c>
      <c r="L5657" s="0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9</v>
      </c>
      <c r="P5657" s="2" t="str">
        <f aca="false">LEFT(H5657,10)</f>
        <v>MC -Bouton</v>
      </c>
      <c r="Q5657" s="12" t="n">
        <f aca="false">J5657-I5657</f>
        <v>9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71</v>
      </c>
      <c r="D5658" s="0"/>
      <c r="E5658" s="0" t="n">
        <v>3856800</v>
      </c>
      <c r="F5658" s="10" t="s">
        <v>45</v>
      </c>
      <c r="G5658" s="10" t="s">
        <v>45</v>
      </c>
      <c r="H5658" s="10" t="s">
        <v>20</v>
      </c>
      <c r="I5658" s="11" t="n">
        <v>43719</v>
      </c>
      <c r="J5658" s="0"/>
      <c r="K5658" s="10" t="s">
        <v>21</v>
      </c>
      <c r="L5658" s="0" t="str">
        <f aca="false">LEFT(C5658,9)</f>
        <v>Immeuble</v>
      </c>
      <c r="M5658" s="13" t="str">
        <f aca="false">LEFT(F5658,9)</f>
        <v>SACI-SCCV</v>
      </c>
      <c r="N5658" s="2" t="str">
        <f aca="false">LEFT(G5658,9)</f>
        <v>SACI-SCCV</v>
      </c>
      <c r="O5658" s="2" t="n">
        <f aca="false">MONTH(I5658)</f>
        <v>9</v>
      </c>
      <c r="P5658" s="2" t="str">
        <f aca="false">LEFT(H5658,10)</f>
        <v>PM -Millén</v>
      </c>
      <c r="Q5658" s="12" t="n">
        <f aca="false">J5658-I5658</f>
        <v>-4371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68.74</v>
      </c>
      <c r="E5659" s="0" t="n">
        <v>176000</v>
      </c>
      <c r="F5659" s="10" t="s">
        <v>19</v>
      </c>
      <c r="G5659" s="10" t="s">
        <v>19</v>
      </c>
      <c r="H5659" s="10" t="s">
        <v>46</v>
      </c>
      <c r="I5659" s="11" t="n">
        <v>43719</v>
      </c>
      <c r="J5659" s="11" t="n">
        <v>43728</v>
      </c>
      <c r="K5659" s="10" t="s">
        <v>42</v>
      </c>
      <c r="L5659" s="0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9</v>
      </c>
      <c r="P5659" s="2" t="str">
        <f aca="false">LEFT(H5659,10)</f>
        <v>CA -Lemass</v>
      </c>
      <c r="Q5659" s="12" t="n">
        <f aca="false">J5659-I5659</f>
        <v>9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76</v>
      </c>
      <c r="D5660" s="0" t="n">
        <v>387</v>
      </c>
      <c r="E5660" s="0" t="n">
        <v>715000</v>
      </c>
      <c r="F5660" s="10" t="s">
        <v>45</v>
      </c>
      <c r="G5660" s="10" t="s">
        <v>19</v>
      </c>
      <c r="H5660" s="10" t="s">
        <v>20</v>
      </c>
      <c r="I5660" s="11" t="n">
        <v>43719</v>
      </c>
      <c r="J5660" s="11" t="n">
        <v>43738</v>
      </c>
      <c r="K5660" s="10" t="s">
        <v>29</v>
      </c>
      <c r="L5660" s="0" t="str">
        <f aca="false">LEFT(C5660,9)</f>
        <v>Local </v>
      </c>
      <c r="M5660" s="13" t="str">
        <f aca="false">LEFT(F5660,9)</f>
        <v>SACI-SCCV</v>
      </c>
      <c r="N5660" s="2" t="str">
        <f aca="false">LEFT(G5660,9)</f>
        <v>Particuli</v>
      </c>
      <c r="O5660" s="2" t="n">
        <f aca="false">MONTH(I5660)</f>
        <v>9</v>
      </c>
      <c r="P5660" s="2" t="str">
        <f aca="false">LEFT(H5660,10)</f>
        <v>PM -Millén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28.43</v>
      </c>
      <c r="E5661" s="0" t="n">
        <v>87000</v>
      </c>
      <c r="F5661" s="10" t="s">
        <v>19</v>
      </c>
      <c r="G5661" s="10" t="s">
        <v>19</v>
      </c>
      <c r="H5661" s="10" t="s">
        <v>23</v>
      </c>
      <c r="I5661" s="11" t="n">
        <v>43719</v>
      </c>
      <c r="J5661" s="11" t="n">
        <v>43738</v>
      </c>
      <c r="K5661" s="10" t="s">
        <v>29</v>
      </c>
      <c r="L5661" s="0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9</v>
      </c>
      <c r="P5661" s="2" t="str">
        <f aca="false">LEFT(H5661,10)</f>
        <v>MC -Gambet</v>
      </c>
      <c r="Q5661" s="12" t="n">
        <f aca="false">J5661-I5661</f>
        <v>1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152.23</v>
      </c>
      <c r="E5662" s="0" t="n">
        <v>500000</v>
      </c>
      <c r="F5662" s="10" t="s">
        <v>19</v>
      </c>
      <c r="G5662" s="10" t="s">
        <v>19</v>
      </c>
      <c r="H5662" s="10" t="s">
        <v>49</v>
      </c>
      <c r="I5662" s="11" t="n">
        <v>43719</v>
      </c>
      <c r="J5662" s="11" t="n">
        <v>43738</v>
      </c>
      <c r="K5662" s="10" t="s">
        <v>42</v>
      </c>
      <c r="L5662" s="0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9</v>
      </c>
      <c r="P5662" s="2" t="str">
        <f aca="false">LEFT(H5662,10)</f>
        <v>MC -Comédi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27</v>
      </c>
      <c r="D5663" s="0" t="n">
        <v>71</v>
      </c>
      <c r="E5663" s="0" t="n">
        <v>110000</v>
      </c>
      <c r="F5663" s="10" t="s">
        <v>19</v>
      </c>
      <c r="G5663" s="10" t="s">
        <v>19</v>
      </c>
      <c r="H5663" s="10" t="s">
        <v>59</v>
      </c>
      <c r="I5663" s="11" t="n">
        <v>43719</v>
      </c>
      <c r="J5663" s="11" t="n">
        <v>43738</v>
      </c>
      <c r="K5663" s="10" t="s">
        <v>21</v>
      </c>
      <c r="L5663" s="0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9</v>
      </c>
      <c r="P5663" s="2" t="str">
        <f aca="false">LEFT(H5663,10)</f>
        <v>PA -Saint 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44</v>
      </c>
      <c r="E5664" s="0" t="n">
        <v>105000</v>
      </c>
      <c r="F5664" s="10" t="s">
        <v>19</v>
      </c>
      <c r="G5664" s="10" t="s">
        <v>19</v>
      </c>
      <c r="H5664" s="10" t="s">
        <v>58</v>
      </c>
      <c r="I5664" s="11" t="n">
        <v>43719</v>
      </c>
      <c r="J5664" s="11" t="n">
        <v>43738</v>
      </c>
      <c r="K5664" s="0"/>
      <c r="L5664" s="0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9</v>
      </c>
      <c r="P5664" s="2" t="str">
        <f aca="false">LEFT(H5664,10)</f>
        <v>MO -Cellen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9</v>
      </c>
      <c r="D5665" s="0" t="n">
        <v>115</v>
      </c>
      <c r="E5665" s="0" t="n">
        <v>365000</v>
      </c>
      <c r="F5665" s="10" t="s">
        <v>19</v>
      </c>
      <c r="G5665" s="10" t="s">
        <v>19</v>
      </c>
      <c r="H5665" s="10" t="s">
        <v>43</v>
      </c>
      <c r="I5665" s="11" t="n">
        <v>43719</v>
      </c>
      <c r="J5665" s="11" t="n">
        <v>43738</v>
      </c>
      <c r="K5665" s="10" t="s">
        <v>42</v>
      </c>
      <c r="L5665" s="0" t="str">
        <f aca="false">LEFT(C5665,9)</f>
        <v>Villa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9</v>
      </c>
      <c r="P5665" s="2" t="str">
        <f aca="false">LEFT(H5665,10)</f>
        <v>HF -Hopit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4</v>
      </c>
      <c r="D5666" s="0"/>
      <c r="E5666" s="0" t="n">
        <v>11500</v>
      </c>
      <c r="F5666" s="10" t="s">
        <v>25</v>
      </c>
      <c r="G5666" s="10" t="s">
        <v>19</v>
      </c>
      <c r="H5666" s="10" t="s">
        <v>51</v>
      </c>
      <c r="I5666" s="11" t="n">
        <v>43719</v>
      </c>
      <c r="J5666" s="11" t="n">
        <v>43738</v>
      </c>
      <c r="K5666" s="10" t="s">
        <v>21</v>
      </c>
      <c r="L5666" s="0" t="str">
        <f aca="false">LEFT(C5666,9)</f>
        <v>Garage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9</v>
      </c>
      <c r="P5666" s="2" t="str">
        <f aca="false">LEFT(H5666,10)</f>
        <v>CE -Les Cé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5.17</v>
      </c>
      <c r="E5667" s="0" t="n">
        <v>212000</v>
      </c>
      <c r="F5667" s="10" t="s">
        <v>19</v>
      </c>
      <c r="G5667" s="10" t="s">
        <v>19</v>
      </c>
      <c r="H5667" s="10" t="s">
        <v>26</v>
      </c>
      <c r="I5667" s="11" t="n">
        <v>43719</v>
      </c>
      <c r="J5667" s="11" t="n">
        <v>43738</v>
      </c>
      <c r="K5667" s="10" t="s">
        <v>42</v>
      </c>
      <c r="L5667" s="0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9</v>
      </c>
      <c r="P5667" s="2" t="str">
        <f aca="false">LEFT(H5667,10)</f>
        <v>HF -Aiguel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19.7</v>
      </c>
      <c r="E5668" s="0" t="n">
        <v>85000</v>
      </c>
      <c r="F5668" s="10" t="s">
        <v>19</v>
      </c>
      <c r="G5668" s="10" t="s">
        <v>19</v>
      </c>
      <c r="H5668" s="10" t="s">
        <v>43</v>
      </c>
      <c r="I5668" s="11" t="n">
        <v>43719</v>
      </c>
      <c r="J5668" s="11" t="n">
        <v>43738</v>
      </c>
      <c r="K5668" s="10" t="s">
        <v>21</v>
      </c>
      <c r="L5668" s="0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9</v>
      </c>
      <c r="P5668" s="2" t="str">
        <f aca="false">LEFT(H5668,10)</f>
        <v>HF -Hopita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17</v>
      </c>
      <c r="D5669" s="0" t="n">
        <v>57.32</v>
      </c>
      <c r="E5669" s="0" t="n">
        <v>152000</v>
      </c>
      <c r="F5669" s="10" t="s">
        <v>19</v>
      </c>
      <c r="G5669" s="10" t="s">
        <v>19</v>
      </c>
      <c r="H5669" s="10" t="s">
        <v>43</v>
      </c>
      <c r="I5669" s="11" t="n">
        <v>43719</v>
      </c>
      <c r="J5669" s="11" t="n">
        <v>43763</v>
      </c>
      <c r="K5669" s="10" t="s">
        <v>21</v>
      </c>
      <c r="L5669" s="0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9</v>
      </c>
      <c r="P5669" s="2" t="str">
        <f aca="false">LEFT(H5669,10)</f>
        <v>HF -Hopita</v>
      </c>
      <c r="Q5669" s="12" t="n">
        <f aca="false">J5669-I5669</f>
        <v>44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133.91</v>
      </c>
      <c r="E5670" s="0" t="n">
        <v>410000</v>
      </c>
      <c r="F5670" s="10" t="s">
        <v>19</v>
      </c>
      <c r="G5670" s="10" t="s">
        <v>19</v>
      </c>
      <c r="H5670" s="10" t="s">
        <v>23</v>
      </c>
      <c r="I5670" s="11" t="n">
        <v>43719</v>
      </c>
      <c r="J5670" s="11" t="n">
        <v>43728</v>
      </c>
      <c r="K5670" s="10" t="s">
        <v>42</v>
      </c>
      <c r="L5670" s="0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9</v>
      </c>
      <c r="P5670" s="2" t="str">
        <f aca="false">LEFT(H5670,10)</f>
        <v>MC -Gambet</v>
      </c>
      <c r="Q5670" s="12" t="n">
        <f aca="false">J5670-I5670</f>
        <v>9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106.03</v>
      </c>
      <c r="E5671" s="0" t="n">
        <v>320000</v>
      </c>
      <c r="F5671" s="10" t="s">
        <v>19</v>
      </c>
      <c r="G5671" s="10" t="s">
        <v>19</v>
      </c>
      <c r="H5671" s="10" t="s">
        <v>49</v>
      </c>
      <c r="I5671" s="11" t="n">
        <v>43719</v>
      </c>
      <c r="J5671" s="11" t="n">
        <v>43728</v>
      </c>
      <c r="K5671" s="10" t="s">
        <v>42</v>
      </c>
      <c r="L5671" s="0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9</v>
      </c>
      <c r="P5671" s="2" t="str">
        <f aca="false">LEFT(H5671,10)</f>
        <v>MC -Comédi</v>
      </c>
      <c r="Q5671" s="12" t="n">
        <f aca="false">J5671-I5671</f>
        <v>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76</v>
      </c>
      <c r="D5672" s="0" t="n">
        <v>61.69</v>
      </c>
      <c r="E5672" s="0" t="n">
        <v>150000</v>
      </c>
      <c r="F5672" s="10" t="s">
        <v>19</v>
      </c>
      <c r="G5672" s="10" t="s">
        <v>19</v>
      </c>
      <c r="H5672" s="10" t="s">
        <v>38</v>
      </c>
      <c r="I5672" s="11" t="n">
        <v>43720</v>
      </c>
      <c r="J5672" s="11" t="n">
        <v>43746</v>
      </c>
      <c r="K5672" s="10" t="s">
        <v>21</v>
      </c>
      <c r="L5672" s="0" t="str">
        <f aca="false">LEFT(C5672,9)</f>
        <v>Local 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9</v>
      </c>
      <c r="P5672" s="2" t="str">
        <f aca="false">LEFT(H5672,10)</f>
        <v>MC -Gares</v>
      </c>
      <c r="Q5672" s="12" t="n">
        <f aca="false">J5672-I5672</f>
        <v>26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60</v>
      </c>
      <c r="D5673" s="0" t="n">
        <v>40.13</v>
      </c>
      <c r="E5673" s="0" t="n">
        <v>113000</v>
      </c>
      <c r="F5673" s="10" t="s">
        <v>45</v>
      </c>
      <c r="G5673" s="10" t="s">
        <v>45</v>
      </c>
      <c r="H5673" s="10" t="s">
        <v>23</v>
      </c>
      <c r="I5673" s="11" t="n">
        <v>43720</v>
      </c>
      <c r="J5673" s="11" t="n">
        <v>43728</v>
      </c>
      <c r="K5673" s="10" t="s">
        <v>29</v>
      </c>
      <c r="L5673" s="0" t="str">
        <f aca="false">LEFT(C5673,9)</f>
        <v>Local pro</v>
      </c>
      <c r="M5673" s="13" t="str">
        <f aca="false">LEFT(F5673,9)</f>
        <v>SACI-SCCV</v>
      </c>
      <c r="N5673" s="2" t="str">
        <f aca="false">LEFT(G5673,9)</f>
        <v>SACI-SCCV</v>
      </c>
      <c r="O5673" s="2" t="n">
        <f aca="false">MONTH(I5673)</f>
        <v>9</v>
      </c>
      <c r="P5673" s="2" t="str">
        <f aca="false">LEFT(H5673,10)</f>
        <v>MC -Gambet</v>
      </c>
      <c r="Q5673" s="12" t="n">
        <f aca="false">J5673-I5673</f>
        <v>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70.33</v>
      </c>
      <c r="E5674" s="0" t="n">
        <v>148000</v>
      </c>
      <c r="F5674" s="10" t="s">
        <v>19</v>
      </c>
      <c r="G5674" s="10" t="s">
        <v>19</v>
      </c>
      <c r="H5674" s="10" t="s">
        <v>56</v>
      </c>
      <c r="I5674" s="11" t="n">
        <v>43720</v>
      </c>
      <c r="J5674" s="11" t="n">
        <v>43728</v>
      </c>
      <c r="K5674" s="10" t="s">
        <v>21</v>
      </c>
      <c r="L5674" s="0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9</v>
      </c>
      <c r="P5674" s="2" t="str">
        <f aca="false">LEFT(H5674,10)</f>
        <v>MC -Figuer</v>
      </c>
      <c r="Q5674" s="12" t="n">
        <f aca="false">J5674-I5674</f>
        <v>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17</v>
      </c>
      <c r="D5675" s="0" t="n">
        <v>82.11</v>
      </c>
      <c r="E5675" s="0" t="n">
        <v>180000</v>
      </c>
      <c r="F5675" s="10" t="s">
        <v>19</v>
      </c>
      <c r="G5675" s="10" t="s">
        <v>19</v>
      </c>
      <c r="H5675" s="10" t="s">
        <v>46</v>
      </c>
      <c r="I5675" s="11" t="n">
        <v>43720</v>
      </c>
      <c r="J5675" s="11" t="n">
        <v>43728</v>
      </c>
      <c r="K5675" s="10" t="s">
        <v>21</v>
      </c>
      <c r="L5675" s="0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9</v>
      </c>
      <c r="P5675" s="2" t="str">
        <f aca="false">LEFT(H5675,10)</f>
        <v>CA -Lemass</v>
      </c>
      <c r="Q5675" s="12" t="n">
        <f aca="false">J5675-I5675</f>
        <v>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61.34</v>
      </c>
      <c r="E5676" s="0" t="n">
        <v>165000</v>
      </c>
      <c r="F5676" s="10" t="s">
        <v>45</v>
      </c>
      <c r="G5676" s="10" t="s">
        <v>19</v>
      </c>
      <c r="H5676" s="0"/>
      <c r="I5676" s="11" t="n">
        <v>43720</v>
      </c>
      <c r="J5676" s="11" t="n">
        <v>43728</v>
      </c>
      <c r="K5676" s="10" t="s">
        <v>21</v>
      </c>
      <c r="L5676" s="0" t="str">
        <f aca="false">LEFT(C5676,9)</f>
        <v>Apparteme</v>
      </c>
      <c r="M5676" s="13" t="str">
        <f aca="false">LEFT(F5676,9)</f>
        <v>SACI-SCCV</v>
      </c>
      <c r="N5676" s="2" t="str">
        <f aca="false">LEFT(G5676,9)</f>
        <v>Particuli</v>
      </c>
      <c r="O5676" s="2" t="n">
        <f aca="false">MONTH(I5676)</f>
        <v>9</v>
      </c>
      <c r="P5676" s="2" t="str">
        <f aca="false">LEFT(H5676,10)</f>
        <v/>
      </c>
      <c r="Q5676" s="12" t="n">
        <f aca="false">J5676-I5676</f>
        <v>8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51.87</v>
      </c>
      <c r="E5677" s="0" t="n">
        <v>130000</v>
      </c>
      <c r="F5677" s="10" t="s">
        <v>45</v>
      </c>
      <c r="G5677" s="0"/>
      <c r="H5677" s="10" t="s">
        <v>56</v>
      </c>
      <c r="I5677" s="11" t="n">
        <v>43720</v>
      </c>
      <c r="J5677" s="11" t="n">
        <v>43728</v>
      </c>
      <c r="K5677" s="10" t="s">
        <v>21</v>
      </c>
      <c r="L5677" s="0" t="str">
        <f aca="false">LEFT(C5677,9)</f>
        <v>Apparteme</v>
      </c>
      <c r="M5677" s="13" t="str">
        <f aca="false">LEFT(F5677,9)</f>
        <v>SACI-SCCV</v>
      </c>
      <c r="N5677" s="2" t="str">
        <f aca="false">LEFT(G5677,9)</f>
        <v/>
      </c>
      <c r="O5677" s="2" t="n">
        <f aca="false">MONTH(I5677)</f>
        <v>9</v>
      </c>
      <c r="P5677" s="2" t="str">
        <f aca="false">LEFT(H5677,10)</f>
        <v>MC -Figuer</v>
      </c>
      <c r="Q5677" s="12" t="n">
        <f aca="false">J5677-I5677</f>
        <v>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9</v>
      </c>
      <c r="D5678" s="0" t="n">
        <v>125</v>
      </c>
      <c r="E5678" s="0" t="n">
        <v>430000</v>
      </c>
      <c r="F5678" s="10" t="s">
        <v>19</v>
      </c>
      <c r="G5678" s="10" t="s">
        <v>19</v>
      </c>
      <c r="H5678" s="10" t="s">
        <v>47</v>
      </c>
      <c r="I5678" s="11" t="n">
        <v>43720</v>
      </c>
      <c r="J5678" s="11" t="n">
        <v>43728</v>
      </c>
      <c r="K5678" s="10" t="s">
        <v>21</v>
      </c>
      <c r="L5678" s="0" t="str">
        <f aca="false">LEFT(C5678,9)</f>
        <v>Villa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9</v>
      </c>
      <c r="P5678" s="2" t="str">
        <f aca="false">LEFT(H5678,10)</f>
        <v>PA -Aiguer</v>
      </c>
      <c r="Q5678" s="12" t="n">
        <f aca="false">J5678-I5678</f>
        <v>8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40</v>
      </c>
      <c r="E5679" s="0" t="n">
        <v>120000</v>
      </c>
      <c r="F5679" s="10" t="s">
        <v>19</v>
      </c>
      <c r="G5679" s="10" t="s">
        <v>19</v>
      </c>
      <c r="H5679" s="10" t="s">
        <v>37</v>
      </c>
      <c r="I5679" s="11" t="n">
        <v>43720</v>
      </c>
      <c r="J5679" s="11" t="n">
        <v>43728</v>
      </c>
      <c r="K5679" s="10" t="s">
        <v>29</v>
      </c>
      <c r="L5679" s="0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9</v>
      </c>
      <c r="P5679" s="2" t="str">
        <f aca="false">LEFT(H5679,10)</f>
        <v>PM -Port M</v>
      </c>
      <c r="Q5679" s="12" t="n">
        <f aca="false">J5679-I5679</f>
        <v>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48.52</v>
      </c>
      <c r="E5680" s="0" t="n">
        <v>124500</v>
      </c>
      <c r="F5680" s="10" t="s">
        <v>19</v>
      </c>
      <c r="G5680" s="10" t="s">
        <v>19</v>
      </c>
      <c r="H5680" s="10" t="s">
        <v>35</v>
      </c>
      <c r="I5680" s="11" t="n">
        <v>43720</v>
      </c>
      <c r="J5680" s="11" t="n">
        <v>43746</v>
      </c>
      <c r="K5680" s="10" t="s">
        <v>21</v>
      </c>
      <c r="L5680" s="0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9</v>
      </c>
      <c r="P5680" s="2" t="str">
        <f aca="false">LEFT(H5680,10)</f>
        <v>CE -Alco</v>
      </c>
      <c r="Q5680" s="12" t="n">
        <f aca="false">J5680-I5680</f>
        <v>26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2</v>
      </c>
      <c r="D5681" s="0"/>
      <c r="E5681" s="0" t="n">
        <v>1</v>
      </c>
      <c r="F5681" s="10" t="s">
        <v>45</v>
      </c>
      <c r="G5681" s="10" t="s">
        <v>45</v>
      </c>
      <c r="H5681" s="0"/>
      <c r="I5681" s="11" t="n">
        <v>43720</v>
      </c>
      <c r="J5681" s="11" t="n">
        <v>43746</v>
      </c>
      <c r="K5681" s="0"/>
      <c r="L5681" s="0" t="str">
        <f aca="false">LEFT(C5681,9)</f>
        <v>Divers</v>
      </c>
      <c r="M5681" s="13" t="str">
        <f aca="false">LEFT(F5681,9)</f>
        <v>SACI-SCCV</v>
      </c>
      <c r="N5681" s="2" t="str">
        <f aca="false">LEFT(G5681,9)</f>
        <v>SACI-SCCV</v>
      </c>
      <c r="O5681" s="2" t="n">
        <f aca="false">MONTH(I5681)</f>
        <v>9</v>
      </c>
      <c r="P5681" s="2" t="str">
        <f aca="false">LEFT(H5681,10)</f>
        <v/>
      </c>
      <c r="Q5681" s="12" t="n">
        <f aca="false">J5681-I5681</f>
        <v>26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17</v>
      </c>
      <c r="D5682" s="0" t="n">
        <v>34</v>
      </c>
      <c r="E5682" s="0" t="n">
        <v>75000</v>
      </c>
      <c r="F5682" s="10" t="s">
        <v>19</v>
      </c>
      <c r="G5682" s="10" t="s">
        <v>74</v>
      </c>
      <c r="H5682" s="0"/>
      <c r="I5682" s="11" t="n">
        <v>43720</v>
      </c>
      <c r="J5682" s="11" t="n">
        <v>43742</v>
      </c>
      <c r="K5682" s="10" t="s">
        <v>29</v>
      </c>
      <c r="L5682" s="0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Notaire</v>
      </c>
      <c r="O5682" s="2" t="n">
        <f aca="false">MONTH(I5682)</f>
        <v>9</v>
      </c>
      <c r="P5682" s="2" t="str">
        <f aca="false">LEFT(H5682,10)</f>
        <v/>
      </c>
      <c r="Q5682" s="12" t="n">
        <f aca="false">J5682-I5682</f>
        <v>2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71.5</v>
      </c>
      <c r="E5683" s="0" t="n">
        <v>163000</v>
      </c>
      <c r="F5683" s="10" t="s">
        <v>19</v>
      </c>
      <c r="G5683" s="10" t="s">
        <v>19</v>
      </c>
      <c r="H5683" s="10" t="s">
        <v>51</v>
      </c>
      <c r="I5683" s="11" t="n">
        <v>43720</v>
      </c>
      <c r="J5683" s="11" t="n">
        <v>43746</v>
      </c>
      <c r="K5683" s="10" t="s">
        <v>21</v>
      </c>
      <c r="L5683" s="0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9</v>
      </c>
      <c r="P5683" s="2" t="str">
        <f aca="false">LEFT(H5683,10)</f>
        <v>CE -Les Cé</v>
      </c>
      <c r="Q5683" s="12" t="n">
        <f aca="false">J5683-I5683</f>
        <v>26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39</v>
      </c>
      <c r="D5684" s="0" t="n">
        <v>232</v>
      </c>
      <c r="E5684" s="0" t="n">
        <v>755000</v>
      </c>
      <c r="F5684" s="10" t="s">
        <v>19</v>
      </c>
      <c r="G5684" s="10" t="s">
        <v>19</v>
      </c>
      <c r="H5684" s="10" t="s">
        <v>48</v>
      </c>
      <c r="I5684" s="11" t="n">
        <v>43720</v>
      </c>
      <c r="J5684" s="11" t="n">
        <v>43746</v>
      </c>
      <c r="K5684" s="10" t="s">
        <v>21</v>
      </c>
      <c r="L5684" s="0" t="str">
        <f aca="false">LEFT(C5684,9)</f>
        <v>Villa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9</v>
      </c>
      <c r="P5684" s="2" t="str">
        <f aca="false">LEFT(H5684,10)</f>
        <v>CE -La Cha</v>
      </c>
      <c r="Q5684" s="12" t="n">
        <f aca="false">J5684-I5684</f>
        <v>26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60</v>
      </c>
      <c r="D5685" s="0" t="n">
        <v>218</v>
      </c>
      <c r="E5685" s="0" t="n">
        <v>175000</v>
      </c>
      <c r="F5685" s="10" t="s">
        <v>45</v>
      </c>
      <c r="G5685" s="10" t="s">
        <v>19</v>
      </c>
      <c r="H5685" s="0"/>
      <c r="I5685" s="11" t="n">
        <v>43720</v>
      </c>
      <c r="J5685" s="11" t="n">
        <v>43746</v>
      </c>
      <c r="K5685" s="10" t="s">
        <v>21</v>
      </c>
      <c r="L5685" s="0" t="str">
        <f aca="false">LEFT(C5685,9)</f>
        <v>Local pro</v>
      </c>
      <c r="M5685" s="13" t="str">
        <f aca="false">LEFT(F5685,9)</f>
        <v>SACI-SCCV</v>
      </c>
      <c r="N5685" s="2" t="str">
        <f aca="false">LEFT(G5685,9)</f>
        <v>Particuli</v>
      </c>
      <c r="O5685" s="2" t="n">
        <f aca="false">MONTH(I5685)</f>
        <v>9</v>
      </c>
      <c r="P5685" s="2" t="str">
        <f aca="false">LEFT(H5685,10)</f>
        <v/>
      </c>
      <c r="Q5685" s="12" t="n">
        <f aca="false">J5685-I5685</f>
        <v>26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60</v>
      </c>
      <c r="D5686" s="0" t="n">
        <v>215</v>
      </c>
      <c r="E5686" s="0" t="n">
        <v>175000</v>
      </c>
      <c r="F5686" s="10" t="s">
        <v>45</v>
      </c>
      <c r="G5686" s="10" t="s">
        <v>19</v>
      </c>
      <c r="H5686" s="0"/>
      <c r="I5686" s="11" t="n">
        <v>43720</v>
      </c>
      <c r="J5686" s="11" t="n">
        <v>43746</v>
      </c>
      <c r="K5686" s="10" t="s">
        <v>21</v>
      </c>
      <c r="L5686" s="0" t="str">
        <f aca="false">LEFT(C5686,9)</f>
        <v>Local pro</v>
      </c>
      <c r="M5686" s="13" t="str">
        <f aca="false">LEFT(F5686,9)</f>
        <v>SACI-SCCV</v>
      </c>
      <c r="N5686" s="2" t="str">
        <f aca="false">LEFT(G5686,9)</f>
        <v>Particuli</v>
      </c>
      <c r="O5686" s="2" t="n">
        <f aca="false">MONTH(I5686)</f>
        <v>9</v>
      </c>
      <c r="P5686" s="2" t="str">
        <f aca="false">LEFT(H5686,10)</f>
        <v/>
      </c>
      <c r="Q5686" s="12" t="n">
        <f aca="false">J5686-I5686</f>
        <v>26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7</v>
      </c>
      <c r="D5687" s="0" t="n">
        <v>19.8</v>
      </c>
      <c r="E5687" s="0" t="n">
        <v>45500</v>
      </c>
      <c r="F5687" s="10" t="s">
        <v>19</v>
      </c>
      <c r="G5687" s="10" t="s">
        <v>19</v>
      </c>
      <c r="H5687" s="10" t="s">
        <v>73</v>
      </c>
      <c r="I5687" s="11" t="n">
        <v>43720</v>
      </c>
      <c r="J5687" s="11" t="n">
        <v>43746</v>
      </c>
      <c r="K5687" s="10" t="s">
        <v>21</v>
      </c>
      <c r="L5687" s="0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9</v>
      </c>
      <c r="P5687" s="2" t="str">
        <f aca="false">LEFT(H5687,10)</f>
        <v>PA -Prés A</v>
      </c>
      <c r="Q5687" s="12" t="n">
        <f aca="false">J5687-I5687</f>
        <v>26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62.41</v>
      </c>
      <c r="E5688" s="0" t="n">
        <v>205000</v>
      </c>
      <c r="F5688" s="10" t="s">
        <v>19</v>
      </c>
      <c r="G5688" s="10" t="s">
        <v>19</v>
      </c>
      <c r="H5688" s="10" t="s">
        <v>43</v>
      </c>
      <c r="I5688" s="11" t="n">
        <v>43720</v>
      </c>
      <c r="J5688" s="11" t="n">
        <v>43746</v>
      </c>
      <c r="K5688" s="10" t="s">
        <v>42</v>
      </c>
      <c r="L5688" s="0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9</v>
      </c>
      <c r="P5688" s="2" t="str">
        <f aca="false">LEFT(H5688,10)</f>
        <v>HF -Hopita</v>
      </c>
      <c r="Q5688" s="12" t="n">
        <f aca="false">J5688-I5688</f>
        <v>26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8.9</v>
      </c>
      <c r="E5689" s="0" t="n">
        <v>220000</v>
      </c>
      <c r="F5689" s="10" t="s">
        <v>19</v>
      </c>
      <c r="G5689" s="10" t="s">
        <v>19</v>
      </c>
      <c r="H5689" s="10" t="s">
        <v>20</v>
      </c>
      <c r="I5689" s="11" t="n">
        <v>43720</v>
      </c>
      <c r="J5689" s="11" t="n">
        <v>43746</v>
      </c>
      <c r="K5689" s="10" t="s">
        <v>42</v>
      </c>
      <c r="L5689" s="0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9</v>
      </c>
      <c r="P5689" s="2" t="str">
        <f aca="false">LEFT(H5689,10)</f>
        <v>PM -Millén</v>
      </c>
      <c r="Q5689" s="12" t="n">
        <f aca="false">J5689-I5689</f>
        <v>26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17</v>
      </c>
      <c r="D5690" s="0" t="n">
        <v>69.11</v>
      </c>
      <c r="E5690" s="0" t="n">
        <v>170000</v>
      </c>
      <c r="F5690" s="10" t="s">
        <v>45</v>
      </c>
      <c r="G5690" s="10" t="s">
        <v>19</v>
      </c>
      <c r="H5690" s="10" t="s">
        <v>47</v>
      </c>
      <c r="I5690" s="11" t="n">
        <v>43720</v>
      </c>
      <c r="J5690" s="11" t="n">
        <v>43728</v>
      </c>
      <c r="K5690" s="10" t="s">
        <v>29</v>
      </c>
      <c r="L5690" s="0" t="str">
        <f aca="false">LEFT(C5690,9)</f>
        <v>Apparteme</v>
      </c>
      <c r="M5690" s="13" t="str">
        <f aca="false">LEFT(F5690,9)</f>
        <v>SACI-SCCV</v>
      </c>
      <c r="N5690" s="2" t="str">
        <f aca="false">LEFT(G5690,9)</f>
        <v>Particuli</v>
      </c>
      <c r="O5690" s="2" t="n">
        <f aca="false">MONTH(I5690)</f>
        <v>9</v>
      </c>
      <c r="P5690" s="2" t="str">
        <f aca="false">LEFT(H5690,10)</f>
        <v>PA -Aiguer</v>
      </c>
      <c r="Q5690" s="12" t="n">
        <f aca="false">J5690-I5690</f>
        <v>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7</v>
      </c>
      <c r="D5691" s="0" t="n">
        <v>45.55</v>
      </c>
      <c r="E5691" s="0" t="n">
        <v>159000</v>
      </c>
      <c r="F5691" s="10" t="s">
        <v>19</v>
      </c>
      <c r="G5691" s="10" t="s">
        <v>19</v>
      </c>
      <c r="H5691" s="10" t="s">
        <v>47</v>
      </c>
      <c r="I5691" s="11" t="n">
        <v>43720</v>
      </c>
      <c r="J5691" s="11" t="n">
        <v>43728</v>
      </c>
      <c r="K5691" s="10" t="s">
        <v>29</v>
      </c>
      <c r="L5691" s="0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9</v>
      </c>
      <c r="P5691" s="2" t="str">
        <f aca="false">LEFT(H5691,10)</f>
        <v>PA -Aiguer</v>
      </c>
      <c r="Q5691" s="12" t="n">
        <f aca="false">J5691-I5691</f>
        <v>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30</v>
      </c>
      <c r="D5692" s="0" t="n">
        <v>69.38</v>
      </c>
      <c r="E5692" s="0" t="n">
        <v>285000</v>
      </c>
      <c r="F5692" s="10" t="s">
        <v>19</v>
      </c>
      <c r="G5692" s="0"/>
      <c r="H5692" s="10" t="s">
        <v>31</v>
      </c>
      <c r="I5692" s="11" t="n">
        <v>43720</v>
      </c>
      <c r="J5692" s="11" t="n">
        <v>43728</v>
      </c>
      <c r="K5692" s="10" t="s">
        <v>21</v>
      </c>
      <c r="L5692" s="0" t="str">
        <f aca="false">LEFT(C5692,9)</f>
        <v>Apparteme</v>
      </c>
      <c r="M5692" s="13" t="str">
        <f aca="false">LEFT(F5692,9)</f>
        <v>Particuli</v>
      </c>
      <c r="N5692" s="2" t="str">
        <f aca="false">LEFT(G5692,9)</f>
        <v/>
      </c>
      <c r="O5692" s="2" t="n">
        <f aca="false">MONTH(I5692)</f>
        <v>9</v>
      </c>
      <c r="P5692" s="2" t="str">
        <f aca="false">LEFT(H5692,10)</f>
        <v>MC -Centre</v>
      </c>
      <c r="Q5692" s="12" t="n">
        <f aca="false">J5692-I5692</f>
        <v>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3</v>
      </c>
      <c r="D5693" s="0" t="n">
        <v>84.41</v>
      </c>
      <c r="E5693" s="0" t="n">
        <v>270000</v>
      </c>
      <c r="F5693" s="10" t="s">
        <v>19</v>
      </c>
      <c r="G5693" s="10" t="s">
        <v>19</v>
      </c>
      <c r="H5693" s="10" t="s">
        <v>59</v>
      </c>
      <c r="I5693" s="11" t="n">
        <v>43720</v>
      </c>
      <c r="J5693" s="11" t="n">
        <v>43746</v>
      </c>
      <c r="K5693" s="10" t="s">
        <v>21</v>
      </c>
      <c r="L5693" s="0" t="str">
        <f aca="false">LEFT(C5693,9)</f>
        <v>Parking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9</v>
      </c>
      <c r="P5693" s="2" t="str">
        <f aca="false">LEFT(H5693,10)</f>
        <v>PA -Saint </v>
      </c>
      <c r="Q5693" s="12" t="n">
        <f aca="false">J5693-I5693</f>
        <v>26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93.15</v>
      </c>
      <c r="E5694" s="0" t="n">
        <v>156000</v>
      </c>
      <c r="F5694" s="10" t="s">
        <v>19</v>
      </c>
      <c r="G5694" s="10" t="s">
        <v>19</v>
      </c>
      <c r="H5694" s="10" t="s">
        <v>35</v>
      </c>
      <c r="I5694" s="11" t="n">
        <v>43720</v>
      </c>
      <c r="J5694" s="11" t="n">
        <v>43746</v>
      </c>
      <c r="K5694" s="10" t="s">
        <v>21</v>
      </c>
      <c r="L5694" s="0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9</v>
      </c>
      <c r="P5694" s="2" t="str">
        <f aca="false">LEFT(H5694,10)</f>
        <v>CE -Alco</v>
      </c>
      <c r="Q5694" s="12" t="n">
        <f aca="false">J5694-I5694</f>
        <v>26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4.91</v>
      </c>
      <c r="E5695" s="0" t="n">
        <v>125000</v>
      </c>
      <c r="F5695" s="10" t="s">
        <v>19</v>
      </c>
      <c r="G5695" s="10" t="s">
        <v>19</v>
      </c>
      <c r="H5695" s="10" t="s">
        <v>51</v>
      </c>
      <c r="I5695" s="11" t="n">
        <v>43720</v>
      </c>
      <c r="J5695" s="11" t="n">
        <v>43746</v>
      </c>
      <c r="K5695" s="10" t="s">
        <v>21</v>
      </c>
      <c r="L5695" s="0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9</v>
      </c>
      <c r="P5695" s="2" t="str">
        <f aca="false">LEFT(H5695,10)</f>
        <v>CE -Les Cé</v>
      </c>
      <c r="Q5695" s="12" t="n">
        <f aca="false">J5695-I5695</f>
        <v>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36.83</v>
      </c>
      <c r="E5696" s="0" t="n">
        <v>72000</v>
      </c>
      <c r="F5696" s="10" t="s">
        <v>19</v>
      </c>
      <c r="G5696" s="10" t="s">
        <v>19</v>
      </c>
      <c r="H5696" s="10" t="s">
        <v>51</v>
      </c>
      <c r="I5696" s="11" t="n">
        <v>43720</v>
      </c>
      <c r="J5696" s="11" t="n">
        <v>43746</v>
      </c>
      <c r="K5696" s="10" t="s">
        <v>21</v>
      </c>
      <c r="L5696" s="0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9</v>
      </c>
      <c r="P5696" s="2" t="str">
        <f aca="false">LEFT(H5696,10)</f>
        <v>CE -Les Cé</v>
      </c>
      <c r="Q5696" s="12" t="n">
        <f aca="false">J5696-I5696</f>
        <v>26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60</v>
      </c>
      <c r="D5697" s="0" t="n">
        <v>212</v>
      </c>
      <c r="E5697" s="0" t="n">
        <v>175000</v>
      </c>
      <c r="F5697" s="10" t="s">
        <v>45</v>
      </c>
      <c r="G5697" s="10" t="s">
        <v>25</v>
      </c>
      <c r="H5697" s="0"/>
      <c r="I5697" s="11" t="n">
        <v>43720</v>
      </c>
      <c r="J5697" s="11" t="n">
        <v>43746</v>
      </c>
      <c r="K5697" s="10" t="s">
        <v>21</v>
      </c>
      <c r="L5697" s="0" t="str">
        <f aca="false">LEFT(C5697,9)</f>
        <v>Local pro</v>
      </c>
      <c r="M5697" s="13" t="str">
        <f aca="false">LEFT(F5697,9)</f>
        <v>SACI-SCCV</v>
      </c>
      <c r="N5697" s="2" t="str">
        <f aca="false">LEFT(G5697,9)</f>
        <v>SCI</v>
      </c>
      <c r="O5697" s="2" t="n">
        <f aca="false">MONTH(I5697)</f>
        <v>9</v>
      </c>
      <c r="P5697" s="2" t="str">
        <f aca="false">LEFT(H5697,10)</f>
        <v/>
      </c>
      <c r="Q5697" s="12" t="n">
        <f aca="false">J5697-I5697</f>
        <v>26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39</v>
      </c>
      <c r="D5698" s="0" t="n">
        <v>80.87</v>
      </c>
      <c r="E5698" s="0" t="n">
        <v>284000</v>
      </c>
      <c r="F5698" s="10" t="s">
        <v>19</v>
      </c>
      <c r="G5698" s="10" t="s">
        <v>19</v>
      </c>
      <c r="H5698" s="10" t="s">
        <v>65</v>
      </c>
      <c r="I5698" s="11" t="n">
        <v>43720</v>
      </c>
      <c r="J5698" s="11" t="n">
        <v>43746</v>
      </c>
      <c r="K5698" s="10" t="s">
        <v>42</v>
      </c>
      <c r="L5698" s="0" t="str">
        <f aca="false">LEFT(C5698,9)</f>
        <v>Villa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9</v>
      </c>
      <c r="P5698" s="2" t="str">
        <f aca="false">LEFT(H5698,10)</f>
        <v>MO -Hauts </v>
      </c>
      <c r="Q5698" s="12" t="n">
        <f aca="false">J5698-I5698</f>
        <v>26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0</v>
      </c>
      <c r="D5699" s="0" t="n">
        <v>217</v>
      </c>
      <c r="E5699" s="0" t="n">
        <v>175000</v>
      </c>
      <c r="F5699" s="10" t="s">
        <v>45</v>
      </c>
      <c r="G5699" s="10" t="s">
        <v>45</v>
      </c>
      <c r="H5699" s="0"/>
      <c r="I5699" s="11" t="n">
        <v>43720</v>
      </c>
      <c r="J5699" s="11" t="n">
        <v>43746</v>
      </c>
      <c r="K5699" s="10" t="s">
        <v>21</v>
      </c>
      <c r="L5699" s="0" t="str">
        <f aca="false">LEFT(C5699,9)</f>
        <v>Local pro</v>
      </c>
      <c r="M5699" s="13" t="str">
        <f aca="false">LEFT(F5699,9)</f>
        <v>SACI-SCCV</v>
      </c>
      <c r="N5699" s="2" t="str">
        <f aca="false">LEFT(G5699,9)</f>
        <v>SACI-SCCV</v>
      </c>
      <c r="O5699" s="2" t="n">
        <f aca="false">MONTH(I5699)</f>
        <v>9</v>
      </c>
      <c r="P5699" s="2" t="str">
        <f aca="false">LEFT(H5699,10)</f>
        <v/>
      </c>
      <c r="Q5699" s="12" t="n">
        <f aca="false">J5699-I5699</f>
        <v>26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76</v>
      </c>
      <c r="D5700" s="0" t="n">
        <v>212</v>
      </c>
      <c r="E5700" s="0" t="n">
        <v>182000</v>
      </c>
      <c r="F5700" s="10" t="s">
        <v>45</v>
      </c>
      <c r="G5700" s="10" t="s">
        <v>19</v>
      </c>
      <c r="H5700" s="0"/>
      <c r="I5700" s="11" t="n">
        <v>43720</v>
      </c>
      <c r="J5700" s="11" t="n">
        <v>43746</v>
      </c>
      <c r="K5700" s="10" t="s">
        <v>21</v>
      </c>
      <c r="L5700" s="0" t="str">
        <f aca="false">LEFT(C5700,9)</f>
        <v>Local </v>
      </c>
      <c r="M5700" s="13" t="str">
        <f aca="false">LEFT(F5700,9)</f>
        <v>SACI-SCCV</v>
      </c>
      <c r="N5700" s="2" t="str">
        <f aca="false">LEFT(G5700,9)</f>
        <v>Particuli</v>
      </c>
      <c r="O5700" s="2" t="n">
        <f aca="false">MONTH(I5700)</f>
        <v>9</v>
      </c>
      <c r="P5700" s="2" t="str">
        <f aca="false">LEFT(H5700,10)</f>
        <v/>
      </c>
      <c r="Q5700" s="12" t="n">
        <f aca="false">J5700-I5700</f>
        <v>26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39</v>
      </c>
      <c r="D5701" s="0" t="n">
        <v>89</v>
      </c>
      <c r="E5701" s="0" t="n">
        <v>254000</v>
      </c>
      <c r="F5701" s="10" t="s">
        <v>19</v>
      </c>
      <c r="G5701" s="10" t="s">
        <v>19</v>
      </c>
      <c r="H5701" s="10" t="s">
        <v>35</v>
      </c>
      <c r="I5701" s="11" t="n">
        <v>43720</v>
      </c>
      <c r="J5701" s="11" t="n">
        <v>43746</v>
      </c>
      <c r="K5701" s="10" t="s">
        <v>21</v>
      </c>
      <c r="L5701" s="0" t="str">
        <f aca="false">LEFT(C5701,9)</f>
        <v>Villa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9</v>
      </c>
      <c r="P5701" s="2" t="str">
        <f aca="false">LEFT(H5701,10)</f>
        <v>CE -Alco</v>
      </c>
      <c r="Q5701" s="12" t="n">
        <f aca="false">J5701-I5701</f>
        <v>26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19.83</v>
      </c>
      <c r="E5702" s="0" t="n">
        <v>84000</v>
      </c>
      <c r="F5702" s="10" t="s">
        <v>19</v>
      </c>
      <c r="G5702" s="10" t="s">
        <v>19</v>
      </c>
      <c r="H5702" s="10" t="s">
        <v>43</v>
      </c>
      <c r="I5702" s="11" t="n">
        <v>43720</v>
      </c>
      <c r="J5702" s="11" t="n">
        <v>43742</v>
      </c>
      <c r="K5702" s="10" t="s">
        <v>21</v>
      </c>
      <c r="L5702" s="0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9</v>
      </c>
      <c r="P5702" s="2" t="str">
        <f aca="false">LEFT(H5702,10)</f>
        <v>HF -Hopita</v>
      </c>
      <c r="Q5702" s="12" t="n">
        <f aca="false">J5702-I5702</f>
        <v>22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7</v>
      </c>
      <c r="D5703" s="0" t="n">
        <v>40.6</v>
      </c>
      <c r="E5703" s="0" t="n">
        <v>185000</v>
      </c>
      <c r="F5703" s="10" t="s">
        <v>19</v>
      </c>
      <c r="G5703" s="0"/>
      <c r="H5703" s="10" t="s">
        <v>37</v>
      </c>
      <c r="I5703" s="11" t="n">
        <v>43720</v>
      </c>
      <c r="J5703" s="11" t="n">
        <v>43746</v>
      </c>
      <c r="K5703" s="10" t="s">
        <v>21</v>
      </c>
      <c r="L5703" s="0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/>
      </c>
      <c r="O5703" s="2" t="n">
        <f aca="false">MONTH(I5703)</f>
        <v>9</v>
      </c>
      <c r="P5703" s="2" t="str">
        <f aca="false">LEFT(H5703,10)</f>
        <v>PM -Port M</v>
      </c>
      <c r="Q5703" s="12" t="n">
        <f aca="false">J5703-I5703</f>
        <v>26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55</v>
      </c>
      <c r="D5704" s="0" t="n">
        <v>207.08</v>
      </c>
      <c r="E5704" s="0" t="n">
        <v>650000</v>
      </c>
      <c r="F5704" s="10" t="s">
        <v>25</v>
      </c>
      <c r="G5704" s="10" t="s">
        <v>19</v>
      </c>
      <c r="H5704" s="0"/>
      <c r="I5704" s="11" t="n">
        <v>43721</v>
      </c>
      <c r="J5704" s="11" t="n">
        <v>43746</v>
      </c>
      <c r="K5704" s="10" t="s">
        <v>21</v>
      </c>
      <c r="L5704" s="0" t="str">
        <f aca="false">LEFT(C5704,9)</f>
        <v>Local com</v>
      </c>
      <c r="M5704" s="13" t="str">
        <f aca="false">LEFT(F5704,9)</f>
        <v>SCI</v>
      </c>
      <c r="N5704" s="2" t="str">
        <f aca="false">LEFT(G5704,9)</f>
        <v>Particuli</v>
      </c>
      <c r="O5704" s="2" t="n">
        <f aca="false">MONTH(I5704)</f>
        <v>9</v>
      </c>
      <c r="P5704" s="2" t="str">
        <f aca="false">LEFT(H5704,10)</f>
        <v/>
      </c>
      <c r="Q5704" s="12" t="n">
        <f aca="false">J5704-I5704</f>
        <v>25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21.36</v>
      </c>
      <c r="E5705" s="0" t="n">
        <v>82000</v>
      </c>
      <c r="F5705" s="10" t="s">
        <v>19</v>
      </c>
      <c r="G5705" s="10" t="s">
        <v>19</v>
      </c>
      <c r="H5705" s="10" t="s">
        <v>37</v>
      </c>
      <c r="I5705" s="11" t="n">
        <v>43721</v>
      </c>
      <c r="J5705" s="11" t="n">
        <v>43738</v>
      </c>
      <c r="K5705" s="10" t="s">
        <v>29</v>
      </c>
      <c r="L5705" s="0" t="str">
        <f aca="false">LEFT(C5705,9)</f>
        <v>Apparteme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9</v>
      </c>
      <c r="P5705" s="2" t="str">
        <f aca="false">LEFT(H5705,10)</f>
        <v>PM -Port M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42.55</v>
      </c>
      <c r="E5706" s="0" t="n">
        <v>157000</v>
      </c>
      <c r="F5706" s="10" t="s">
        <v>19</v>
      </c>
      <c r="G5706" s="10" t="s">
        <v>19</v>
      </c>
      <c r="H5706" s="10" t="s">
        <v>37</v>
      </c>
      <c r="I5706" s="11" t="n">
        <v>43721</v>
      </c>
      <c r="J5706" s="11" t="n">
        <v>43738</v>
      </c>
      <c r="K5706" s="10" t="s">
        <v>29</v>
      </c>
      <c r="L5706" s="0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9</v>
      </c>
      <c r="P5706" s="2" t="str">
        <f aca="false">LEFT(H5706,10)</f>
        <v>PM -Port M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1.8</v>
      </c>
      <c r="E5707" s="0" t="n">
        <v>115000</v>
      </c>
      <c r="F5707" s="10" t="s">
        <v>19</v>
      </c>
      <c r="G5707" s="10" t="s">
        <v>19</v>
      </c>
      <c r="H5707" s="10" t="s">
        <v>32</v>
      </c>
      <c r="I5707" s="11" t="n">
        <v>43721</v>
      </c>
      <c r="J5707" s="11" t="n">
        <v>43738</v>
      </c>
      <c r="K5707" s="10" t="s">
        <v>21</v>
      </c>
      <c r="L5707" s="0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9</v>
      </c>
      <c r="P5707" s="2" t="str">
        <f aca="false">LEFT(H5707,10)</f>
        <v>MC -Bouton</v>
      </c>
      <c r="Q5707" s="12" t="n">
        <f aca="false">J5707-I5707</f>
        <v>17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39</v>
      </c>
      <c r="D5708" s="0" t="n">
        <v>227</v>
      </c>
      <c r="E5708" s="0" t="n">
        <v>410000</v>
      </c>
      <c r="F5708" s="10" t="s">
        <v>45</v>
      </c>
      <c r="G5708" s="10" t="s">
        <v>19</v>
      </c>
      <c r="H5708" s="0"/>
      <c r="I5708" s="11" t="n">
        <v>43721</v>
      </c>
      <c r="J5708" s="11" t="n">
        <v>43738</v>
      </c>
      <c r="K5708" s="10" t="s">
        <v>21</v>
      </c>
      <c r="L5708" s="0" t="str">
        <f aca="false">LEFT(C5708,9)</f>
        <v>Villa</v>
      </c>
      <c r="M5708" s="13" t="str">
        <f aca="false">LEFT(F5708,9)</f>
        <v>SACI-SCCV</v>
      </c>
      <c r="N5708" s="2" t="str">
        <f aca="false">LEFT(G5708,9)</f>
        <v>Particuli</v>
      </c>
      <c r="O5708" s="2" t="n">
        <f aca="false">MONTH(I5708)</f>
        <v>9</v>
      </c>
      <c r="P5708" s="2" t="str">
        <f aca="false">LEFT(H5708,10)</f>
        <v/>
      </c>
      <c r="Q5708" s="12" t="n">
        <f aca="false">J5708-I5708</f>
        <v>17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42.69</v>
      </c>
      <c r="E5709" s="0" t="n">
        <v>160000</v>
      </c>
      <c r="F5709" s="10" t="s">
        <v>45</v>
      </c>
      <c r="G5709" s="10" t="s">
        <v>19</v>
      </c>
      <c r="H5709" s="10" t="s">
        <v>31</v>
      </c>
      <c r="I5709" s="11" t="n">
        <v>43721</v>
      </c>
      <c r="J5709" s="11" t="n">
        <v>43738</v>
      </c>
      <c r="K5709" s="10" t="s">
        <v>21</v>
      </c>
      <c r="L5709" s="0" t="str">
        <f aca="false">LEFT(C5709,9)</f>
        <v>Apparteme</v>
      </c>
      <c r="M5709" s="13" t="str">
        <f aca="false">LEFT(F5709,9)</f>
        <v>SACI-SCCV</v>
      </c>
      <c r="N5709" s="2" t="str">
        <f aca="false">LEFT(G5709,9)</f>
        <v>Particuli</v>
      </c>
      <c r="O5709" s="2" t="n">
        <f aca="false">MONTH(I5709)</f>
        <v>9</v>
      </c>
      <c r="P5709" s="2" t="str">
        <f aca="false">LEFT(H5709,10)</f>
        <v>MC -Centre</v>
      </c>
      <c r="Q5709" s="12" t="n">
        <f aca="false">J5709-I5709</f>
        <v>17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0.58</v>
      </c>
      <c r="E5710" s="0" t="n">
        <v>162000</v>
      </c>
      <c r="F5710" s="10" t="s">
        <v>19</v>
      </c>
      <c r="G5710" s="10" t="s">
        <v>19</v>
      </c>
      <c r="H5710" s="10" t="s">
        <v>47</v>
      </c>
      <c r="I5710" s="11" t="n">
        <v>43721</v>
      </c>
      <c r="J5710" s="11" t="n">
        <v>43746</v>
      </c>
      <c r="K5710" s="10" t="s">
        <v>21</v>
      </c>
      <c r="L5710" s="0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9</v>
      </c>
      <c r="P5710" s="2" t="str">
        <f aca="false">LEFT(H5710,10)</f>
        <v>PA -Aiguer</v>
      </c>
      <c r="Q5710" s="12" t="n">
        <f aca="false">J5710-I5710</f>
        <v>2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66.15</v>
      </c>
      <c r="E5711" s="0" t="n">
        <v>196000</v>
      </c>
      <c r="F5711" s="10" t="s">
        <v>19</v>
      </c>
      <c r="G5711" s="10" t="s">
        <v>19</v>
      </c>
      <c r="H5711" s="10" t="s">
        <v>54</v>
      </c>
      <c r="I5711" s="11" t="n">
        <v>43721</v>
      </c>
      <c r="J5711" s="11" t="n">
        <v>43746</v>
      </c>
      <c r="K5711" s="10" t="s">
        <v>29</v>
      </c>
      <c r="L5711" s="0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9</v>
      </c>
      <c r="P5711" s="2" t="str">
        <f aca="false">LEFT(H5711,10)</f>
        <v>CA -Pas du</v>
      </c>
      <c r="Q5711" s="12" t="n">
        <f aca="false">J5711-I5711</f>
        <v>2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2.51</v>
      </c>
      <c r="E5712" s="0" t="n">
        <v>110000</v>
      </c>
      <c r="F5712" s="10" t="s">
        <v>19</v>
      </c>
      <c r="G5712" s="10" t="s">
        <v>19</v>
      </c>
      <c r="H5712" s="10" t="s">
        <v>47</v>
      </c>
      <c r="I5712" s="11" t="n">
        <v>43721</v>
      </c>
      <c r="J5712" s="11" t="n">
        <v>43746</v>
      </c>
      <c r="K5712" s="10" t="s">
        <v>42</v>
      </c>
      <c r="L5712" s="0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9</v>
      </c>
      <c r="P5712" s="2" t="str">
        <f aca="false">LEFT(H5712,10)</f>
        <v>PA -Aiguer</v>
      </c>
      <c r="Q5712" s="12" t="n">
        <f aca="false">J5712-I5712</f>
        <v>25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64.31</v>
      </c>
      <c r="E5713" s="0" t="n">
        <v>103000</v>
      </c>
      <c r="F5713" s="10" t="s">
        <v>19</v>
      </c>
      <c r="G5713" s="10" t="s">
        <v>19</v>
      </c>
      <c r="H5713" s="10" t="s">
        <v>35</v>
      </c>
      <c r="I5713" s="11" t="n">
        <v>43721</v>
      </c>
      <c r="J5713" s="11" t="n">
        <v>43746</v>
      </c>
      <c r="K5713" s="10" t="s">
        <v>21</v>
      </c>
      <c r="L5713" s="0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9</v>
      </c>
      <c r="P5713" s="2" t="str">
        <f aca="false">LEFT(H5713,10)</f>
        <v>CE -Alco</v>
      </c>
      <c r="Q5713" s="12" t="n">
        <f aca="false">J5713-I5713</f>
        <v>25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4.17</v>
      </c>
      <c r="E5714" s="0" t="n">
        <v>333000</v>
      </c>
      <c r="F5714" s="10" t="s">
        <v>19</v>
      </c>
      <c r="G5714" s="10" t="s">
        <v>19</v>
      </c>
      <c r="H5714" s="10" t="s">
        <v>20</v>
      </c>
      <c r="I5714" s="11" t="n">
        <v>43721</v>
      </c>
      <c r="J5714" s="11" t="n">
        <v>43746</v>
      </c>
      <c r="K5714" s="10" t="s">
        <v>42</v>
      </c>
      <c r="L5714" s="0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9</v>
      </c>
      <c r="P5714" s="2" t="str">
        <f aca="false">LEFT(H5714,10)</f>
        <v>PM -Millén</v>
      </c>
      <c r="Q5714" s="12" t="n">
        <f aca="false">J5714-I5714</f>
        <v>25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30</v>
      </c>
      <c r="D5715" s="0" t="n">
        <v>33.04</v>
      </c>
      <c r="E5715" s="0" t="n">
        <v>40000</v>
      </c>
      <c r="F5715" s="10" t="s">
        <v>19</v>
      </c>
      <c r="G5715" s="10" t="s">
        <v>19</v>
      </c>
      <c r="H5715" s="10" t="s">
        <v>61</v>
      </c>
      <c r="I5715" s="11" t="n">
        <v>43721</v>
      </c>
      <c r="J5715" s="11" t="n">
        <v>43746</v>
      </c>
      <c r="K5715" s="10" t="s">
        <v>29</v>
      </c>
      <c r="L5715" s="0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9</v>
      </c>
      <c r="P5715" s="2" t="str">
        <f aca="false">LEFT(H5715,10)</f>
        <v>MO -La Pai</v>
      </c>
      <c r="Q5715" s="12" t="n">
        <f aca="false">J5715-I5715</f>
        <v>25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60</v>
      </c>
      <c r="D5716" s="0" t="n">
        <v>46.08</v>
      </c>
      <c r="E5716" s="0" t="n">
        <v>230000</v>
      </c>
      <c r="F5716" s="10" t="s">
        <v>45</v>
      </c>
      <c r="G5716" s="10" t="s">
        <v>45</v>
      </c>
      <c r="H5716" s="10" t="s">
        <v>20</v>
      </c>
      <c r="I5716" s="11" t="n">
        <v>43721</v>
      </c>
      <c r="J5716" s="11" t="n">
        <v>43746</v>
      </c>
      <c r="K5716" s="0"/>
      <c r="L5716" s="0" t="str">
        <f aca="false">LEFT(C5716,9)</f>
        <v>Local pro</v>
      </c>
      <c r="M5716" s="13" t="str">
        <f aca="false">LEFT(F5716,9)</f>
        <v>SACI-SCCV</v>
      </c>
      <c r="N5716" s="2" t="str">
        <f aca="false">LEFT(G5716,9)</f>
        <v>SACI-SCCV</v>
      </c>
      <c r="O5716" s="2" t="n">
        <f aca="false">MONTH(I5716)</f>
        <v>9</v>
      </c>
      <c r="P5716" s="2" t="str">
        <f aca="false">LEFT(H5716,10)</f>
        <v>PM -Millén</v>
      </c>
      <c r="Q5716" s="12" t="n">
        <f aca="false">J5716-I5716</f>
        <v>2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63</v>
      </c>
      <c r="D5717" s="0"/>
      <c r="E5717" s="0" t="n">
        <v>166000</v>
      </c>
      <c r="F5717" s="10" t="s">
        <v>25</v>
      </c>
      <c r="G5717" s="10" t="s">
        <v>19</v>
      </c>
      <c r="H5717" s="10" t="s">
        <v>43</v>
      </c>
      <c r="I5717" s="11" t="n">
        <v>43721</v>
      </c>
      <c r="J5717" s="11" t="n">
        <v>43746</v>
      </c>
      <c r="K5717" s="10" t="s">
        <v>21</v>
      </c>
      <c r="L5717" s="0" t="str">
        <f aca="false">LEFT(C5717,9)</f>
        <v>Terrain 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9</v>
      </c>
      <c r="P5717" s="2" t="str">
        <f aca="false">LEFT(H5717,10)</f>
        <v>HF -Hopita</v>
      </c>
      <c r="Q5717" s="12" t="n">
        <f aca="false">J5717-I5717</f>
        <v>25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42.11</v>
      </c>
      <c r="E5718" s="0" t="n">
        <v>114000</v>
      </c>
      <c r="F5718" s="10" t="s">
        <v>19</v>
      </c>
      <c r="G5718" s="10" t="s">
        <v>19</v>
      </c>
      <c r="H5718" s="10" t="s">
        <v>46</v>
      </c>
      <c r="I5718" s="11" t="n">
        <v>43721</v>
      </c>
      <c r="J5718" s="11" t="n">
        <v>43746</v>
      </c>
      <c r="K5718" s="10" t="s">
        <v>21</v>
      </c>
      <c r="L5718" s="0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9</v>
      </c>
      <c r="P5718" s="2" t="str">
        <f aca="false">LEFT(H5718,10)</f>
        <v>CA -Lemass</v>
      </c>
      <c r="Q5718" s="12" t="n">
        <f aca="false">J5718-I5718</f>
        <v>25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52.83</v>
      </c>
      <c r="E5719" s="0" t="n">
        <v>110000</v>
      </c>
      <c r="F5719" s="10" t="s">
        <v>19</v>
      </c>
      <c r="G5719" s="10" t="s">
        <v>19</v>
      </c>
      <c r="H5719" s="10" t="s">
        <v>59</v>
      </c>
      <c r="I5719" s="11" t="n">
        <v>43721</v>
      </c>
      <c r="J5719" s="11" t="n">
        <v>43746</v>
      </c>
      <c r="K5719" s="10" t="s">
        <v>21</v>
      </c>
      <c r="L5719" s="0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9</v>
      </c>
      <c r="P5719" s="2" t="str">
        <f aca="false">LEFT(H5719,10)</f>
        <v>PA -Saint </v>
      </c>
      <c r="Q5719" s="12" t="n">
        <f aca="false">J5719-I5719</f>
        <v>2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89</v>
      </c>
      <c r="E5720" s="0" t="n">
        <v>126000</v>
      </c>
      <c r="F5720" s="10" t="s">
        <v>19</v>
      </c>
      <c r="G5720" s="10" t="s">
        <v>19</v>
      </c>
      <c r="H5720" s="10" t="s">
        <v>26</v>
      </c>
      <c r="I5720" s="11" t="n">
        <v>43721</v>
      </c>
      <c r="J5720" s="11" t="n">
        <v>43746</v>
      </c>
      <c r="K5720" s="10" t="s">
        <v>21</v>
      </c>
      <c r="L5720" s="0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9</v>
      </c>
      <c r="P5720" s="2" t="str">
        <f aca="false">LEFT(H5720,10)</f>
        <v>HF -Aiguel</v>
      </c>
      <c r="Q5720" s="12" t="n">
        <f aca="false">J5720-I5720</f>
        <v>2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17.7</v>
      </c>
      <c r="E5721" s="0" t="n">
        <v>49000</v>
      </c>
      <c r="F5721" s="10" t="s">
        <v>19</v>
      </c>
      <c r="G5721" s="10" t="s">
        <v>19</v>
      </c>
      <c r="H5721" s="10" t="s">
        <v>35</v>
      </c>
      <c r="I5721" s="11" t="n">
        <v>43721</v>
      </c>
      <c r="J5721" s="11" t="n">
        <v>43746</v>
      </c>
      <c r="K5721" s="10" t="s">
        <v>21</v>
      </c>
      <c r="L5721" s="0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9</v>
      </c>
      <c r="P5721" s="2" t="str">
        <f aca="false">LEFT(H5721,10)</f>
        <v>CE -Alco</v>
      </c>
      <c r="Q5721" s="12" t="n">
        <f aca="false">J5721-I5721</f>
        <v>2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81.03</v>
      </c>
      <c r="E5722" s="0" t="n">
        <v>239000</v>
      </c>
      <c r="F5722" s="10" t="s">
        <v>19</v>
      </c>
      <c r="G5722" s="10" t="s">
        <v>19</v>
      </c>
      <c r="H5722" s="10" t="s">
        <v>20</v>
      </c>
      <c r="I5722" s="11" t="n">
        <v>43721</v>
      </c>
      <c r="J5722" s="11" t="n">
        <v>43746</v>
      </c>
      <c r="K5722" s="10" t="s">
        <v>29</v>
      </c>
      <c r="L5722" s="0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9</v>
      </c>
      <c r="P5722" s="2" t="str">
        <f aca="false">LEFT(H5722,10)</f>
        <v>PM -Millén</v>
      </c>
      <c r="Q5722" s="12" t="n">
        <f aca="false">J5722-I5722</f>
        <v>2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39</v>
      </c>
      <c r="D5723" s="0" t="n">
        <v>110</v>
      </c>
      <c r="E5723" s="0" t="n">
        <v>255000</v>
      </c>
      <c r="F5723" s="10" t="s">
        <v>19</v>
      </c>
      <c r="G5723" s="10" t="s">
        <v>19</v>
      </c>
      <c r="H5723" s="10" t="s">
        <v>48</v>
      </c>
      <c r="I5723" s="11" t="n">
        <v>43721</v>
      </c>
      <c r="J5723" s="11" t="n">
        <v>43746</v>
      </c>
      <c r="K5723" s="10" t="s">
        <v>42</v>
      </c>
      <c r="L5723" s="0" t="str">
        <f aca="false">LEFT(C5723,9)</f>
        <v>Villa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9</v>
      </c>
      <c r="P5723" s="2" t="str">
        <f aca="false">LEFT(H5723,10)</f>
        <v>CE -La Cha</v>
      </c>
      <c r="Q5723" s="12" t="n">
        <f aca="false">J5723-I5723</f>
        <v>2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59.18</v>
      </c>
      <c r="E5724" s="0" t="n">
        <v>263100</v>
      </c>
      <c r="F5724" s="10" t="s">
        <v>45</v>
      </c>
      <c r="G5724" s="10" t="s">
        <v>19</v>
      </c>
      <c r="H5724" s="10" t="s">
        <v>40</v>
      </c>
      <c r="I5724" s="11" t="n">
        <v>43721</v>
      </c>
      <c r="J5724" s="11" t="n">
        <v>43746</v>
      </c>
      <c r="K5724" s="10" t="s">
        <v>21</v>
      </c>
      <c r="L5724" s="0" t="str">
        <f aca="false">LEFT(C5724,9)</f>
        <v>Apparteme</v>
      </c>
      <c r="M5724" s="13" t="str">
        <f aca="false">LEFT(F5724,9)</f>
        <v>SACI-SCCV</v>
      </c>
      <c r="N5724" s="2" t="str">
        <f aca="false">LEFT(G5724,9)</f>
        <v>Particuli</v>
      </c>
      <c r="O5724" s="2" t="n">
        <f aca="false">MONTH(I5724)</f>
        <v>9</v>
      </c>
      <c r="P5724" s="2" t="str">
        <f aca="false">LEFT(H5724,10)</f>
        <v>CA -Croix </v>
      </c>
      <c r="Q5724" s="12" t="n">
        <f aca="false">J5724-I5724</f>
        <v>2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9</v>
      </c>
      <c r="D5725" s="0" t="n">
        <v>110</v>
      </c>
      <c r="E5725" s="0" t="n">
        <v>310000</v>
      </c>
      <c r="F5725" s="10" t="s">
        <v>19</v>
      </c>
      <c r="G5725" s="10" t="s">
        <v>19</v>
      </c>
      <c r="H5725" s="10" t="s">
        <v>41</v>
      </c>
      <c r="I5725" s="11" t="n">
        <v>43721</v>
      </c>
      <c r="J5725" s="11" t="n">
        <v>43746</v>
      </c>
      <c r="K5725" s="10" t="s">
        <v>21</v>
      </c>
      <c r="L5725" s="0" t="str">
        <f aca="false">LEFT(C5725,9)</f>
        <v>Villa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9</v>
      </c>
      <c r="P5725" s="2" t="str">
        <f aca="false">LEFT(H5725,10)</f>
        <v>CE -La Mar</v>
      </c>
      <c r="Q5725" s="12" t="n">
        <f aca="false">J5725-I5725</f>
        <v>2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51.06</v>
      </c>
      <c r="E5726" s="0" t="n">
        <v>149000</v>
      </c>
      <c r="F5726" s="10" t="s">
        <v>19</v>
      </c>
      <c r="G5726" s="10" t="s">
        <v>19</v>
      </c>
      <c r="H5726" s="10" t="s">
        <v>37</v>
      </c>
      <c r="I5726" s="11" t="n">
        <v>43721</v>
      </c>
      <c r="J5726" s="11" t="n">
        <v>43746</v>
      </c>
      <c r="K5726" s="10" t="s">
        <v>21</v>
      </c>
      <c r="L5726" s="0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9</v>
      </c>
      <c r="P5726" s="2" t="str">
        <f aca="false">LEFT(H5726,10)</f>
        <v>PM -Port M</v>
      </c>
      <c r="Q5726" s="12" t="n">
        <f aca="false">J5726-I5726</f>
        <v>2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54.21</v>
      </c>
      <c r="E5727" s="0" t="n">
        <v>70000</v>
      </c>
      <c r="F5727" s="10" t="s">
        <v>19</v>
      </c>
      <c r="G5727" s="10" t="s">
        <v>45</v>
      </c>
      <c r="H5727" s="10" t="s">
        <v>46</v>
      </c>
      <c r="I5727" s="11" t="n">
        <v>43721</v>
      </c>
      <c r="J5727" s="11" t="n">
        <v>43738</v>
      </c>
      <c r="K5727" s="10" t="s">
        <v>29</v>
      </c>
      <c r="L5727" s="0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SACI-SCCV</v>
      </c>
      <c r="O5727" s="2" t="n">
        <f aca="false">MONTH(I5727)</f>
        <v>9</v>
      </c>
      <c r="P5727" s="2" t="str">
        <f aca="false">LEFT(H5727,10)</f>
        <v>CA -Lemass</v>
      </c>
      <c r="Q5727" s="12" t="n">
        <f aca="false">J5727-I5727</f>
        <v>1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35.79</v>
      </c>
      <c r="E5728" s="0" t="n">
        <v>116000</v>
      </c>
      <c r="F5728" s="10" t="s">
        <v>19</v>
      </c>
      <c r="G5728" s="10" t="s">
        <v>45</v>
      </c>
      <c r="H5728" s="10" t="s">
        <v>28</v>
      </c>
      <c r="I5728" s="11" t="n">
        <v>43721</v>
      </c>
      <c r="J5728" s="11" t="n">
        <v>43738</v>
      </c>
      <c r="K5728" s="10" t="s">
        <v>21</v>
      </c>
      <c r="L5728" s="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SACI-SCCV</v>
      </c>
      <c r="O5728" s="2" t="n">
        <f aca="false">MONTH(I5728)</f>
        <v>9</v>
      </c>
      <c r="P5728" s="2" t="str">
        <f aca="false">LEFT(H5728,10)</f>
        <v>MC -Les Be</v>
      </c>
      <c r="Q5728" s="12" t="n">
        <f aca="false">J5728-I5728</f>
        <v>17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21.36</v>
      </c>
      <c r="E5729" s="0" t="n">
        <v>82000</v>
      </c>
      <c r="F5729" s="10" t="s">
        <v>19</v>
      </c>
      <c r="G5729" s="10" t="s">
        <v>19</v>
      </c>
      <c r="H5729" s="10" t="s">
        <v>37</v>
      </c>
      <c r="I5729" s="11" t="n">
        <v>43721</v>
      </c>
      <c r="J5729" s="11" t="n">
        <v>43738</v>
      </c>
      <c r="K5729" s="10" t="s">
        <v>29</v>
      </c>
      <c r="L5729" s="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9</v>
      </c>
      <c r="P5729" s="2" t="str">
        <f aca="false">LEFT(H5729,10)</f>
        <v>PM -Port M</v>
      </c>
      <c r="Q5729" s="12" t="n">
        <f aca="false">J5729-I5729</f>
        <v>17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94.7</v>
      </c>
      <c r="E5730" s="0" t="n">
        <v>335545</v>
      </c>
      <c r="F5730" s="10" t="s">
        <v>19</v>
      </c>
      <c r="G5730" s="10" t="s">
        <v>19</v>
      </c>
      <c r="H5730" s="10" t="s">
        <v>32</v>
      </c>
      <c r="I5730" s="11" t="n">
        <v>43721</v>
      </c>
      <c r="J5730" s="11" t="n">
        <v>43738</v>
      </c>
      <c r="K5730" s="10" t="s">
        <v>21</v>
      </c>
      <c r="L5730" s="0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9</v>
      </c>
      <c r="P5730" s="2" t="str">
        <f aca="false">LEFT(H5730,10)</f>
        <v>MC -Bouton</v>
      </c>
      <c r="Q5730" s="12" t="n">
        <f aca="false">J5730-I5730</f>
        <v>17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7</v>
      </c>
      <c r="D5731" s="0" t="n">
        <v>124.84</v>
      </c>
      <c r="E5731" s="0" t="n">
        <v>449000</v>
      </c>
      <c r="F5731" s="10" t="s">
        <v>45</v>
      </c>
      <c r="G5731" s="10" t="s">
        <v>19</v>
      </c>
      <c r="H5731" s="10" t="s">
        <v>23</v>
      </c>
      <c r="I5731" s="11" t="n">
        <v>43721</v>
      </c>
      <c r="J5731" s="11" t="n">
        <v>43738</v>
      </c>
      <c r="K5731" s="10" t="s">
        <v>21</v>
      </c>
      <c r="L5731" s="0" t="str">
        <f aca="false">LEFT(C5731,9)</f>
        <v>Apparteme</v>
      </c>
      <c r="M5731" s="13" t="str">
        <f aca="false">LEFT(F5731,9)</f>
        <v>SACI-SCCV</v>
      </c>
      <c r="N5731" s="2" t="str">
        <f aca="false">LEFT(G5731,9)</f>
        <v>Particuli</v>
      </c>
      <c r="O5731" s="2" t="n">
        <f aca="false">MONTH(I5731)</f>
        <v>9</v>
      </c>
      <c r="P5731" s="2" t="str">
        <f aca="false">LEFT(H5731,10)</f>
        <v>MC -Gambet</v>
      </c>
      <c r="Q5731" s="12" t="n">
        <f aca="false">J5731-I5731</f>
        <v>17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70.21</v>
      </c>
      <c r="E5732" s="0" t="n">
        <v>220000</v>
      </c>
      <c r="F5732" s="10" t="s">
        <v>19</v>
      </c>
      <c r="G5732" s="10" t="s">
        <v>45</v>
      </c>
      <c r="H5732" s="10" t="s">
        <v>38</v>
      </c>
      <c r="I5732" s="11" t="n">
        <v>43721</v>
      </c>
      <c r="J5732" s="11" t="n">
        <v>43738</v>
      </c>
      <c r="K5732" s="10" t="s">
        <v>42</v>
      </c>
      <c r="L5732" s="0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SACI-SCCV</v>
      </c>
      <c r="O5732" s="2" t="n">
        <f aca="false">MONTH(I5732)</f>
        <v>9</v>
      </c>
      <c r="P5732" s="2" t="str">
        <f aca="false">LEFT(H5732,10)</f>
        <v>MC -Gares</v>
      </c>
      <c r="Q5732" s="12" t="n">
        <f aca="false">J5732-I5732</f>
        <v>1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56.92</v>
      </c>
      <c r="E5733" s="0" t="n">
        <v>134600</v>
      </c>
      <c r="F5733" s="10" t="s">
        <v>19</v>
      </c>
      <c r="G5733" s="10" t="s">
        <v>19</v>
      </c>
      <c r="H5733" s="10" t="s">
        <v>47</v>
      </c>
      <c r="I5733" s="11" t="n">
        <v>43721</v>
      </c>
      <c r="J5733" s="11" t="n">
        <v>43738</v>
      </c>
      <c r="K5733" s="10" t="s">
        <v>21</v>
      </c>
      <c r="L5733" s="0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9</v>
      </c>
      <c r="P5733" s="2" t="str">
        <f aca="false">LEFT(H5733,10)</f>
        <v>PA -Aiguer</v>
      </c>
      <c r="Q5733" s="12" t="n">
        <f aca="false">J5733-I5733</f>
        <v>17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6.45</v>
      </c>
      <c r="E5734" s="0" t="n">
        <v>165000</v>
      </c>
      <c r="F5734" s="10" t="s">
        <v>19</v>
      </c>
      <c r="G5734" s="10" t="s">
        <v>19</v>
      </c>
      <c r="H5734" s="10" t="s">
        <v>28</v>
      </c>
      <c r="I5734" s="11" t="n">
        <v>43721</v>
      </c>
      <c r="J5734" s="11" t="n">
        <v>43738</v>
      </c>
      <c r="K5734" s="10" t="s">
        <v>21</v>
      </c>
      <c r="L5734" s="0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9</v>
      </c>
      <c r="P5734" s="2" t="str">
        <f aca="false">LEFT(H5734,10)</f>
        <v>MC -Les Be</v>
      </c>
      <c r="Q5734" s="12" t="n">
        <f aca="false">J5734-I5734</f>
        <v>17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78.29</v>
      </c>
      <c r="E5735" s="0" t="n">
        <v>198000</v>
      </c>
      <c r="F5735" s="10" t="s">
        <v>19</v>
      </c>
      <c r="G5735" s="10" t="s">
        <v>19</v>
      </c>
      <c r="H5735" s="10" t="s">
        <v>32</v>
      </c>
      <c r="I5735" s="11" t="n">
        <v>43721</v>
      </c>
      <c r="J5735" s="11" t="n">
        <v>43738</v>
      </c>
      <c r="K5735" s="10" t="s">
        <v>42</v>
      </c>
      <c r="L5735" s="0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9</v>
      </c>
      <c r="P5735" s="2" t="str">
        <f aca="false">LEFT(H5735,10)</f>
        <v>MC -Bouton</v>
      </c>
      <c r="Q5735" s="12" t="n">
        <f aca="false">J5735-I5735</f>
        <v>1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13.29</v>
      </c>
      <c r="E5736" s="0" t="n">
        <v>73500</v>
      </c>
      <c r="F5736" s="10" t="s">
        <v>19</v>
      </c>
      <c r="G5736" s="10" t="s">
        <v>19</v>
      </c>
      <c r="H5736" s="10" t="s">
        <v>26</v>
      </c>
      <c r="I5736" s="11" t="n">
        <v>43721</v>
      </c>
      <c r="J5736" s="11" t="n">
        <v>43746</v>
      </c>
      <c r="K5736" s="10" t="s">
        <v>21</v>
      </c>
      <c r="L5736" s="0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9</v>
      </c>
      <c r="P5736" s="2" t="str">
        <f aca="false">LEFT(H5736,10)</f>
        <v>HF -Aiguel</v>
      </c>
      <c r="Q5736" s="12" t="n">
        <f aca="false">J5736-I5736</f>
        <v>2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18.46</v>
      </c>
      <c r="E5737" s="0" t="n">
        <v>64000</v>
      </c>
      <c r="F5737" s="10" t="s">
        <v>19</v>
      </c>
      <c r="G5737" s="10" t="s">
        <v>45</v>
      </c>
      <c r="H5737" s="10" t="s">
        <v>35</v>
      </c>
      <c r="I5737" s="11" t="n">
        <v>43721</v>
      </c>
      <c r="J5737" s="11" t="n">
        <v>43746</v>
      </c>
      <c r="K5737" s="10" t="s">
        <v>21</v>
      </c>
      <c r="L5737" s="0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SACI-SCCV</v>
      </c>
      <c r="O5737" s="2" t="n">
        <f aca="false">MONTH(I5737)</f>
        <v>9</v>
      </c>
      <c r="P5737" s="2" t="str">
        <f aca="false">LEFT(H5737,10)</f>
        <v>CE -Alco</v>
      </c>
      <c r="Q5737" s="12" t="n">
        <f aca="false">J5737-I5737</f>
        <v>2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0.57</v>
      </c>
      <c r="E5738" s="0" t="n">
        <v>87600</v>
      </c>
      <c r="F5738" s="10" t="s">
        <v>25</v>
      </c>
      <c r="G5738" s="10" t="s">
        <v>19</v>
      </c>
      <c r="H5738" s="10" t="s">
        <v>51</v>
      </c>
      <c r="I5738" s="11" t="n">
        <v>43721</v>
      </c>
      <c r="J5738" s="11" t="n">
        <v>43746</v>
      </c>
      <c r="K5738" s="10" t="s">
        <v>29</v>
      </c>
      <c r="L5738" s="0" t="str">
        <f aca="false">LEFT(C5738,9)</f>
        <v>Apparteme</v>
      </c>
      <c r="M5738" s="13" t="str">
        <f aca="false">LEFT(F5738,9)</f>
        <v>SCI</v>
      </c>
      <c r="N5738" s="2" t="str">
        <f aca="false">LEFT(G5738,9)</f>
        <v>Particuli</v>
      </c>
      <c r="O5738" s="2" t="n">
        <f aca="false">MONTH(I5738)</f>
        <v>9</v>
      </c>
      <c r="P5738" s="2" t="str">
        <f aca="false">LEFT(H5738,10)</f>
        <v>CE -Les Cé</v>
      </c>
      <c r="Q5738" s="12" t="n">
        <f aca="false">J5738-I5738</f>
        <v>2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55</v>
      </c>
      <c r="D5739" s="0" t="n">
        <v>48.97</v>
      </c>
      <c r="E5739" s="0" t="n">
        <v>127000</v>
      </c>
      <c r="F5739" s="10" t="s">
        <v>25</v>
      </c>
      <c r="G5739" s="10" t="s">
        <v>19</v>
      </c>
      <c r="H5739" s="10" t="s">
        <v>38</v>
      </c>
      <c r="I5739" s="11" t="n">
        <v>43724</v>
      </c>
      <c r="J5739" s="11" t="n">
        <v>43763</v>
      </c>
      <c r="K5739" s="10" t="s">
        <v>29</v>
      </c>
      <c r="L5739" s="0" t="str">
        <f aca="false">LEFT(C5739,9)</f>
        <v>Local com</v>
      </c>
      <c r="M5739" s="13" t="str">
        <f aca="false">LEFT(F5739,9)</f>
        <v>SCI</v>
      </c>
      <c r="N5739" s="2" t="str">
        <f aca="false">LEFT(G5739,9)</f>
        <v>Particuli</v>
      </c>
      <c r="O5739" s="2" t="n">
        <f aca="false">MONTH(I5739)</f>
        <v>9</v>
      </c>
      <c r="P5739" s="2" t="str">
        <f aca="false">LEFT(H5739,10)</f>
        <v>MC -Gares</v>
      </c>
      <c r="Q5739" s="12" t="n">
        <f aca="false">J5739-I5739</f>
        <v>39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53.59</v>
      </c>
      <c r="E5740" s="0" t="n">
        <v>182000</v>
      </c>
      <c r="F5740" s="10" t="s">
        <v>19</v>
      </c>
      <c r="G5740" s="10" t="s">
        <v>19</v>
      </c>
      <c r="H5740" s="10" t="s">
        <v>32</v>
      </c>
      <c r="I5740" s="11" t="n">
        <v>43724</v>
      </c>
      <c r="J5740" s="11" t="n">
        <v>43735</v>
      </c>
      <c r="K5740" s="10" t="s">
        <v>21</v>
      </c>
      <c r="L5740" s="0" t="str">
        <f aca="false">LEFT(C5740,9)</f>
        <v>Apparteme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9</v>
      </c>
      <c r="P5740" s="2" t="str">
        <f aca="false">LEFT(H5740,10)</f>
        <v>MC -Bouton</v>
      </c>
      <c r="Q5740" s="12" t="n">
        <f aca="false">J5740-I5740</f>
        <v>11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169.35</v>
      </c>
      <c r="E5741" s="0" t="n">
        <v>555000</v>
      </c>
      <c r="F5741" s="10" t="s">
        <v>19</v>
      </c>
      <c r="G5741" s="10" t="s">
        <v>19</v>
      </c>
      <c r="H5741" s="10" t="s">
        <v>49</v>
      </c>
      <c r="I5741" s="11" t="n">
        <v>43724</v>
      </c>
      <c r="J5741" s="11" t="n">
        <v>43735</v>
      </c>
      <c r="K5741" s="10" t="s">
        <v>21</v>
      </c>
      <c r="L5741" s="0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9</v>
      </c>
      <c r="P5741" s="2" t="str">
        <f aca="false">LEFT(H5741,10)</f>
        <v>MC -Comédi</v>
      </c>
      <c r="Q5741" s="12" t="n">
        <f aca="false">J5741-I5741</f>
        <v>11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7.93</v>
      </c>
      <c r="E5742" s="0" t="n">
        <v>55000</v>
      </c>
      <c r="F5742" s="10" t="s">
        <v>19</v>
      </c>
      <c r="G5742" s="10" t="s">
        <v>25</v>
      </c>
      <c r="H5742" s="10" t="s">
        <v>43</v>
      </c>
      <c r="I5742" s="11" t="n">
        <v>43724</v>
      </c>
      <c r="J5742" s="11" t="n">
        <v>43746</v>
      </c>
      <c r="K5742" s="10" t="s">
        <v>29</v>
      </c>
      <c r="L5742" s="0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HF -Hopita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23.72</v>
      </c>
      <c r="E5743" s="0" t="n">
        <v>74000</v>
      </c>
      <c r="F5743" s="10" t="s">
        <v>19</v>
      </c>
      <c r="G5743" s="10" t="s">
        <v>19</v>
      </c>
      <c r="H5743" s="10" t="s">
        <v>58</v>
      </c>
      <c r="I5743" s="11" t="n">
        <v>43724</v>
      </c>
      <c r="J5743" s="11" t="n">
        <v>43746</v>
      </c>
      <c r="K5743" s="10" t="s">
        <v>21</v>
      </c>
      <c r="L5743" s="0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9</v>
      </c>
      <c r="P5743" s="2" t="str">
        <f aca="false">LEFT(H5743,10)</f>
        <v>MO -Cellen</v>
      </c>
      <c r="Q5743" s="12" t="n">
        <f aca="false">J5743-I5743</f>
        <v>22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30</v>
      </c>
      <c r="D5744" s="0" t="n">
        <v>33.23</v>
      </c>
      <c r="E5744" s="0" t="n">
        <v>40000</v>
      </c>
      <c r="F5744" s="10" t="s">
        <v>45</v>
      </c>
      <c r="G5744" s="10" t="s">
        <v>19</v>
      </c>
      <c r="H5744" s="10" t="s">
        <v>61</v>
      </c>
      <c r="I5744" s="11" t="n">
        <v>43724</v>
      </c>
      <c r="J5744" s="11" t="n">
        <v>43746</v>
      </c>
      <c r="K5744" s="10" t="s">
        <v>29</v>
      </c>
      <c r="L5744" s="0" t="str">
        <f aca="false">LEFT(C5744,9)</f>
        <v>Apparteme</v>
      </c>
      <c r="M5744" s="13" t="str">
        <f aca="false">LEFT(F5744,9)</f>
        <v>SACI-SCCV</v>
      </c>
      <c r="N5744" s="2" t="str">
        <f aca="false">LEFT(G5744,9)</f>
        <v>Particuli</v>
      </c>
      <c r="O5744" s="2" t="n">
        <f aca="false">MONTH(I5744)</f>
        <v>9</v>
      </c>
      <c r="P5744" s="2" t="str">
        <f aca="false">LEFT(H5744,10)</f>
        <v>MO -La Pai</v>
      </c>
      <c r="Q5744" s="12" t="n">
        <f aca="false">J5744-I5744</f>
        <v>22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47.55</v>
      </c>
      <c r="E5745" s="0" t="n">
        <v>190150</v>
      </c>
      <c r="F5745" s="10" t="s">
        <v>25</v>
      </c>
      <c r="G5745" s="10" t="s">
        <v>19</v>
      </c>
      <c r="H5745" s="10" t="s">
        <v>54</v>
      </c>
      <c r="I5745" s="11" t="n">
        <v>43724</v>
      </c>
      <c r="J5745" s="11" t="n">
        <v>43746</v>
      </c>
      <c r="K5745" s="10" t="s">
        <v>21</v>
      </c>
      <c r="L5745" s="0" t="str">
        <f aca="false">LEFT(C5745,9)</f>
        <v>Apparteme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9</v>
      </c>
      <c r="P5745" s="2" t="str">
        <f aca="false">LEFT(H5745,10)</f>
        <v>CA -Pas du</v>
      </c>
      <c r="Q5745" s="12" t="n">
        <f aca="false">J5745-I5745</f>
        <v>22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7.2</v>
      </c>
      <c r="E5746" s="0" t="n">
        <v>125000</v>
      </c>
      <c r="F5746" s="10" t="s">
        <v>19</v>
      </c>
      <c r="G5746" s="10" t="s">
        <v>19</v>
      </c>
      <c r="H5746" s="10" t="s">
        <v>43</v>
      </c>
      <c r="I5746" s="11" t="n">
        <v>43724</v>
      </c>
      <c r="J5746" s="11" t="n">
        <v>43746</v>
      </c>
      <c r="K5746" s="10" t="s">
        <v>42</v>
      </c>
      <c r="L5746" s="0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>Particuli</v>
      </c>
      <c r="O5746" s="2" t="n">
        <f aca="false">MONTH(I5746)</f>
        <v>9</v>
      </c>
      <c r="P5746" s="2" t="str">
        <f aca="false">LEFT(H5746,10)</f>
        <v>HF -Hopita</v>
      </c>
      <c r="Q5746" s="12" t="n">
        <f aca="false">J5746-I5746</f>
        <v>22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39</v>
      </c>
      <c r="D5747" s="0" t="n">
        <v>119</v>
      </c>
      <c r="E5747" s="0" t="n">
        <v>389000</v>
      </c>
      <c r="F5747" s="10" t="s">
        <v>19</v>
      </c>
      <c r="G5747" s="10" t="s">
        <v>19</v>
      </c>
      <c r="H5747" s="10" t="s">
        <v>64</v>
      </c>
      <c r="I5747" s="11" t="n">
        <v>43724</v>
      </c>
      <c r="J5747" s="11" t="n">
        <v>43746</v>
      </c>
      <c r="K5747" s="10" t="s">
        <v>21</v>
      </c>
      <c r="L5747" s="0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9</v>
      </c>
      <c r="P5747" s="2" t="str">
        <f aca="false">LEFT(H5747,10)</f>
        <v>PM -Pompig</v>
      </c>
      <c r="Q5747" s="12" t="n">
        <f aca="false">J5747-I5747</f>
        <v>22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7</v>
      </c>
      <c r="D5748" s="0" t="n">
        <v>21.97</v>
      </c>
      <c r="E5748" s="0" t="n">
        <v>77000</v>
      </c>
      <c r="F5748" s="10" t="s">
        <v>19</v>
      </c>
      <c r="G5748" s="10" t="s">
        <v>19</v>
      </c>
      <c r="H5748" s="10" t="s">
        <v>43</v>
      </c>
      <c r="I5748" s="11" t="n">
        <v>43724</v>
      </c>
      <c r="J5748" s="11" t="n">
        <v>43746</v>
      </c>
      <c r="K5748" s="10" t="s">
        <v>21</v>
      </c>
      <c r="L5748" s="0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9</v>
      </c>
      <c r="P5748" s="2" t="str">
        <f aca="false">LEFT(H5748,10)</f>
        <v>HF -Hopita</v>
      </c>
      <c r="Q5748" s="12" t="n">
        <f aca="false">J5748-I5748</f>
        <v>22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/>
      <c r="E5749" s="0" t="n">
        <v>140000</v>
      </c>
      <c r="F5749" s="10" t="s">
        <v>19</v>
      </c>
      <c r="G5749" s="10" t="s">
        <v>45</v>
      </c>
      <c r="H5749" s="10" t="s">
        <v>37</v>
      </c>
      <c r="I5749" s="11" t="n">
        <v>43724</v>
      </c>
      <c r="J5749" s="11" t="n">
        <v>43746</v>
      </c>
      <c r="K5749" s="10" t="s">
        <v>29</v>
      </c>
      <c r="L5749" s="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SACI-SCCV</v>
      </c>
      <c r="O5749" s="2" t="n">
        <f aca="false">MONTH(I5749)</f>
        <v>9</v>
      </c>
      <c r="P5749" s="2" t="str">
        <f aca="false">LEFT(H5749,10)</f>
        <v>PM -Port M</v>
      </c>
      <c r="Q5749" s="12" t="n">
        <f aca="false">J5749-I5749</f>
        <v>22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7</v>
      </c>
      <c r="D5750" s="0"/>
      <c r="E5750" s="0" t="n">
        <v>168000</v>
      </c>
      <c r="F5750" s="10" t="s">
        <v>19</v>
      </c>
      <c r="G5750" s="10" t="s">
        <v>19</v>
      </c>
      <c r="H5750" s="10" t="s">
        <v>20</v>
      </c>
      <c r="I5750" s="11" t="n">
        <v>43724</v>
      </c>
      <c r="J5750" s="11" t="n">
        <v>43746</v>
      </c>
      <c r="K5750" s="10" t="s">
        <v>42</v>
      </c>
      <c r="L5750" s="0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9</v>
      </c>
      <c r="P5750" s="2" t="str">
        <f aca="false">LEFT(H5750,10)</f>
        <v>PM -Millén</v>
      </c>
      <c r="Q5750" s="12" t="n">
        <f aca="false">J5750-I5750</f>
        <v>2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79.4</v>
      </c>
      <c r="E5751" s="0" t="n">
        <v>263000</v>
      </c>
      <c r="F5751" s="10" t="s">
        <v>19</v>
      </c>
      <c r="G5751" s="10" t="s">
        <v>19</v>
      </c>
      <c r="H5751" s="10" t="s">
        <v>23</v>
      </c>
      <c r="I5751" s="11" t="n">
        <v>43724</v>
      </c>
      <c r="J5751" s="11" t="n">
        <v>43738</v>
      </c>
      <c r="K5751" s="10" t="s">
        <v>21</v>
      </c>
      <c r="L5751" s="0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9</v>
      </c>
      <c r="P5751" s="2" t="str">
        <f aca="false">LEFT(H5751,10)</f>
        <v>MC -Gambet</v>
      </c>
      <c r="Q5751" s="12" t="n">
        <f aca="false">J5751-I5751</f>
        <v>14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7.1</v>
      </c>
      <c r="E5752" s="0" t="n">
        <v>95000</v>
      </c>
      <c r="F5752" s="10" t="s">
        <v>19</v>
      </c>
      <c r="G5752" s="10" t="s">
        <v>19</v>
      </c>
      <c r="H5752" s="10" t="s">
        <v>51</v>
      </c>
      <c r="I5752" s="11" t="n">
        <v>43724</v>
      </c>
      <c r="J5752" s="11" t="n">
        <v>43738</v>
      </c>
      <c r="K5752" s="10" t="s">
        <v>29</v>
      </c>
      <c r="L5752" s="0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9</v>
      </c>
      <c r="P5752" s="2" t="str">
        <f aca="false">LEFT(H5752,10)</f>
        <v>CE -Les Cé</v>
      </c>
      <c r="Q5752" s="12" t="n">
        <f aca="false">J5752-I5752</f>
        <v>14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86</v>
      </c>
      <c r="D5753" s="0"/>
      <c r="E5753" s="0" t="n">
        <v>1</v>
      </c>
      <c r="F5753" s="10" t="s">
        <v>45</v>
      </c>
      <c r="G5753" s="10" t="s">
        <v>19</v>
      </c>
      <c r="H5753" s="10" t="s">
        <v>28</v>
      </c>
      <c r="I5753" s="11" t="n">
        <v>43724</v>
      </c>
      <c r="J5753" s="11" t="n">
        <v>43738</v>
      </c>
      <c r="K5753" s="10" t="s">
        <v>42</v>
      </c>
      <c r="L5753" s="0" t="str">
        <f aca="false">LEFT(C5753,9)</f>
        <v>Combl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9</v>
      </c>
      <c r="P5753" s="2" t="str">
        <f aca="false">LEFT(H5753,10)</f>
        <v>MC -Les Be</v>
      </c>
      <c r="Q5753" s="12" t="n">
        <f aca="false">J5753-I5753</f>
        <v>14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34.32</v>
      </c>
      <c r="E5754" s="0" t="n">
        <v>117000</v>
      </c>
      <c r="F5754" s="10" t="s">
        <v>19</v>
      </c>
      <c r="G5754" s="10" t="s">
        <v>19</v>
      </c>
      <c r="H5754" s="10" t="s">
        <v>32</v>
      </c>
      <c r="I5754" s="11" t="n">
        <v>43724</v>
      </c>
      <c r="J5754" s="11" t="n">
        <v>43738</v>
      </c>
      <c r="K5754" s="10" t="s">
        <v>21</v>
      </c>
      <c r="L5754" s="0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9</v>
      </c>
      <c r="P5754" s="2" t="str">
        <f aca="false">LEFT(H5754,10)</f>
        <v>MC -Bouton</v>
      </c>
      <c r="Q5754" s="12" t="n">
        <f aca="false">J5754-I5754</f>
        <v>14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29.45</v>
      </c>
      <c r="E5755" s="0" t="n">
        <v>168000</v>
      </c>
      <c r="F5755" s="10" t="s">
        <v>19</v>
      </c>
      <c r="G5755" s="10" t="s">
        <v>19</v>
      </c>
      <c r="H5755" s="10" t="s">
        <v>28</v>
      </c>
      <c r="I5755" s="11" t="n">
        <v>43724</v>
      </c>
      <c r="J5755" s="11" t="n">
        <v>43738</v>
      </c>
      <c r="K5755" s="10" t="s">
        <v>21</v>
      </c>
      <c r="L5755" s="0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9</v>
      </c>
      <c r="P5755" s="2" t="str">
        <f aca="false">LEFT(H5755,10)</f>
        <v>MC -Les Be</v>
      </c>
      <c r="Q5755" s="12" t="n">
        <f aca="false">J5755-I5755</f>
        <v>14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27</v>
      </c>
      <c r="D5756" s="0" t="n">
        <v>43</v>
      </c>
      <c r="E5756" s="0" t="n">
        <v>170000</v>
      </c>
      <c r="F5756" s="10" t="s">
        <v>45</v>
      </c>
      <c r="G5756" s="0"/>
      <c r="H5756" s="10" t="s">
        <v>31</v>
      </c>
      <c r="I5756" s="11" t="n">
        <v>43724</v>
      </c>
      <c r="J5756" s="11" t="n">
        <v>43738</v>
      </c>
      <c r="K5756" s="10" t="s">
        <v>21</v>
      </c>
      <c r="L5756" s="0" t="str">
        <f aca="false">LEFT(C5756,9)</f>
        <v>Apparteme</v>
      </c>
      <c r="M5756" s="13" t="str">
        <f aca="false">LEFT(F5756,9)</f>
        <v>SACI-SCCV</v>
      </c>
      <c r="N5756" s="2" t="str">
        <f aca="false">LEFT(G5756,9)</f>
        <v/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4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39</v>
      </c>
      <c r="D5757" s="0" t="n">
        <v>151.13</v>
      </c>
      <c r="E5757" s="0" t="n">
        <v>325000</v>
      </c>
      <c r="F5757" s="10" t="s">
        <v>19</v>
      </c>
      <c r="G5757" s="10" t="s">
        <v>19</v>
      </c>
      <c r="H5757" s="10" t="s">
        <v>47</v>
      </c>
      <c r="I5757" s="11" t="n">
        <v>43724</v>
      </c>
      <c r="J5757" s="11" t="n">
        <v>43738</v>
      </c>
      <c r="K5757" s="10" t="s">
        <v>42</v>
      </c>
      <c r="L5757" s="0" t="str">
        <f aca="false">LEFT(C5757,9)</f>
        <v>Villa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9</v>
      </c>
      <c r="P5757" s="2" t="str">
        <f aca="false">LEFT(H5757,10)</f>
        <v>PA -Aiguer</v>
      </c>
      <c r="Q5757" s="12" t="n">
        <f aca="false">J5757-I5757</f>
        <v>14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61.84</v>
      </c>
      <c r="E5758" s="0" t="n">
        <v>60000</v>
      </c>
      <c r="F5758" s="10" t="s">
        <v>19</v>
      </c>
      <c r="G5758" s="10" t="s">
        <v>19</v>
      </c>
      <c r="H5758" s="10" t="s">
        <v>35</v>
      </c>
      <c r="I5758" s="11" t="n">
        <v>43724</v>
      </c>
      <c r="J5758" s="11" t="n">
        <v>43746</v>
      </c>
      <c r="K5758" s="10" t="s">
        <v>21</v>
      </c>
      <c r="L5758" s="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9</v>
      </c>
      <c r="P5758" s="2" t="str">
        <f aca="false">LEFT(H5758,10)</f>
        <v>CE -Alco</v>
      </c>
      <c r="Q5758" s="12" t="n">
        <f aca="false">J5758-I5758</f>
        <v>22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0</v>
      </c>
      <c r="D5759" s="0" t="n">
        <v>55.04</v>
      </c>
      <c r="E5759" s="0" t="n">
        <v>177000</v>
      </c>
      <c r="F5759" s="10" t="s">
        <v>45</v>
      </c>
      <c r="G5759" s="10" t="s">
        <v>19</v>
      </c>
      <c r="H5759" s="10" t="s">
        <v>51</v>
      </c>
      <c r="I5759" s="11" t="n">
        <v>43724</v>
      </c>
      <c r="J5759" s="11" t="n">
        <v>43738</v>
      </c>
      <c r="K5759" s="10" t="s">
        <v>29</v>
      </c>
      <c r="L5759" s="0" t="str">
        <f aca="false">LEFT(C5759,9)</f>
        <v>Apparteme</v>
      </c>
      <c r="M5759" s="13" t="str">
        <f aca="false">LEFT(F5759,9)</f>
        <v>SACI-SCCV</v>
      </c>
      <c r="N5759" s="2" t="str">
        <f aca="false">LEFT(G5759,9)</f>
        <v>Particuli</v>
      </c>
      <c r="O5759" s="2" t="n">
        <f aca="false">MONTH(I5759)</f>
        <v>9</v>
      </c>
      <c r="P5759" s="2" t="str">
        <f aca="false">LEFT(H5759,10)</f>
        <v>CE -Les Cé</v>
      </c>
      <c r="Q5759" s="12" t="n">
        <f aca="false">J5759-I5759</f>
        <v>14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5.02</v>
      </c>
      <c r="E5760" s="0" t="n">
        <v>132000</v>
      </c>
      <c r="F5760" s="10" t="s">
        <v>19</v>
      </c>
      <c r="G5760" s="10" t="s">
        <v>19</v>
      </c>
      <c r="H5760" s="10" t="s">
        <v>48</v>
      </c>
      <c r="I5760" s="11" t="n">
        <v>43724</v>
      </c>
      <c r="J5760" s="11" t="n">
        <v>43735</v>
      </c>
      <c r="K5760" s="10" t="s">
        <v>29</v>
      </c>
      <c r="L5760" s="0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9</v>
      </c>
      <c r="P5760" s="2" t="str">
        <f aca="false">LEFT(H5760,10)</f>
        <v>CE -La Cha</v>
      </c>
      <c r="Q5760" s="12" t="n">
        <f aca="false">J5760-I5760</f>
        <v>11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21.9</v>
      </c>
      <c r="E5761" s="0" t="n">
        <v>85000</v>
      </c>
      <c r="F5761" s="10" t="s">
        <v>19</v>
      </c>
      <c r="G5761" s="10" t="s">
        <v>19</v>
      </c>
      <c r="H5761" s="10" t="s">
        <v>43</v>
      </c>
      <c r="I5761" s="11" t="n">
        <v>43724</v>
      </c>
      <c r="J5761" s="11" t="n">
        <v>43746</v>
      </c>
      <c r="K5761" s="10" t="s">
        <v>29</v>
      </c>
      <c r="L5761" s="0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9</v>
      </c>
      <c r="P5761" s="2" t="str">
        <f aca="false">LEFT(H5761,10)</f>
        <v>HF -Hopita</v>
      </c>
      <c r="Q5761" s="12" t="n">
        <f aca="false">J5761-I5761</f>
        <v>22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1.85</v>
      </c>
      <c r="E5762" s="0" t="n">
        <v>220000</v>
      </c>
      <c r="F5762" s="10" t="s">
        <v>19</v>
      </c>
      <c r="G5762" s="10" t="s">
        <v>19</v>
      </c>
      <c r="H5762" s="10" t="s">
        <v>37</v>
      </c>
      <c r="I5762" s="11" t="n">
        <v>43724</v>
      </c>
      <c r="J5762" s="11" t="n">
        <v>43746</v>
      </c>
      <c r="K5762" s="10" t="s">
        <v>42</v>
      </c>
      <c r="L5762" s="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9</v>
      </c>
      <c r="P5762" s="2" t="str">
        <f aca="false">LEFT(H5762,10)</f>
        <v>PM -Port M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17</v>
      </c>
      <c r="D5763" s="0" t="n">
        <v>66.79</v>
      </c>
      <c r="E5763" s="0" t="n">
        <v>265000</v>
      </c>
      <c r="F5763" s="10" t="s">
        <v>19</v>
      </c>
      <c r="G5763" s="10" t="s">
        <v>19</v>
      </c>
      <c r="H5763" s="10" t="s">
        <v>20</v>
      </c>
      <c r="I5763" s="11" t="n">
        <v>43724</v>
      </c>
      <c r="J5763" s="11" t="n">
        <v>43746</v>
      </c>
      <c r="K5763" s="10" t="s">
        <v>29</v>
      </c>
      <c r="L5763" s="0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9</v>
      </c>
      <c r="P5763" s="2" t="str">
        <f aca="false">LEFT(H5763,10)</f>
        <v>PM -Millén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17</v>
      </c>
      <c r="D5764" s="0" t="n">
        <v>70.04</v>
      </c>
      <c r="E5764" s="0" t="n">
        <v>90000</v>
      </c>
      <c r="F5764" s="10" t="s">
        <v>19</v>
      </c>
      <c r="G5764" s="10" t="s">
        <v>19</v>
      </c>
      <c r="H5764" s="10" t="s">
        <v>48</v>
      </c>
      <c r="I5764" s="11" t="n">
        <v>43725</v>
      </c>
      <c r="J5764" s="11" t="n">
        <v>43735</v>
      </c>
      <c r="K5764" s="10" t="s">
        <v>21</v>
      </c>
      <c r="L5764" s="0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9</v>
      </c>
      <c r="P5764" s="2" t="str">
        <f aca="false">LEFT(H5764,10)</f>
        <v>CE -La Cha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30.29</v>
      </c>
      <c r="E5765" s="0" t="n">
        <v>65000</v>
      </c>
      <c r="F5765" s="10" t="s">
        <v>19</v>
      </c>
      <c r="G5765" s="10" t="s">
        <v>19</v>
      </c>
      <c r="H5765" s="10" t="s">
        <v>40</v>
      </c>
      <c r="I5765" s="11" t="n">
        <v>43725</v>
      </c>
      <c r="J5765" s="11" t="n">
        <v>43735</v>
      </c>
      <c r="K5765" s="10" t="s">
        <v>21</v>
      </c>
      <c r="L5765" s="0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9</v>
      </c>
      <c r="P5765" s="2" t="str">
        <f aca="false">LEFT(H5765,10)</f>
        <v>CA -Croix 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72.02</v>
      </c>
      <c r="E5766" s="0" t="n">
        <v>192000</v>
      </c>
      <c r="F5766" s="10" t="s">
        <v>19</v>
      </c>
      <c r="G5766" s="10" t="s">
        <v>19</v>
      </c>
      <c r="H5766" s="10" t="s">
        <v>38</v>
      </c>
      <c r="I5766" s="11" t="n">
        <v>43725</v>
      </c>
      <c r="J5766" s="11" t="n">
        <v>43735</v>
      </c>
      <c r="K5766" s="10" t="s">
        <v>21</v>
      </c>
      <c r="L5766" s="0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9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19.2</v>
      </c>
      <c r="E5767" s="0" t="n">
        <v>82000</v>
      </c>
      <c r="F5767" s="10" t="s">
        <v>19</v>
      </c>
      <c r="G5767" s="10" t="s">
        <v>19</v>
      </c>
      <c r="H5767" s="10" t="s">
        <v>43</v>
      </c>
      <c r="I5767" s="11" t="n">
        <v>43725</v>
      </c>
      <c r="J5767" s="11" t="n">
        <v>43735</v>
      </c>
      <c r="K5767" s="10" t="s">
        <v>29</v>
      </c>
      <c r="L5767" s="0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9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47.02</v>
      </c>
      <c r="E5768" s="0" t="n">
        <v>129900</v>
      </c>
      <c r="F5768" s="10" t="s">
        <v>19</v>
      </c>
      <c r="G5768" s="10" t="s">
        <v>19</v>
      </c>
      <c r="H5768" s="10" t="s">
        <v>46</v>
      </c>
      <c r="I5768" s="11" t="n">
        <v>43725</v>
      </c>
      <c r="J5768" s="11" t="n">
        <v>43746</v>
      </c>
      <c r="K5768" s="10" t="s">
        <v>42</v>
      </c>
      <c r="L5768" s="0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9</v>
      </c>
      <c r="P5768" s="2" t="str">
        <f aca="false">LEFT(H5768,10)</f>
        <v>CA -Lemass</v>
      </c>
      <c r="Q5768" s="12" t="n">
        <f aca="false">J5768-I5768</f>
        <v>21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76</v>
      </c>
      <c r="D5769" s="0" t="n">
        <v>63.5</v>
      </c>
      <c r="E5769" s="0" t="n">
        <v>156000</v>
      </c>
      <c r="F5769" s="10" t="s">
        <v>45</v>
      </c>
      <c r="G5769" s="10" t="s">
        <v>45</v>
      </c>
      <c r="H5769" s="10" t="s">
        <v>38</v>
      </c>
      <c r="I5769" s="11" t="n">
        <v>43725</v>
      </c>
      <c r="J5769" s="11" t="n">
        <v>43782</v>
      </c>
      <c r="K5769" s="0"/>
      <c r="L5769" s="0" t="str">
        <f aca="false">LEFT(C5769,9)</f>
        <v>Local </v>
      </c>
      <c r="M5769" s="13" t="str">
        <f aca="false">LEFT(F5769,9)</f>
        <v>SACI-SCCV</v>
      </c>
      <c r="N5769" s="2" t="str">
        <f aca="false">LEFT(G5769,9)</f>
        <v>SACI-SCCV</v>
      </c>
      <c r="O5769" s="2" t="n">
        <f aca="false">MONTH(I5769)</f>
        <v>9</v>
      </c>
      <c r="P5769" s="2" t="str">
        <f aca="false">LEFT(H5769,10)</f>
        <v>MC -Gares</v>
      </c>
      <c r="Q5769" s="12" t="n">
        <f aca="false">J5769-I5769</f>
        <v>5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98.84</v>
      </c>
      <c r="E5770" s="0" t="n">
        <v>335000</v>
      </c>
      <c r="F5770" s="10" t="s">
        <v>19</v>
      </c>
      <c r="G5770" s="10" t="s">
        <v>19</v>
      </c>
      <c r="H5770" s="10" t="s">
        <v>28</v>
      </c>
      <c r="I5770" s="11" t="n">
        <v>43725</v>
      </c>
      <c r="J5770" s="11" t="n">
        <v>43746</v>
      </c>
      <c r="K5770" s="10" t="s">
        <v>42</v>
      </c>
      <c r="L5770" s="0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9</v>
      </c>
      <c r="P5770" s="2" t="str">
        <f aca="false">LEFT(H5770,10)</f>
        <v>MC -Les Be</v>
      </c>
      <c r="Q5770" s="12" t="n">
        <f aca="false">J5770-I5770</f>
        <v>2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36.09</v>
      </c>
      <c r="E5771" s="0" t="n">
        <v>180000</v>
      </c>
      <c r="F5771" s="10" t="s">
        <v>19</v>
      </c>
      <c r="G5771" s="10" t="s">
        <v>19</v>
      </c>
      <c r="H5771" s="10" t="s">
        <v>28</v>
      </c>
      <c r="I5771" s="11" t="n">
        <v>43725</v>
      </c>
      <c r="J5771" s="11" t="n">
        <v>43746</v>
      </c>
      <c r="K5771" s="10" t="s">
        <v>21</v>
      </c>
      <c r="L5771" s="0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9</v>
      </c>
      <c r="P5771" s="2" t="str">
        <f aca="false">LEFT(H5771,10)</f>
        <v>MC -Les Be</v>
      </c>
      <c r="Q5771" s="12" t="n">
        <f aca="false">J5771-I5771</f>
        <v>21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17</v>
      </c>
      <c r="D5772" s="0" t="n">
        <v>39.45</v>
      </c>
      <c r="E5772" s="0" t="n">
        <v>108400</v>
      </c>
      <c r="F5772" s="10" t="s">
        <v>19</v>
      </c>
      <c r="G5772" s="10" t="s">
        <v>19</v>
      </c>
      <c r="H5772" s="10" t="s">
        <v>38</v>
      </c>
      <c r="I5772" s="11" t="n">
        <v>43725</v>
      </c>
      <c r="J5772" s="11" t="n">
        <v>43746</v>
      </c>
      <c r="K5772" s="10" t="s">
        <v>29</v>
      </c>
      <c r="L5772" s="0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9</v>
      </c>
      <c r="P5772" s="2" t="str">
        <f aca="false">LEFT(H5772,10)</f>
        <v>MC -Gares</v>
      </c>
      <c r="Q5772" s="12" t="n">
        <f aca="false">J5772-I5772</f>
        <v>21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39.38</v>
      </c>
      <c r="E5773" s="0" t="n">
        <v>182000</v>
      </c>
      <c r="F5773" s="10" t="s">
        <v>19</v>
      </c>
      <c r="G5773" s="10" t="s">
        <v>19</v>
      </c>
      <c r="H5773" s="10" t="s">
        <v>38</v>
      </c>
      <c r="I5773" s="11" t="n">
        <v>43725</v>
      </c>
      <c r="J5773" s="11" t="n">
        <v>43746</v>
      </c>
      <c r="K5773" s="10" t="s">
        <v>21</v>
      </c>
      <c r="L5773" s="0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9</v>
      </c>
      <c r="P5773" s="2" t="str">
        <f aca="false">LEFT(H5773,10)</f>
        <v>MC -Gares</v>
      </c>
      <c r="Q5773" s="12" t="n">
        <f aca="false">J5773-I5773</f>
        <v>21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64.34</v>
      </c>
      <c r="E5774" s="0" t="n">
        <v>150000</v>
      </c>
      <c r="F5774" s="10" t="s">
        <v>19</v>
      </c>
      <c r="G5774" s="10" t="s">
        <v>19</v>
      </c>
      <c r="H5774" s="10" t="s">
        <v>46</v>
      </c>
      <c r="I5774" s="11" t="n">
        <v>43725</v>
      </c>
      <c r="J5774" s="11" t="n">
        <v>43746</v>
      </c>
      <c r="K5774" s="10" t="s">
        <v>21</v>
      </c>
      <c r="L5774" s="0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9</v>
      </c>
      <c r="P5774" s="2" t="str">
        <f aca="false">LEFT(H5774,10)</f>
        <v>CA -Lemass</v>
      </c>
      <c r="Q5774" s="12" t="n">
        <f aca="false">J5774-I5774</f>
        <v>21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4</v>
      </c>
      <c r="D5775" s="0"/>
      <c r="E5775" s="0" t="n">
        <v>6900</v>
      </c>
      <c r="F5775" s="10" t="s">
        <v>19</v>
      </c>
      <c r="G5775" s="10" t="s">
        <v>19</v>
      </c>
      <c r="H5775" s="10" t="s">
        <v>43</v>
      </c>
      <c r="I5775" s="11" t="n">
        <v>43725</v>
      </c>
      <c r="J5775" s="11" t="n">
        <v>43746</v>
      </c>
      <c r="K5775" s="10" t="s">
        <v>29</v>
      </c>
      <c r="L5775" s="0" t="str">
        <f aca="false">LEFT(C5775,9)</f>
        <v>Garag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9</v>
      </c>
      <c r="P5775" s="2" t="str">
        <f aca="false">LEFT(H5775,10)</f>
        <v>HF -Hopita</v>
      </c>
      <c r="Q5775" s="12" t="n">
        <f aca="false">J5775-I5775</f>
        <v>21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18.13</v>
      </c>
      <c r="E5776" s="0" t="n">
        <v>77000</v>
      </c>
      <c r="F5776" s="10" t="s">
        <v>19</v>
      </c>
      <c r="G5776" s="10" t="s">
        <v>45</v>
      </c>
      <c r="H5776" s="10" t="s">
        <v>43</v>
      </c>
      <c r="I5776" s="11" t="n">
        <v>43725</v>
      </c>
      <c r="J5776" s="11" t="n">
        <v>43746</v>
      </c>
      <c r="K5776" s="10" t="s">
        <v>29</v>
      </c>
      <c r="L5776" s="0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SACI-SCCV</v>
      </c>
      <c r="O5776" s="2" t="n">
        <f aca="false">MONTH(I5776)</f>
        <v>9</v>
      </c>
      <c r="P5776" s="2" t="str">
        <f aca="false">LEFT(H5776,10)</f>
        <v>HF -Hopita</v>
      </c>
      <c r="Q5776" s="12" t="n">
        <f aca="false">J5776-I5776</f>
        <v>21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4</v>
      </c>
      <c r="E5777" s="0" t="n">
        <v>220000</v>
      </c>
      <c r="F5777" s="10" t="s">
        <v>19</v>
      </c>
      <c r="G5777" s="10" t="s">
        <v>19</v>
      </c>
      <c r="H5777" s="0"/>
      <c r="I5777" s="11" t="n">
        <v>43725</v>
      </c>
      <c r="J5777" s="11" t="n">
        <v>43746</v>
      </c>
      <c r="K5777" s="10" t="s">
        <v>21</v>
      </c>
      <c r="L5777" s="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9</v>
      </c>
      <c r="P5777" s="2" t="str">
        <f aca="false">LEFT(H5777,10)</f>
        <v/>
      </c>
      <c r="Q5777" s="12" t="n">
        <f aca="false">J5777-I5777</f>
        <v>21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9</v>
      </c>
      <c r="D5778" s="0" t="n">
        <v>180</v>
      </c>
      <c r="E5778" s="0" t="n">
        <v>520000</v>
      </c>
      <c r="F5778" s="10" t="s">
        <v>19</v>
      </c>
      <c r="G5778" s="10" t="s">
        <v>45</v>
      </c>
      <c r="H5778" s="10" t="s">
        <v>59</v>
      </c>
      <c r="I5778" s="11" t="n">
        <v>43725</v>
      </c>
      <c r="J5778" s="11" t="n">
        <v>43746</v>
      </c>
      <c r="K5778" s="10" t="s">
        <v>21</v>
      </c>
      <c r="L5778" s="0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SACI-SCCV</v>
      </c>
      <c r="O5778" s="2" t="n">
        <f aca="false">MONTH(I5778)</f>
        <v>9</v>
      </c>
      <c r="P5778" s="2" t="str">
        <f aca="false">LEFT(H5778,10)</f>
        <v>PA -Saint </v>
      </c>
      <c r="Q5778" s="12" t="n">
        <f aca="false">J5778-I5778</f>
        <v>21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32.62</v>
      </c>
      <c r="E5779" s="0" t="n">
        <v>118000</v>
      </c>
      <c r="F5779" s="10" t="s">
        <v>19</v>
      </c>
      <c r="G5779" s="10" t="s">
        <v>19</v>
      </c>
      <c r="H5779" s="10" t="s">
        <v>43</v>
      </c>
      <c r="I5779" s="11" t="n">
        <v>43725</v>
      </c>
      <c r="J5779" s="11" t="n">
        <v>43746</v>
      </c>
      <c r="K5779" s="10" t="s">
        <v>21</v>
      </c>
      <c r="L5779" s="0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9</v>
      </c>
      <c r="P5779" s="2" t="str">
        <f aca="false">LEFT(H5779,10)</f>
        <v>HF -Hopita</v>
      </c>
      <c r="Q5779" s="12" t="n">
        <f aca="false">J5779-I5779</f>
        <v>2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1.64</v>
      </c>
      <c r="E5780" s="0" t="n">
        <v>65000</v>
      </c>
      <c r="F5780" s="10" t="s">
        <v>19</v>
      </c>
      <c r="G5780" s="10" t="s">
        <v>19</v>
      </c>
      <c r="H5780" s="10" t="s">
        <v>35</v>
      </c>
      <c r="I5780" s="11" t="n">
        <v>43725</v>
      </c>
      <c r="J5780" s="11" t="n">
        <v>43746</v>
      </c>
      <c r="K5780" s="10" t="s">
        <v>21</v>
      </c>
      <c r="L5780" s="0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9</v>
      </c>
      <c r="P5780" s="2" t="str">
        <f aca="false">LEFT(H5780,10)</f>
        <v>CE -Alco</v>
      </c>
      <c r="Q5780" s="12" t="n">
        <f aca="false">J5780-I5780</f>
        <v>21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76</v>
      </c>
      <c r="D5781" s="0" t="n">
        <v>141.5</v>
      </c>
      <c r="E5781" s="0" t="n">
        <v>284000</v>
      </c>
      <c r="F5781" s="10" t="s">
        <v>45</v>
      </c>
      <c r="G5781" s="10" t="s">
        <v>45</v>
      </c>
      <c r="H5781" s="10" t="s">
        <v>38</v>
      </c>
      <c r="I5781" s="11" t="n">
        <v>43725</v>
      </c>
      <c r="J5781" s="11" t="n">
        <v>43782</v>
      </c>
      <c r="K5781" s="0"/>
      <c r="L5781" s="0" t="str">
        <f aca="false">LEFT(C5781,9)</f>
        <v>Local </v>
      </c>
      <c r="M5781" s="13" t="str">
        <f aca="false">LEFT(F5781,9)</f>
        <v>SACI-SCCV</v>
      </c>
      <c r="N5781" s="2" t="str">
        <f aca="false">LEFT(G5781,9)</f>
        <v>SACI-SCCV</v>
      </c>
      <c r="O5781" s="2" t="n">
        <f aca="false">MONTH(I5781)</f>
        <v>9</v>
      </c>
      <c r="P5781" s="2" t="str">
        <f aca="false">LEFT(H5781,10)</f>
        <v>MC -Gares</v>
      </c>
      <c r="Q5781" s="12" t="n">
        <f aca="false">J5781-I5781</f>
        <v>57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30</v>
      </c>
      <c r="E5782" s="0" t="n">
        <v>89000</v>
      </c>
      <c r="F5782" s="10" t="s">
        <v>45</v>
      </c>
      <c r="G5782" s="10" t="s">
        <v>19</v>
      </c>
      <c r="H5782" s="10" t="s">
        <v>40</v>
      </c>
      <c r="I5782" s="11" t="n">
        <v>43725</v>
      </c>
      <c r="J5782" s="11" t="n">
        <v>43746</v>
      </c>
      <c r="K5782" s="10" t="s">
        <v>29</v>
      </c>
      <c r="L5782" s="0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9</v>
      </c>
      <c r="P5782" s="2" t="str">
        <f aca="false">LEFT(H5782,10)</f>
        <v>CA -Croix </v>
      </c>
      <c r="Q5782" s="12" t="n">
        <f aca="false">J5782-I5782</f>
        <v>21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17</v>
      </c>
      <c r="D5783" s="0" t="n">
        <v>64.27</v>
      </c>
      <c r="E5783" s="0" t="n">
        <v>220000</v>
      </c>
      <c r="F5783" s="10" t="s">
        <v>19</v>
      </c>
      <c r="G5783" s="10" t="s">
        <v>19</v>
      </c>
      <c r="H5783" s="10" t="s">
        <v>40</v>
      </c>
      <c r="I5783" s="11" t="n">
        <v>43725</v>
      </c>
      <c r="J5783" s="11" t="n">
        <v>43746</v>
      </c>
      <c r="K5783" s="10" t="s">
        <v>42</v>
      </c>
      <c r="L5783" s="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9</v>
      </c>
      <c r="P5783" s="2" t="str">
        <f aca="false">LEFT(H5783,10)</f>
        <v>CA -Croix </v>
      </c>
      <c r="Q5783" s="12" t="n">
        <f aca="false">J5783-I5783</f>
        <v>21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/>
      <c r="E5784" s="0" t="n">
        <v>240000</v>
      </c>
      <c r="F5784" s="10" t="s">
        <v>19</v>
      </c>
      <c r="G5784" s="10" t="s">
        <v>19</v>
      </c>
      <c r="H5784" s="10" t="s">
        <v>38</v>
      </c>
      <c r="I5784" s="11" t="n">
        <v>43726</v>
      </c>
      <c r="J5784" s="11" t="n">
        <v>43735</v>
      </c>
      <c r="K5784" s="10" t="s">
        <v>42</v>
      </c>
      <c r="L5784" s="0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9</v>
      </c>
      <c r="P5784" s="2" t="str">
        <f aca="false">LEFT(H5784,10)</f>
        <v>MC -Gares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27</v>
      </c>
      <c r="D5785" s="0" t="n">
        <v>72.25</v>
      </c>
      <c r="E5785" s="0" t="n">
        <v>153000</v>
      </c>
      <c r="F5785" s="10" t="s">
        <v>19</v>
      </c>
      <c r="G5785" s="10" t="s">
        <v>19</v>
      </c>
      <c r="H5785" s="10" t="s">
        <v>44</v>
      </c>
      <c r="I5785" s="11" t="n">
        <v>43726</v>
      </c>
      <c r="J5785" s="11" t="n">
        <v>43735</v>
      </c>
      <c r="K5785" s="10" t="s">
        <v>21</v>
      </c>
      <c r="L5785" s="0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9</v>
      </c>
      <c r="P5785" s="2" t="str">
        <f aca="false">LEFT(H5785,10)</f>
        <v>MC -Les Au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27.2</v>
      </c>
      <c r="E5786" s="0" t="n">
        <v>93000</v>
      </c>
      <c r="F5786" s="10" t="s">
        <v>19</v>
      </c>
      <c r="G5786" s="10" t="s">
        <v>19</v>
      </c>
      <c r="H5786" s="10" t="s">
        <v>38</v>
      </c>
      <c r="I5786" s="11" t="n">
        <v>43726</v>
      </c>
      <c r="J5786" s="11" t="n">
        <v>43746</v>
      </c>
      <c r="K5786" s="10" t="s">
        <v>29</v>
      </c>
      <c r="L5786" s="0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9</v>
      </c>
      <c r="D5787" s="0" t="n">
        <v>90</v>
      </c>
      <c r="E5787" s="0" t="n">
        <v>230000</v>
      </c>
      <c r="F5787" s="10" t="s">
        <v>19</v>
      </c>
      <c r="G5787" s="10" t="s">
        <v>19</v>
      </c>
      <c r="H5787" s="10" t="s">
        <v>32</v>
      </c>
      <c r="I5787" s="11" t="n">
        <v>43726</v>
      </c>
      <c r="J5787" s="11" t="n">
        <v>43746</v>
      </c>
      <c r="K5787" s="10" t="s">
        <v>21</v>
      </c>
      <c r="L5787" s="0" t="str">
        <f aca="false">LEFT(C5787,9)</f>
        <v>Villa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9</v>
      </c>
      <c r="P5787" s="2" t="str">
        <f aca="false">LEFT(H5787,10)</f>
        <v>MC -Bouton</v>
      </c>
      <c r="Q5787" s="12" t="n">
        <f aca="false">J5787-I5787</f>
        <v>2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76.39</v>
      </c>
      <c r="E5788" s="0" t="n">
        <v>245000</v>
      </c>
      <c r="F5788" s="10" t="s">
        <v>19</v>
      </c>
      <c r="G5788" s="10" t="s">
        <v>19</v>
      </c>
      <c r="H5788" s="10" t="s">
        <v>34</v>
      </c>
      <c r="I5788" s="11" t="n">
        <v>43726</v>
      </c>
      <c r="J5788" s="11" t="n">
        <v>43746</v>
      </c>
      <c r="K5788" s="10" t="s">
        <v>21</v>
      </c>
      <c r="L5788" s="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9</v>
      </c>
      <c r="P5788" s="2" t="str">
        <f aca="false">LEFT(H5788,10)</f>
        <v>MC -Antigo</v>
      </c>
      <c r="Q5788" s="12" t="n">
        <f aca="false">J5788-I5788</f>
        <v>20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59.67</v>
      </c>
      <c r="E5789" s="0" t="n">
        <v>98000</v>
      </c>
      <c r="F5789" s="10" t="s">
        <v>19</v>
      </c>
      <c r="G5789" s="10" t="s">
        <v>19</v>
      </c>
      <c r="H5789" s="10" t="s">
        <v>48</v>
      </c>
      <c r="I5789" s="11" t="n">
        <v>43726</v>
      </c>
      <c r="J5789" s="11" t="n">
        <v>43746</v>
      </c>
      <c r="K5789" s="10" t="s">
        <v>42</v>
      </c>
      <c r="L5789" s="0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9</v>
      </c>
      <c r="P5789" s="2" t="str">
        <f aca="false">LEFT(H5789,10)</f>
        <v>CE -La Cha</v>
      </c>
      <c r="Q5789" s="12" t="n">
        <f aca="false">J5789-I5789</f>
        <v>2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30</v>
      </c>
      <c r="D5790" s="0" t="n">
        <v>63.58</v>
      </c>
      <c r="E5790" s="0" t="n">
        <v>150000</v>
      </c>
      <c r="F5790" s="10" t="s">
        <v>19</v>
      </c>
      <c r="G5790" s="10" t="s">
        <v>45</v>
      </c>
      <c r="H5790" s="10" t="s">
        <v>31</v>
      </c>
      <c r="I5790" s="11" t="n">
        <v>43726</v>
      </c>
      <c r="J5790" s="11" t="n">
        <v>43746</v>
      </c>
      <c r="K5790" s="10" t="s">
        <v>42</v>
      </c>
      <c r="L5790" s="0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SACI-SCCV</v>
      </c>
      <c r="O5790" s="2" t="n">
        <f aca="false">MONTH(I5790)</f>
        <v>9</v>
      </c>
      <c r="P5790" s="2" t="str">
        <f aca="false">LEFT(H5790,10)</f>
        <v>MC -Centre</v>
      </c>
      <c r="Q5790" s="12" t="n">
        <f aca="false">J5790-I5790</f>
        <v>2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7.44</v>
      </c>
      <c r="E5791" s="0" t="n">
        <v>78000</v>
      </c>
      <c r="F5791" s="10" t="s">
        <v>19</v>
      </c>
      <c r="G5791" s="10" t="s">
        <v>19</v>
      </c>
      <c r="H5791" s="10" t="s">
        <v>56</v>
      </c>
      <c r="I5791" s="11" t="n">
        <v>43726</v>
      </c>
      <c r="J5791" s="11" t="n">
        <v>43746</v>
      </c>
      <c r="K5791" s="10" t="s">
        <v>21</v>
      </c>
      <c r="L5791" s="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9</v>
      </c>
      <c r="P5791" s="2" t="str">
        <f aca="false">LEFT(H5791,10)</f>
        <v>MC -Figuer</v>
      </c>
      <c r="Q5791" s="12" t="n">
        <f aca="false">J5791-I5791</f>
        <v>2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90.07</v>
      </c>
      <c r="E5792" s="0" t="n">
        <v>270000</v>
      </c>
      <c r="F5792" s="10" t="s">
        <v>19</v>
      </c>
      <c r="G5792" s="10" t="s">
        <v>19</v>
      </c>
      <c r="H5792" s="10" t="s">
        <v>28</v>
      </c>
      <c r="I5792" s="11" t="n">
        <v>43726</v>
      </c>
      <c r="J5792" s="11" t="n">
        <v>43735</v>
      </c>
      <c r="K5792" s="10" t="s">
        <v>42</v>
      </c>
      <c r="L5792" s="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9</v>
      </c>
      <c r="P5792" s="2" t="str">
        <f aca="false">LEFT(H5792,10)</f>
        <v>MC -Les Be</v>
      </c>
      <c r="Q5792" s="12" t="n">
        <f aca="false">J5792-I5792</f>
        <v>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40.09</v>
      </c>
      <c r="E5793" s="0" t="n">
        <v>119000</v>
      </c>
      <c r="F5793" s="10" t="s">
        <v>19</v>
      </c>
      <c r="G5793" s="10" t="s">
        <v>19</v>
      </c>
      <c r="H5793" s="10" t="s">
        <v>54</v>
      </c>
      <c r="I5793" s="11" t="n">
        <v>43726</v>
      </c>
      <c r="J5793" s="11" t="n">
        <v>43753</v>
      </c>
      <c r="K5793" s="10" t="s">
        <v>21</v>
      </c>
      <c r="L5793" s="0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9</v>
      </c>
      <c r="P5793" s="2" t="str">
        <f aca="false">LEFT(H5793,10)</f>
        <v>CA -Pas du</v>
      </c>
      <c r="Q5793" s="12" t="n">
        <f aca="false">J5793-I5793</f>
        <v>27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33</v>
      </c>
      <c r="E5794" s="0" t="n">
        <v>90000</v>
      </c>
      <c r="F5794" s="10" t="s">
        <v>19</v>
      </c>
      <c r="G5794" s="10" t="s">
        <v>19</v>
      </c>
      <c r="H5794" s="10" t="s">
        <v>73</v>
      </c>
      <c r="I5794" s="11" t="n">
        <v>43726</v>
      </c>
      <c r="J5794" s="11" t="n">
        <v>43753</v>
      </c>
      <c r="K5794" s="10" t="s">
        <v>21</v>
      </c>
      <c r="L5794" s="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9</v>
      </c>
      <c r="P5794" s="2" t="str">
        <f aca="false">LEFT(H5794,10)</f>
        <v>PA -Prés A</v>
      </c>
      <c r="Q5794" s="12" t="n">
        <f aca="false">J5794-I5794</f>
        <v>27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51.4</v>
      </c>
      <c r="E5795" s="0" t="n">
        <v>273000</v>
      </c>
      <c r="F5795" s="10" t="s">
        <v>19</v>
      </c>
      <c r="G5795" s="10" t="s">
        <v>19</v>
      </c>
      <c r="H5795" s="10" t="s">
        <v>26</v>
      </c>
      <c r="I5795" s="11" t="n">
        <v>43726</v>
      </c>
      <c r="J5795" s="11" t="n">
        <v>43753</v>
      </c>
      <c r="K5795" s="10" t="s">
        <v>29</v>
      </c>
      <c r="L5795" s="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9</v>
      </c>
      <c r="P5795" s="2" t="str">
        <f aca="false">LEFT(H5795,10)</f>
        <v>HF -Aiguel</v>
      </c>
      <c r="Q5795" s="12" t="n">
        <f aca="false">J5795-I5795</f>
        <v>27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89.03</v>
      </c>
      <c r="E5796" s="0" t="n">
        <v>398000</v>
      </c>
      <c r="F5796" s="10" t="s">
        <v>19</v>
      </c>
      <c r="G5796" s="10" t="s">
        <v>19</v>
      </c>
      <c r="H5796" s="10" t="s">
        <v>43</v>
      </c>
      <c r="I5796" s="11" t="n">
        <v>43726</v>
      </c>
      <c r="J5796" s="11" t="n">
        <v>43753</v>
      </c>
      <c r="K5796" s="10" t="s">
        <v>42</v>
      </c>
      <c r="L5796" s="0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9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9.34</v>
      </c>
      <c r="E5797" s="0" t="n">
        <v>260000</v>
      </c>
      <c r="F5797" s="10" t="s">
        <v>45</v>
      </c>
      <c r="G5797" s="10" t="s">
        <v>19</v>
      </c>
      <c r="H5797" s="10" t="s">
        <v>40</v>
      </c>
      <c r="I5797" s="11" t="n">
        <v>43726</v>
      </c>
      <c r="J5797" s="11" t="n">
        <v>43753</v>
      </c>
      <c r="K5797" s="10" t="s">
        <v>21</v>
      </c>
      <c r="L5797" s="0" t="str">
        <f aca="false">LEFT(C5797,9)</f>
        <v>Apparteme</v>
      </c>
      <c r="M5797" s="13" t="str">
        <f aca="false">LEFT(F5797,9)</f>
        <v>SACI-SCCV</v>
      </c>
      <c r="N5797" s="2" t="str">
        <f aca="false">LEFT(G5797,9)</f>
        <v>Particuli</v>
      </c>
      <c r="O5797" s="2" t="n">
        <f aca="false">MONTH(I5797)</f>
        <v>9</v>
      </c>
      <c r="P5797" s="2" t="str">
        <f aca="false">LEFT(H5797,10)</f>
        <v>CA -Croix </v>
      </c>
      <c r="Q5797" s="12" t="n">
        <f aca="false">J5797-I5797</f>
        <v>27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47.13</v>
      </c>
      <c r="E5798" s="0" t="n">
        <v>96000</v>
      </c>
      <c r="F5798" s="10" t="s">
        <v>19</v>
      </c>
      <c r="G5798" s="10" t="s">
        <v>19</v>
      </c>
      <c r="H5798" s="10" t="s">
        <v>41</v>
      </c>
      <c r="I5798" s="11" t="n">
        <v>43726</v>
      </c>
      <c r="J5798" s="11" t="n">
        <v>43753</v>
      </c>
      <c r="K5798" s="10" t="s">
        <v>21</v>
      </c>
      <c r="L5798" s="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Particuli</v>
      </c>
      <c r="O5798" s="2" t="n">
        <f aca="false">MONTH(I5798)</f>
        <v>9</v>
      </c>
      <c r="P5798" s="2" t="str">
        <f aca="false">LEFT(H5798,10)</f>
        <v>CE -La Mar</v>
      </c>
      <c r="Q5798" s="12" t="n">
        <f aca="false">J5798-I5798</f>
        <v>27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39</v>
      </c>
      <c r="D5799" s="0"/>
      <c r="E5799" s="0" t="n">
        <v>280000</v>
      </c>
      <c r="F5799" s="10" t="s">
        <v>19</v>
      </c>
      <c r="G5799" s="10" t="s">
        <v>19</v>
      </c>
      <c r="H5799" s="10" t="s">
        <v>43</v>
      </c>
      <c r="I5799" s="11" t="n">
        <v>43726</v>
      </c>
      <c r="J5799" s="11" t="n">
        <v>43753</v>
      </c>
      <c r="K5799" s="10" t="s">
        <v>42</v>
      </c>
      <c r="L5799" s="0" t="str">
        <f aca="false">LEFT(C5799,9)</f>
        <v>Villa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9</v>
      </c>
      <c r="P5799" s="2" t="str">
        <f aca="false">LEFT(H5799,10)</f>
        <v>HF -Hopita</v>
      </c>
      <c r="Q5799" s="12" t="n">
        <f aca="false">J5799-I5799</f>
        <v>27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3</v>
      </c>
      <c r="D5800" s="0"/>
      <c r="E5800" s="0" t="n">
        <v>206000</v>
      </c>
      <c r="F5800" s="10" t="s">
        <v>45</v>
      </c>
      <c r="G5800" s="10" t="s">
        <v>45</v>
      </c>
      <c r="H5800" s="10" t="s">
        <v>35</v>
      </c>
      <c r="I5800" s="11" t="n">
        <v>43726</v>
      </c>
      <c r="J5800" s="11" t="n">
        <v>43746</v>
      </c>
      <c r="K5800" s="10" t="s">
        <v>42</v>
      </c>
      <c r="L5800" s="0" t="str">
        <f aca="false">LEFT(C5800,9)</f>
        <v>Parking</v>
      </c>
      <c r="M5800" s="13" t="str">
        <f aca="false">LEFT(F5800,9)</f>
        <v>SACI-SCCV</v>
      </c>
      <c r="N5800" s="2" t="str">
        <f aca="false">LEFT(G5800,9)</f>
        <v>SACI-SCCV</v>
      </c>
      <c r="O5800" s="2" t="n">
        <f aca="false">MONTH(I5800)</f>
        <v>9</v>
      </c>
      <c r="P5800" s="2" t="str">
        <f aca="false">LEFT(H5800,10)</f>
        <v>CE -Alco</v>
      </c>
      <c r="Q5800" s="12" t="n">
        <f aca="false">J5800-I5800</f>
        <v>20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1.49</v>
      </c>
      <c r="E5801" s="0" t="n">
        <v>52000</v>
      </c>
      <c r="F5801" s="10" t="s">
        <v>19</v>
      </c>
      <c r="G5801" s="10" t="s">
        <v>19</v>
      </c>
      <c r="H5801" s="10" t="s">
        <v>35</v>
      </c>
      <c r="I5801" s="11" t="n">
        <v>43727</v>
      </c>
      <c r="J5801" s="11" t="n">
        <v>43790</v>
      </c>
      <c r="K5801" s="10" t="s">
        <v>21</v>
      </c>
      <c r="L5801" s="0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9</v>
      </c>
      <c r="P5801" s="2" t="str">
        <f aca="false">LEFT(H5801,10)</f>
        <v>CE -Alco</v>
      </c>
      <c r="Q5801" s="12" t="n">
        <f aca="false">J5801-I5801</f>
        <v>63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27</v>
      </c>
      <c r="D5802" s="0" t="n">
        <v>19.38</v>
      </c>
      <c r="E5802" s="0" t="n">
        <v>95040</v>
      </c>
      <c r="F5802" s="10" t="s">
        <v>19</v>
      </c>
      <c r="G5802" s="10" t="s">
        <v>19</v>
      </c>
      <c r="H5802" s="10" t="s">
        <v>38</v>
      </c>
      <c r="I5802" s="11" t="n">
        <v>43727</v>
      </c>
      <c r="J5802" s="11" t="n">
        <v>43746</v>
      </c>
      <c r="K5802" s="10" t="s">
        <v>29</v>
      </c>
      <c r="L5802" s="0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9</v>
      </c>
      <c r="P5802" s="2" t="str">
        <f aca="false">LEFT(H5802,10)</f>
        <v>MC -Gares</v>
      </c>
      <c r="Q5802" s="12" t="n">
        <f aca="false">J5802-I5802</f>
        <v>19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9.81</v>
      </c>
      <c r="E5803" s="0" t="n">
        <v>112000</v>
      </c>
      <c r="F5803" s="10" t="s">
        <v>19</v>
      </c>
      <c r="G5803" s="10" t="s">
        <v>19</v>
      </c>
      <c r="H5803" s="10" t="s">
        <v>46</v>
      </c>
      <c r="I5803" s="11" t="n">
        <v>43727</v>
      </c>
      <c r="J5803" s="11" t="n">
        <v>43753</v>
      </c>
      <c r="K5803" s="10" t="s">
        <v>21</v>
      </c>
      <c r="L5803" s="0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9</v>
      </c>
      <c r="P5803" s="2" t="str">
        <f aca="false">LEFT(H5803,10)</f>
        <v>CA -Lemass</v>
      </c>
      <c r="Q5803" s="12" t="n">
        <f aca="false">J5803-I5803</f>
        <v>26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17.21</v>
      </c>
      <c r="E5804" s="0" t="n">
        <v>79000</v>
      </c>
      <c r="F5804" s="10" t="s">
        <v>19</v>
      </c>
      <c r="G5804" s="10" t="s">
        <v>19</v>
      </c>
      <c r="H5804" s="10" t="s">
        <v>32</v>
      </c>
      <c r="I5804" s="11" t="n">
        <v>43727</v>
      </c>
      <c r="J5804" s="11" t="n">
        <v>43753</v>
      </c>
      <c r="K5804" s="10" t="s">
        <v>29</v>
      </c>
      <c r="L5804" s="0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9</v>
      </c>
      <c r="P5804" s="2" t="str">
        <f aca="false">LEFT(H5804,10)</f>
        <v>MC -Bouton</v>
      </c>
      <c r="Q5804" s="12" t="n">
        <f aca="false">J5804-I5804</f>
        <v>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91</v>
      </c>
      <c r="D5805" s="0"/>
      <c r="E5805" s="0" t="n">
        <v>1</v>
      </c>
      <c r="F5805" s="10" t="s">
        <v>45</v>
      </c>
      <c r="G5805" s="10" t="s">
        <v>25</v>
      </c>
      <c r="H5805" s="10" t="s">
        <v>32</v>
      </c>
      <c r="I5805" s="11" t="n">
        <v>43727</v>
      </c>
      <c r="J5805" s="11" t="n">
        <v>43753</v>
      </c>
      <c r="K5805" s="10" t="s">
        <v>21</v>
      </c>
      <c r="L5805" s="0" t="str">
        <f aca="false">LEFT(C5805,9)</f>
        <v>Couloir</v>
      </c>
      <c r="M5805" s="13" t="str">
        <f aca="false">LEFT(F5805,9)</f>
        <v>SACI-SCCV</v>
      </c>
      <c r="N5805" s="2" t="str">
        <f aca="false">LEFT(G5805,9)</f>
        <v>SCI</v>
      </c>
      <c r="O5805" s="2" t="n">
        <f aca="false">MONTH(I5805)</f>
        <v>9</v>
      </c>
      <c r="P5805" s="2" t="str">
        <f aca="false">LEFT(H5805,10)</f>
        <v>MC -Bouton</v>
      </c>
      <c r="Q5805" s="12" t="n">
        <f aca="false">J5805-I5805</f>
        <v>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6.79</v>
      </c>
      <c r="E5806" s="0" t="n">
        <v>238607.11</v>
      </c>
      <c r="F5806" s="10" t="s">
        <v>19</v>
      </c>
      <c r="G5806" s="10" t="s">
        <v>45</v>
      </c>
      <c r="H5806" s="10" t="s">
        <v>31</v>
      </c>
      <c r="I5806" s="11" t="n">
        <v>43727</v>
      </c>
      <c r="J5806" s="11" t="n">
        <v>43753</v>
      </c>
      <c r="K5806" s="10" t="s">
        <v>21</v>
      </c>
      <c r="L5806" s="0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SACI-SCCV</v>
      </c>
      <c r="O5806" s="2" t="n">
        <f aca="false">MONTH(I5806)</f>
        <v>9</v>
      </c>
      <c r="P5806" s="2" t="str">
        <f aca="false">LEFT(H5806,10)</f>
        <v>MC -Centre</v>
      </c>
      <c r="Q5806" s="12" t="n">
        <f aca="false">J5806-I5806</f>
        <v>26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43.61</v>
      </c>
      <c r="E5807" s="0" t="n">
        <v>51750</v>
      </c>
      <c r="F5807" s="10" t="s">
        <v>19</v>
      </c>
      <c r="G5807" s="10" t="s">
        <v>19</v>
      </c>
      <c r="H5807" s="10" t="s">
        <v>61</v>
      </c>
      <c r="I5807" s="11" t="n">
        <v>43727</v>
      </c>
      <c r="J5807" s="0"/>
      <c r="K5807" s="10" t="s">
        <v>29</v>
      </c>
      <c r="L5807" s="0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9</v>
      </c>
      <c r="P5807" s="2" t="str">
        <f aca="false">LEFT(H5807,10)</f>
        <v>MO -La Pai</v>
      </c>
      <c r="Q5807" s="12" t="n">
        <f aca="false">J5807-I5807</f>
        <v>-43727</v>
      </c>
    </row>
    <row r="5808" customFormat="false" ht="12.75" hidden="false" customHeight="false" outlineLevel="0" collapsed="false">
      <c r="A5808" s="10" t="s">
        <v>16</v>
      </c>
      <c r="B5808" s="0" t="n">
        <v>6802</v>
      </c>
      <c r="C5808" s="10" t="s">
        <v>17</v>
      </c>
      <c r="D5808" s="0" t="n">
        <v>62.09</v>
      </c>
      <c r="E5808" s="0" t="n">
        <v>125000</v>
      </c>
      <c r="F5808" s="10" t="s">
        <v>19</v>
      </c>
      <c r="G5808" s="10" t="s">
        <v>19</v>
      </c>
      <c r="H5808" s="10" t="s">
        <v>41</v>
      </c>
      <c r="I5808" s="11" t="n">
        <v>43727</v>
      </c>
      <c r="J5808" s="11" t="n">
        <v>43763</v>
      </c>
      <c r="K5808" s="10" t="s">
        <v>42</v>
      </c>
      <c r="L5808" s="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9</v>
      </c>
      <c r="P5808" s="2" t="str">
        <f aca="false">LEFT(H5808,10)</f>
        <v>CE -La Mar</v>
      </c>
      <c r="Q5808" s="12" t="n">
        <f aca="false">J5808-I5808</f>
        <v>36</v>
      </c>
    </row>
    <row r="5809" customFormat="false" ht="12.75" hidden="false" customHeight="false" outlineLevel="0" collapsed="false">
      <c r="A5809" s="10" t="s">
        <v>16</v>
      </c>
      <c r="B5809" s="0" t="n">
        <v>498</v>
      </c>
      <c r="C5809" s="10" t="s">
        <v>39</v>
      </c>
      <c r="D5809" s="0" t="n">
        <v>140</v>
      </c>
      <c r="E5809" s="0" t="n">
        <v>355000</v>
      </c>
      <c r="F5809" s="10" t="s">
        <v>19</v>
      </c>
      <c r="G5809" s="10" t="s">
        <v>19</v>
      </c>
      <c r="H5809" s="10" t="s">
        <v>66</v>
      </c>
      <c r="I5809" s="11" t="n">
        <v>43727</v>
      </c>
      <c r="J5809" s="11" t="n">
        <v>43763</v>
      </c>
      <c r="K5809" s="10" t="s">
        <v>21</v>
      </c>
      <c r="L5809" s="0" t="str">
        <f aca="false">LEFT(C5809,9)</f>
        <v>Villa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9</v>
      </c>
      <c r="P5809" s="2" t="str">
        <f aca="false">LEFT(H5809,10)</f>
        <v>HF -Plan d</v>
      </c>
      <c r="Q5809" s="12" t="n">
        <f aca="false">J5809-I5809</f>
        <v>3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50.78</v>
      </c>
      <c r="E5810" s="0" t="n">
        <v>240000</v>
      </c>
      <c r="F5810" s="10" t="s">
        <v>19</v>
      </c>
      <c r="G5810" s="10" t="s">
        <v>19</v>
      </c>
      <c r="H5810" s="10" t="s">
        <v>37</v>
      </c>
      <c r="I5810" s="11" t="n">
        <v>43727</v>
      </c>
      <c r="J5810" s="11" t="n">
        <v>43763</v>
      </c>
      <c r="K5810" s="10" t="s">
        <v>42</v>
      </c>
      <c r="L5810" s="0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9</v>
      </c>
      <c r="P5810" s="2" t="str">
        <f aca="false">LEFT(H5810,10)</f>
        <v>PM -Port M</v>
      </c>
      <c r="Q5810" s="12" t="n">
        <f aca="false">J5810-I5810</f>
        <v>3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21.47</v>
      </c>
      <c r="E5811" s="0" t="n">
        <v>74000</v>
      </c>
      <c r="F5811" s="10" t="s">
        <v>19</v>
      </c>
      <c r="G5811" s="10" t="s">
        <v>19</v>
      </c>
      <c r="H5811" s="10" t="s">
        <v>43</v>
      </c>
      <c r="I5811" s="11" t="n">
        <v>43727</v>
      </c>
      <c r="J5811" s="11" t="n">
        <v>43763</v>
      </c>
      <c r="K5811" s="10" t="s">
        <v>21</v>
      </c>
      <c r="L5811" s="0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9</v>
      </c>
      <c r="P5811" s="2" t="str">
        <f aca="false">LEFT(H5811,10)</f>
        <v>HF -Hopita</v>
      </c>
      <c r="Q5811" s="12" t="n">
        <f aca="false">J5811-I5811</f>
        <v>3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53.9</v>
      </c>
      <c r="E5812" s="0" t="n">
        <v>175000</v>
      </c>
      <c r="F5812" s="10" t="s">
        <v>19</v>
      </c>
      <c r="G5812" s="10" t="s">
        <v>19</v>
      </c>
      <c r="H5812" s="10" t="s">
        <v>23</v>
      </c>
      <c r="I5812" s="11" t="n">
        <v>43727</v>
      </c>
      <c r="J5812" s="11" t="n">
        <v>43763</v>
      </c>
      <c r="K5812" s="10" t="s">
        <v>42</v>
      </c>
      <c r="L5812" s="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3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27.08</v>
      </c>
      <c r="E5813" s="0" t="n">
        <v>112000</v>
      </c>
      <c r="F5813" s="10" t="s">
        <v>19</v>
      </c>
      <c r="G5813" s="10" t="s">
        <v>19</v>
      </c>
      <c r="H5813" s="10" t="s">
        <v>31</v>
      </c>
      <c r="I5813" s="11" t="n">
        <v>43727</v>
      </c>
      <c r="J5813" s="11" t="n">
        <v>43763</v>
      </c>
      <c r="K5813" s="10" t="s">
        <v>21</v>
      </c>
      <c r="L5813" s="0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36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1.99</v>
      </c>
      <c r="E5814" s="0" t="n">
        <v>278000</v>
      </c>
      <c r="F5814" s="10" t="s">
        <v>19</v>
      </c>
      <c r="G5814" s="10" t="s">
        <v>19</v>
      </c>
      <c r="H5814" s="10" t="s">
        <v>37</v>
      </c>
      <c r="I5814" s="11" t="n">
        <v>43727</v>
      </c>
      <c r="J5814" s="11" t="n">
        <v>43763</v>
      </c>
      <c r="K5814" s="10" t="s">
        <v>42</v>
      </c>
      <c r="L5814" s="0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9</v>
      </c>
      <c r="P5814" s="2" t="str">
        <f aca="false">LEFT(H5814,10)</f>
        <v>PM -Port M</v>
      </c>
      <c r="Q5814" s="12" t="n">
        <f aca="false">J5814-I5814</f>
        <v>3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2.03</v>
      </c>
      <c r="E5815" s="0" t="n">
        <v>215000</v>
      </c>
      <c r="F5815" s="10" t="s">
        <v>19</v>
      </c>
      <c r="G5815" s="10" t="s">
        <v>19</v>
      </c>
      <c r="H5815" s="10" t="s">
        <v>49</v>
      </c>
      <c r="I5815" s="11" t="n">
        <v>43727</v>
      </c>
      <c r="J5815" s="11" t="n">
        <v>43763</v>
      </c>
      <c r="K5815" s="10" t="s">
        <v>21</v>
      </c>
      <c r="L5815" s="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36</v>
      </c>
    </row>
    <row r="5816" customFormat="false" ht="12.75" hidden="false" customHeight="false" outlineLevel="0" collapsed="false">
      <c r="A5816" s="10" t="s">
        <v>16</v>
      </c>
      <c r="B5816" s="0" t="n">
        <v>260</v>
      </c>
      <c r="C5816" s="10" t="s">
        <v>39</v>
      </c>
      <c r="D5816" s="0" t="n">
        <v>135</v>
      </c>
      <c r="E5816" s="0" t="n">
        <v>300000</v>
      </c>
      <c r="F5816" s="10" t="s">
        <v>19</v>
      </c>
      <c r="G5816" s="10" t="s">
        <v>19</v>
      </c>
      <c r="H5816" s="10" t="s">
        <v>35</v>
      </c>
      <c r="I5816" s="11" t="n">
        <v>43727</v>
      </c>
      <c r="J5816" s="11" t="n">
        <v>43763</v>
      </c>
      <c r="K5816" s="10" t="s">
        <v>42</v>
      </c>
      <c r="L5816" s="0" t="str">
        <f aca="false">LEFT(C5816,9)</f>
        <v>Villa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9</v>
      </c>
      <c r="P5816" s="2" t="str">
        <f aca="false">LEFT(H5816,10)</f>
        <v>CE -Alco</v>
      </c>
      <c r="Q5816" s="12" t="n">
        <f aca="false">J5816-I5816</f>
        <v>3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71.7</v>
      </c>
      <c r="E5817" s="0" t="n">
        <v>222000</v>
      </c>
      <c r="F5817" s="10" t="s">
        <v>19</v>
      </c>
      <c r="G5817" s="10" t="s">
        <v>19</v>
      </c>
      <c r="H5817" s="10" t="s">
        <v>47</v>
      </c>
      <c r="I5817" s="11" t="n">
        <v>43727</v>
      </c>
      <c r="J5817" s="11" t="n">
        <v>43763</v>
      </c>
      <c r="K5817" s="10" t="s">
        <v>21</v>
      </c>
      <c r="L5817" s="0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9</v>
      </c>
      <c r="P5817" s="2" t="str">
        <f aca="false">LEFT(H5817,10)</f>
        <v>PA -Aiguer</v>
      </c>
      <c r="Q5817" s="12" t="n">
        <f aca="false">J5817-I5817</f>
        <v>3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34</v>
      </c>
      <c r="E5818" s="0" t="n">
        <v>150000</v>
      </c>
      <c r="F5818" s="10" t="s">
        <v>19</v>
      </c>
      <c r="G5818" s="10" t="s">
        <v>19</v>
      </c>
      <c r="H5818" s="10" t="s">
        <v>28</v>
      </c>
      <c r="I5818" s="11" t="n">
        <v>43727</v>
      </c>
      <c r="J5818" s="11" t="n">
        <v>43763</v>
      </c>
      <c r="K5818" s="10" t="s">
        <v>42</v>
      </c>
      <c r="L5818" s="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9</v>
      </c>
      <c r="P5818" s="2" t="str">
        <f aca="false">LEFT(H5818,10)</f>
        <v>MC -Les Be</v>
      </c>
      <c r="Q5818" s="12" t="n">
        <f aca="false">J5818-I5818</f>
        <v>3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76.03</v>
      </c>
      <c r="E5819" s="0" t="n">
        <v>315000</v>
      </c>
      <c r="F5819" s="10" t="s">
        <v>19</v>
      </c>
      <c r="G5819" s="10" t="s">
        <v>19</v>
      </c>
      <c r="H5819" s="10" t="s">
        <v>37</v>
      </c>
      <c r="I5819" s="11" t="n">
        <v>43727</v>
      </c>
      <c r="J5819" s="11" t="n">
        <v>43763</v>
      </c>
      <c r="K5819" s="10" t="s">
        <v>21</v>
      </c>
      <c r="L5819" s="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9</v>
      </c>
      <c r="P5819" s="2" t="str">
        <f aca="false">LEFT(H5819,10)</f>
        <v>PM -Port M</v>
      </c>
      <c r="Q5819" s="12" t="n">
        <f aca="false">J5819-I5819</f>
        <v>3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20.82</v>
      </c>
      <c r="E5820" s="0" t="n">
        <v>75000</v>
      </c>
      <c r="F5820" s="10" t="s">
        <v>19</v>
      </c>
      <c r="G5820" s="10" t="s">
        <v>19</v>
      </c>
      <c r="H5820" s="10" t="s">
        <v>56</v>
      </c>
      <c r="I5820" s="11" t="n">
        <v>43727</v>
      </c>
      <c r="J5820" s="11" t="n">
        <v>43763</v>
      </c>
      <c r="K5820" s="10" t="s">
        <v>21</v>
      </c>
      <c r="L5820" s="0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9</v>
      </c>
      <c r="P5820" s="2" t="str">
        <f aca="false">LEFT(H5820,10)</f>
        <v>MC -Figuer</v>
      </c>
      <c r="Q5820" s="12" t="n">
        <f aca="false">J5820-I5820</f>
        <v>36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9.35</v>
      </c>
      <c r="E5821" s="0" t="n">
        <v>167000</v>
      </c>
      <c r="F5821" s="10" t="s">
        <v>19</v>
      </c>
      <c r="G5821" s="10" t="s">
        <v>19</v>
      </c>
      <c r="H5821" s="10" t="s">
        <v>31</v>
      </c>
      <c r="I5821" s="11" t="n">
        <v>43727</v>
      </c>
      <c r="J5821" s="11" t="n">
        <v>43763</v>
      </c>
      <c r="K5821" s="10" t="s">
        <v>21</v>
      </c>
      <c r="L5821" s="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3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7</v>
      </c>
      <c r="D5822" s="0" t="n">
        <v>18.57</v>
      </c>
      <c r="E5822" s="0" t="n">
        <v>78000</v>
      </c>
      <c r="F5822" s="10" t="s">
        <v>19</v>
      </c>
      <c r="G5822" s="10" t="s">
        <v>19</v>
      </c>
      <c r="H5822" s="10" t="s">
        <v>31</v>
      </c>
      <c r="I5822" s="11" t="n">
        <v>43727</v>
      </c>
      <c r="J5822" s="11" t="n">
        <v>43753</v>
      </c>
      <c r="K5822" s="10" t="s">
        <v>29</v>
      </c>
      <c r="L5822" s="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9</v>
      </c>
      <c r="P5822" s="2" t="str">
        <f aca="false">LEFT(H5822,10)</f>
        <v>MC -Centre</v>
      </c>
      <c r="Q5822" s="12" t="n">
        <f aca="false">J5822-I5822</f>
        <v>26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7</v>
      </c>
      <c r="D5823" s="0" t="n">
        <v>74.44</v>
      </c>
      <c r="E5823" s="0" t="n">
        <v>321000</v>
      </c>
      <c r="F5823" s="10" t="s">
        <v>19</v>
      </c>
      <c r="G5823" s="10" t="s">
        <v>19</v>
      </c>
      <c r="H5823" s="10" t="s">
        <v>56</v>
      </c>
      <c r="I5823" s="11" t="n">
        <v>43727</v>
      </c>
      <c r="J5823" s="11" t="n">
        <v>43763</v>
      </c>
      <c r="K5823" s="10" t="s">
        <v>21</v>
      </c>
      <c r="L5823" s="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9</v>
      </c>
      <c r="P5823" s="2" t="str">
        <f aca="false">LEFT(H5823,10)</f>
        <v>MC -Figuer</v>
      </c>
      <c r="Q5823" s="12" t="n">
        <f aca="false">J5823-I5823</f>
        <v>36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/>
      <c r="E5824" s="0" t="n">
        <v>350000</v>
      </c>
      <c r="F5824" s="10" t="s">
        <v>19</v>
      </c>
      <c r="G5824" s="10" t="s">
        <v>19</v>
      </c>
      <c r="H5824" s="10" t="s">
        <v>34</v>
      </c>
      <c r="I5824" s="11" t="n">
        <v>43727</v>
      </c>
      <c r="J5824" s="11" t="n">
        <v>43746</v>
      </c>
      <c r="K5824" s="10" t="s">
        <v>21</v>
      </c>
      <c r="L5824" s="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9</v>
      </c>
      <c r="P5824" s="2" t="str">
        <f aca="false">LEFT(H5824,10)</f>
        <v>MC -Antigo</v>
      </c>
      <c r="Q5824" s="12" t="n">
        <f aca="false">J5824-I5824</f>
        <v>19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4</v>
      </c>
      <c r="D5825" s="0"/>
      <c r="E5825" s="0" t="n">
        <v>12000</v>
      </c>
      <c r="F5825" s="10" t="s">
        <v>19</v>
      </c>
      <c r="G5825" s="10" t="s">
        <v>19</v>
      </c>
      <c r="H5825" s="10" t="s">
        <v>37</v>
      </c>
      <c r="I5825" s="11" t="n">
        <v>43727</v>
      </c>
      <c r="J5825" s="11" t="n">
        <v>43746</v>
      </c>
      <c r="K5825" s="10" t="s">
        <v>29</v>
      </c>
      <c r="L5825" s="0" t="str">
        <f aca="false">LEFT(C5825,9)</f>
        <v>Garag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9</v>
      </c>
      <c r="P5825" s="2" t="str">
        <f aca="false">LEFT(H5825,10)</f>
        <v>PM -Port M</v>
      </c>
      <c r="Q5825" s="12" t="n">
        <f aca="false">J5825-I5825</f>
        <v>19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39</v>
      </c>
      <c r="D5826" s="0" t="n">
        <v>120</v>
      </c>
      <c r="E5826" s="0" t="n">
        <v>330000</v>
      </c>
      <c r="F5826" s="10" t="s">
        <v>19</v>
      </c>
      <c r="G5826" s="10" t="s">
        <v>19</v>
      </c>
      <c r="H5826" s="10" t="s">
        <v>47</v>
      </c>
      <c r="I5826" s="11" t="n">
        <v>43727</v>
      </c>
      <c r="J5826" s="11" t="n">
        <v>43753</v>
      </c>
      <c r="K5826" s="10" t="s">
        <v>21</v>
      </c>
      <c r="L5826" s="0" t="str">
        <f aca="false">LEFT(C5826,9)</f>
        <v>Villa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9</v>
      </c>
      <c r="P5826" s="2" t="str">
        <f aca="false">LEFT(H5826,10)</f>
        <v>PA -Aiguer</v>
      </c>
      <c r="Q5826" s="12" t="n">
        <f aca="false">J5826-I5826</f>
        <v>26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5.45</v>
      </c>
      <c r="E5827" s="0" t="n">
        <v>160000</v>
      </c>
      <c r="F5827" s="10" t="s">
        <v>19</v>
      </c>
      <c r="G5827" s="10" t="s">
        <v>19</v>
      </c>
      <c r="H5827" s="10" t="s">
        <v>34</v>
      </c>
      <c r="I5827" s="11" t="n">
        <v>43727</v>
      </c>
      <c r="J5827" s="11" t="n">
        <v>43753</v>
      </c>
      <c r="K5827" s="10" t="s">
        <v>21</v>
      </c>
      <c r="L5827" s="0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9</v>
      </c>
      <c r="P5827" s="2" t="str">
        <f aca="false">LEFT(H5827,10)</f>
        <v>MC -Antigo</v>
      </c>
      <c r="Q5827" s="12" t="n">
        <f aca="false">J5827-I5827</f>
        <v>26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67.2</v>
      </c>
      <c r="E5828" s="0" t="n">
        <v>76000</v>
      </c>
      <c r="F5828" s="10" t="s">
        <v>19</v>
      </c>
      <c r="G5828" s="10" t="s">
        <v>19</v>
      </c>
      <c r="H5828" s="10" t="s">
        <v>48</v>
      </c>
      <c r="I5828" s="11" t="n">
        <v>43727</v>
      </c>
      <c r="J5828" s="11" t="n">
        <v>43753</v>
      </c>
      <c r="K5828" s="10" t="s">
        <v>21</v>
      </c>
      <c r="L5828" s="0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9</v>
      </c>
      <c r="P5828" s="2" t="str">
        <f aca="false">LEFT(H5828,10)</f>
        <v>CE -La Cha</v>
      </c>
      <c r="Q5828" s="12" t="n">
        <f aca="false">J5828-I5828</f>
        <v>26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7</v>
      </c>
      <c r="D5829" s="0" t="n">
        <v>32.7</v>
      </c>
      <c r="E5829" s="0" t="n">
        <v>79000</v>
      </c>
      <c r="F5829" s="0"/>
      <c r="G5829" s="10" t="s">
        <v>19</v>
      </c>
      <c r="H5829" s="10" t="s">
        <v>56</v>
      </c>
      <c r="I5829" s="11" t="n">
        <v>43727</v>
      </c>
      <c r="J5829" s="11" t="n">
        <v>43763</v>
      </c>
      <c r="K5829" s="10" t="s">
        <v>29</v>
      </c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>Particuli</v>
      </c>
      <c r="O5829" s="2" t="n">
        <f aca="false">MONTH(I5829)</f>
        <v>9</v>
      </c>
      <c r="P5829" s="2" t="str">
        <f aca="false">LEFT(H5829,10)</f>
        <v>MC -Figuer</v>
      </c>
      <c r="Q5829" s="12" t="n">
        <f aca="false">J5829-I5829</f>
        <v>36</v>
      </c>
    </row>
    <row r="5830" customFormat="false" ht="12.75" hidden="false" customHeight="false" outlineLevel="0" collapsed="false">
      <c r="A5830" s="10" t="s">
        <v>16</v>
      </c>
      <c r="B5830" s="0" t="n">
        <v>515</v>
      </c>
      <c r="C5830" s="10" t="s">
        <v>39</v>
      </c>
      <c r="D5830" s="0" t="n">
        <v>116</v>
      </c>
      <c r="E5830" s="0" t="n">
        <v>350000</v>
      </c>
      <c r="F5830" s="10" t="s">
        <v>19</v>
      </c>
      <c r="G5830" s="10" t="s">
        <v>19</v>
      </c>
      <c r="H5830" s="10" t="s">
        <v>20</v>
      </c>
      <c r="I5830" s="11" t="n">
        <v>43727</v>
      </c>
      <c r="J5830" s="0"/>
      <c r="K5830" s="10" t="s">
        <v>42</v>
      </c>
      <c r="L5830" s="0" t="str">
        <f aca="false">LEFT(C5830,9)</f>
        <v>Villa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9</v>
      </c>
      <c r="P5830" s="2" t="str">
        <f aca="false">LEFT(H5830,10)</f>
        <v>PM -Millén</v>
      </c>
      <c r="Q5830" s="12" t="n">
        <f aca="false">J5830-I5830</f>
        <v>-43727</v>
      </c>
    </row>
    <row r="5831" customFormat="false" ht="12.75" hidden="false" customHeight="false" outlineLevel="0" collapsed="false">
      <c r="A5831" s="10" t="s">
        <v>16</v>
      </c>
      <c r="B5831" s="0" t="n">
        <v>678</v>
      </c>
      <c r="C5831" s="10" t="s">
        <v>50</v>
      </c>
      <c r="D5831" s="0"/>
      <c r="E5831" s="0" t="n">
        <v>5261</v>
      </c>
      <c r="F5831" s="0"/>
      <c r="G5831" s="10" t="s">
        <v>19</v>
      </c>
      <c r="H5831" s="0"/>
      <c r="I5831" s="11" t="n">
        <v>43727</v>
      </c>
      <c r="J5831" s="11" t="n">
        <v>43763</v>
      </c>
      <c r="K5831" s="10" t="s">
        <v>21</v>
      </c>
      <c r="L5831" s="0" t="str">
        <f aca="false">LEFT(C5831,9)</f>
        <v>Terrain</v>
      </c>
      <c r="M5831" s="13" t="str">
        <f aca="false">LEFT(F5831,9)</f>
        <v/>
      </c>
      <c r="N5831" s="2" t="str">
        <f aca="false">LEFT(G5831,9)</f>
        <v>Particuli</v>
      </c>
      <c r="O5831" s="2" t="n">
        <f aca="false">MONTH(I5831)</f>
        <v>9</v>
      </c>
      <c r="P5831" s="2" t="str">
        <f aca="false">LEFT(H5831,10)</f>
        <v/>
      </c>
      <c r="Q5831" s="12" t="n">
        <f aca="false">J5831-I5831</f>
        <v>36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24</v>
      </c>
      <c r="D5832" s="0"/>
      <c r="E5832" s="0"/>
      <c r="F5832" s="10" t="s">
        <v>19</v>
      </c>
      <c r="G5832" s="0"/>
      <c r="H5832" s="10" t="s">
        <v>43</v>
      </c>
      <c r="I5832" s="11" t="n">
        <v>43727</v>
      </c>
      <c r="J5832" s="0"/>
      <c r="K5832" s="0"/>
      <c r="L5832" s="0" t="str">
        <f aca="false">LEFT(C5832,9)</f>
        <v>Garage</v>
      </c>
      <c r="M5832" s="13" t="str">
        <f aca="false">LEFT(F5832,9)</f>
        <v>Particuli</v>
      </c>
      <c r="N5832" s="2" t="str">
        <f aca="false">LEFT(G5832,9)</f>
        <v/>
      </c>
      <c r="O5832" s="2" t="n">
        <f aca="false">MONTH(I5832)</f>
        <v>9</v>
      </c>
      <c r="P5832" s="2" t="str">
        <f aca="false">LEFT(H5832,10)</f>
        <v>HF -Hopita</v>
      </c>
      <c r="Q5832" s="12" t="n">
        <f aca="false">J5832-I5832</f>
        <v>-43727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6.68</v>
      </c>
      <c r="E5833" s="0" t="n">
        <v>200000</v>
      </c>
      <c r="F5833" s="10" t="s">
        <v>19</v>
      </c>
      <c r="G5833" s="10" t="s">
        <v>19</v>
      </c>
      <c r="H5833" s="10" t="s">
        <v>31</v>
      </c>
      <c r="I5833" s="11" t="n">
        <v>43727</v>
      </c>
      <c r="J5833" s="11" t="n">
        <v>43753</v>
      </c>
      <c r="K5833" s="10" t="s">
        <v>42</v>
      </c>
      <c r="L5833" s="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9</v>
      </c>
      <c r="P5833" s="2" t="str">
        <f aca="false">LEFT(H5833,10)</f>
        <v>MC -Centre</v>
      </c>
      <c r="Q5833" s="12" t="n">
        <f aca="false">J5833-I5833</f>
        <v>26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103.56</v>
      </c>
      <c r="E5834" s="0" t="n">
        <v>188000</v>
      </c>
      <c r="F5834" s="10" t="s">
        <v>19</v>
      </c>
      <c r="G5834" s="0"/>
      <c r="H5834" s="10" t="s">
        <v>46</v>
      </c>
      <c r="I5834" s="11" t="n">
        <v>43727</v>
      </c>
      <c r="J5834" s="11" t="n">
        <v>43753</v>
      </c>
      <c r="K5834" s="10" t="s">
        <v>42</v>
      </c>
      <c r="L5834" s="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/>
      </c>
      <c r="O5834" s="2" t="n">
        <f aca="false">MONTH(I5834)</f>
        <v>9</v>
      </c>
      <c r="P5834" s="2" t="str">
        <f aca="false">LEFT(H5834,10)</f>
        <v>CA -Lemass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17</v>
      </c>
      <c r="D5835" s="0" t="n">
        <v>34.43</v>
      </c>
      <c r="E5835" s="0" t="n">
        <v>130000</v>
      </c>
      <c r="F5835" s="10" t="s">
        <v>19</v>
      </c>
      <c r="G5835" s="10" t="s">
        <v>19</v>
      </c>
      <c r="H5835" s="10" t="s">
        <v>28</v>
      </c>
      <c r="I5835" s="11" t="n">
        <v>43728</v>
      </c>
      <c r="J5835" s="11" t="n">
        <v>43753</v>
      </c>
      <c r="K5835" s="10" t="s">
        <v>21</v>
      </c>
      <c r="L5835" s="0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25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46.48</v>
      </c>
      <c r="E5836" s="0" t="n">
        <v>320000</v>
      </c>
      <c r="F5836" s="10" t="s">
        <v>45</v>
      </c>
      <c r="G5836" s="10" t="s">
        <v>19</v>
      </c>
      <c r="H5836" s="10" t="s">
        <v>31</v>
      </c>
      <c r="I5836" s="11" t="n">
        <v>43728</v>
      </c>
      <c r="J5836" s="11" t="n">
        <v>43753</v>
      </c>
      <c r="K5836" s="10" t="s">
        <v>29</v>
      </c>
      <c r="L5836" s="0" t="str">
        <f aca="false">LEFT(C5836,9)</f>
        <v>Apparteme</v>
      </c>
      <c r="M5836" s="13" t="str">
        <f aca="false">LEFT(F5836,9)</f>
        <v>SACI-SCCV</v>
      </c>
      <c r="N5836" s="2" t="str">
        <f aca="false">LEFT(G5836,9)</f>
        <v>Particuli</v>
      </c>
      <c r="O5836" s="2" t="n">
        <f aca="false">MONTH(I5836)</f>
        <v>9</v>
      </c>
      <c r="P5836" s="2" t="str">
        <f aca="false">LEFT(H5836,10)</f>
        <v>MC -Centre</v>
      </c>
      <c r="Q5836" s="12" t="n">
        <f aca="false">J5836-I5836</f>
        <v>2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65.89</v>
      </c>
      <c r="E5837" s="0" t="n">
        <v>100000</v>
      </c>
      <c r="F5837" s="10" t="s">
        <v>25</v>
      </c>
      <c r="G5837" s="0"/>
      <c r="H5837" s="10" t="s">
        <v>65</v>
      </c>
      <c r="I5837" s="11" t="n">
        <v>43728</v>
      </c>
      <c r="J5837" s="0"/>
      <c r="K5837" s="10" t="s">
        <v>29</v>
      </c>
      <c r="L5837" s="0" t="str">
        <f aca="false">LEFT(C5837,9)</f>
        <v>Apparteme</v>
      </c>
      <c r="M5837" s="13" t="str">
        <f aca="false">LEFT(F5837,9)</f>
        <v>SCI</v>
      </c>
      <c r="N5837" s="2" t="str">
        <f aca="false">LEFT(G5837,9)</f>
        <v/>
      </c>
      <c r="O5837" s="2" t="n">
        <f aca="false">MONTH(I5837)</f>
        <v>9</v>
      </c>
      <c r="P5837" s="2" t="str">
        <f aca="false">LEFT(H5837,10)</f>
        <v>MO -Hauts </v>
      </c>
      <c r="Q5837" s="12" t="n">
        <f aca="false">J5837-I5837</f>
        <v>-4372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23.66</v>
      </c>
      <c r="E5838" s="0" t="n">
        <v>91000</v>
      </c>
      <c r="F5838" s="10" t="s">
        <v>19</v>
      </c>
      <c r="G5838" s="10" t="s">
        <v>19</v>
      </c>
      <c r="H5838" s="10" t="s">
        <v>46</v>
      </c>
      <c r="I5838" s="11" t="n">
        <v>43728</v>
      </c>
      <c r="J5838" s="11" t="n">
        <v>43753</v>
      </c>
      <c r="K5838" s="10" t="s">
        <v>21</v>
      </c>
      <c r="L5838" s="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9</v>
      </c>
      <c r="P5838" s="2" t="str">
        <f aca="false">LEFT(H5838,10)</f>
        <v>CA -Lemass</v>
      </c>
      <c r="Q5838" s="12" t="n">
        <f aca="false">J5838-I5838</f>
        <v>25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07.71</v>
      </c>
      <c r="E5839" s="0" t="n">
        <v>280000</v>
      </c>
      <c r="F5839" s="10" t="s">
        <v>19</v>
      </c>
      <c r="G5839" s="10" t="s">
        <v>19</v>
      </c>
      <c r="H5839" s="10" t="s">
        <v>34</v>
      </c>
      <c r="I5839" s="11" t="n">
        <v>43728</v>
      </c>
      <c r="J5839" s="11" t="n">
        <v>43753</v>
      </c>
      <c r="K5839" s="10" t="s">
        <v>21</v>
      </c>
      <c r="L5839" s="0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9</v>
      </c>
      <c r="P5839" s="2" t="str">
        <f aca="false">LEFT(H5839,10)</f>
        <v>MC -Antigo</v>
      </c>
      <c r="Q5839" s="12" t="n">
        <f aca="false">J5839-I5839</f>
        <v>2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0.47</v>
      </c>
      <c r="E5840" s="0" t="n">
        <v>195000</v>
      </c>
      <c r="F5840" s="10" t="s">
        <v>19</v>
      </c>
      <c r="G5840" s="10" t="s">
        <v>19</v>
      </c>
      <c r="H5840" s="10" t="s">
        <v>37</v>
      </c>
      <c r="I5840" s="11" t="n">
        <v>43728</v>
      </c>
      <c r="J5840" s="11" t="n">
        <v>43753</v>
      </c>
      <c r="K5840" s="10" t="s">
        <v>42</v>
      </c>
      <c r="L5840" s="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9</v>
      </c>
      <c r="P5840" s="2" t="str">
        <f aca="false">LEFT(H5840,10)</f>
        <v>PM -Port M</v>
      </c>
      <c r="Q5840" s="12" t="n">
        <f aca="false">J5840-I5840</f>
        <v>25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88.94</v>
      </c>
      <c r="E5841" s="0" t="n">
        <v>340000</v>
      </c>
      <c r="F5841" s="10" t="s">
        <v>19</v>
      </c>
      <c r="G5841" s="10" t="s">
        <v>19</v>
      </c>
      <c r="H5841" s="10" t="s">
        <v>31</v>
      </c>
      <c r="I5841" s="11" t="n">
        <v>43728</v>
      </c>
      <c r="J5841" s="11" t="n">
        <v>43753</v>
      </c>
      <c r="K5841" s="10" t="s">
        <v>42</v>
      </c>
      <c r="L5841" s="0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25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62.25</v>
      </c>
      <c r="E5842" s="0" t="n">
        <v>140000</v>
      </c>
      <c r="F5842" s="10" t="s">
        <v>19</v>
      </c>
      <c r="G5842" s="10" t="s">
        <v>19</v>
      </c>
      <c r="H5842" s="10" t="s">
        <v>56</v>
      </c>
      <c r="I5842" s="11" t="n">
        <v>43728</v>
      </c>
      <c r="J5842" s="11" t="n">
        <v>43753</v>
      </c>
      <c r="K5842" s="10" t="s">
        <v>42</v>
      </c>
      <c r="L5842" s="0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9</v>
      </c>
      <c r="P5842" s="2" t="str">
        <f aca="false">LEFT(H5842,10)</f>
        <v>MC -Figuer</v>
      </c>
      <c r="Q5842" s="12" t="n">
        <f aca="false">J5842-I5842</f>
        <v>25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42.5</v>
      </c>
      <c r="E5843" s="0" t="n">
        <v>139000</v>
      </c>
      <c r="F5843" s="10" t="s">
        <v>25</v>
      </c>
      <c r="G5843" s="10" t="s">
        <v>19</v>
      </c>
      <c r="H5843" s="10" t="s">
        <v>34</v>
      </c>
      <c r="I5843" s="11" t="n">
        <v>43728</v>
      </c>
      <c r="J5843" s="11" t="n">
        <v>43753</v>
      </c>
      <c r="K5843" s="10" t="s">
        <v>29</v>
      </c>
      <c r="L5843" s="0" t="str">
        <f aca="false">LEFT(C5843,9)</f>
        <v>Apparteme</v>
      </c>
      <c r="M5843" s="13" t="str">
        <f aca="false">LEFT(F5843,9)</f>
        <v>SCI</v>
      </c>
      <c r="N5843" s="2" t="str">
        <f aca="false">LEFT(G5843,9)</f>
        <v>Particuli</v>
      </c>
      <c r="O5843" s="2" t="n">
        <f aca="false">MONTH(I5843)</f>
        <v>9</v>
      </c>
      <c r="P5843" s="2" t="str">
        <f aca="false">LEFT(H5843,10)</f>
        <v>MC -Antigo</v>
      </c>
      <c r="Q5843" s="12" t="n">
        <f aca="false">J5843-I5843</f>
        <v>25</v>
      </c>
    </row>
    <row r="5844" customFormat="false" ht="12.75" hidden="false" customHeight="false" outlineLevel="0" collapsed="false">
      <c r="A5844" s="10" t="s">
        <v>16</v>
      </c>
      <c r="B5844" s="0" t="n">
        <v>360</v>
      </c>
      <c r="C5844" s="10" t="s">
        <v>50</v>
      </c>
      <c r="D5844" s="0"/>
      <c r="E5844" s="0" t="n">
        <v>200000</v>
      </c>
      <c r="F5844" s="10" t="s">
        <v>19</v>
      </c>
      <c r="G5844" s="10" t="s">
        <v>19</v>
      </c>
      <c r="H5844" s="0"/>
      <c r="I5844" s="11" t="n">
        <v>43728</v>
      </c>
      <c r="J5844" s="0"/>
      <c r="K5844" s="10" t="s">
        <v>21</v>
      </c>
      <c r="L5844" s="0" t="str">
        <f aca="false">LEFT(C5844,9)</f>
        <v>Terrain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9</v>
      </c>
      <c r="P5844" s="2" t="str">
        <f aca="false">LEFT(H5844,10)</f>
        <v/>
      </c>
      <c r="Q5844" s="12" t="n">
        <f aca="false">J5844-I5844</f>
        <v>-4372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65.86</v>
      </c>
      <c r="E5845" s="0" t="n">
        <v>87000</v>
      </c>
      <c r="F5845" s="10" t="s">
        <v>19</v>
      </c>
      <c r="G5845" s="10" t="s">
        <v>19</v>
      </c>
      <c r="H5845" s="10" t="s">
        <v>46</v>
      </c>
      <c r="I5845" s="11" t="n">
        <v>43728</v>
      </c>
      <c r="J5845" s="11" t="n">
        <v>43753</v>
      </c>
      <c r="K5845" s="10" t="s">
        <v>21</v>
      </c>
      <c r="L5845" s="0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9</v>
      </c>
      <c r="P5845" s="2" t="str">
        <f aca="false">LEFT(H5845,10)</f>
        <v>CA -Lemass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0" t="n">
        <v>235</v>
      </c>
      <c r="C5846" s="10" t="s">
        <v>39</v>
      </c>
      <c r="D5846" s="0"/>
      <c r="E5846" s="0" t="n">
        <v>200000</v>
      </c>
      <c r="F5846" s="10" t="s">
        <v>19</v>
      </c>
      <c r="G5846" s="10" t="s">
        <v>19</v>
      </c>
      <c r="H5846" s="10" t="s">
        <v>35</v>
      </c>
      <c r="I5846" s="11" t="n">
        <v>43728</v>
      </c>
      <c r="J5846" s="11" t="n">
        <v>43763</v>
      </c>
      <c r="K5846" s="10" t="s">
        <v>29</v>
      </c>
      <c r="L5846" s="0" t="str">
        <f aca="false">LEFT(C5846,9)</f>
        <v>Villa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9</v>
      </c>
      <c r="P5846" s="2" t="str">
        <f aca="false">LEFT(H5846,10)</f>
        <v>CE -Alco</v>
      </c>
      <c r="Q5846" s="12" t="n">
        <f aca="false">J5846-I5846</f>
        <v>35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31.84</v>
      </c>
      <c r="E5847" s="0" t="n">
        <v>42800</v>
      </c>
      <c r="F5847" s="10" t="s">
        <v>19</v>
      </c>
      <c r="G5847" s="10" t="s">
        <v>45</v>
      </c>
      <c r="H5847" s="10" t="s">
        <v>35</v>
      </c>
      <c r="I5847" s="11" t="n">
        <v>43728</v>
      </c>
      <c r="J5847" s="11" t="n">
        <v>43763</v>
      </c>
      <c r="K5847" s="10" t="s">
        <v>42</v>
      </c>
      <c r="L5847" s="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SACI-SCCV</v>
      </c>
      <c r="O5847" s="2" t="n">
        <f aca="false">MONTH(I5847)</f>
        <v>9</v>
      </c>
      <c r="P5847" s="2" t="str">
        <f aca="false">LEFT(H5847,10)</f>
        <v>CE -Alco</v>
      </c>
      <c r="Q5847" s="12" t="n">
        <f aca="false">J5847-I5847</f>
        <v>35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20.6</v>
      </c>
      <c r="E5848" s="0" t="n">
        <v>50000</v>
      </c>
      <c r="F5848" s="10" t="s">
        <v>19</v>
      </c>
      <c r="G5848" s="10" t="s">
        <v>19</v>
      </c>
      <c r="H5848" s="10" t="s">
        <v>35</v>
      </c>
      <c r="I5848" s="11" t="n">
        <v>43728</v>
      </c>
      <c r="J5848" s="11" t="n">
        <v>43763</v>
      </c>
      <c r="K5848" s="10" t="s">
        <v>29</v>
      </c>
      <c r="L5848" s="0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9</v>
      </c>
      <c r="P5848" s="2" t="str">
        <f aca="false">LEFT(H5848,10)</f>
        <v>CE -Alco</v>
      </c>
      <c r="Q5848" s="12" t="n">
        <f aca="false">J5848-I5848</f>
        <v>3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1.11</v>
      </c>
      <c r="E5849" s="0" t="n">
        <v>150000</v>
      </c>
      <c r="F5849" s="10" t="s">
        <v>19</v>
      </c>
      <c r="G5849" s="10" t="s">
        <v>19</v>
      </c>
      <c r="H5849" s="10" t="s">
        <v>35</v>
      </c>
      <c r="I5849" s="11" t="n">
        <v>43728</v>
      </c>
      <c r="J5849" s="11" t="n">
        <v>43763</v>
      </c>
      <c r="K5849" s="10" t="s">
        <v>42</v>
      </c>
      <c r="L5849" s="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9</v>
      </c>
      <c r="P5849" s="2" t="str">
        <f aca="false">LEFT(H5849,10)</f>
        <v>CE -Alco</v>
      </c>
      <c r="Q5849" s="12" t="n">
        <f aca="false">J5849-I5849</f>
        <v>35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39</v>
      </c>
      <c r="D5850" s="0" t="n">
        <v>280</v>
      </c>
      <c r="E5850" s="0" t="n">
        <v>909000</v>
      </c>
      <c r="F5850" s="10" t="s">
        <v>19</v>
      </c>
      <c r="G5850" s="10" t="s">
        <v>45</v>
      </c>
      <c r="H5850" s="10" t="s">
        <v>35</v>
      </c>
      <c r="I5850" s="11" t="n">
        <v>43728</v>
      </c>
      <c r="J5850" s="11" t="n">
        <v>43763</v>
      </c>
      <c r="K5850" s="0"/>
      <c r="L5850" s="0" t="str">
        <f aca="false">LEFT(C5850,9)</f>
        <v>Villa</v>
      </c>
      <c r="M5850" s="13" t="str">
        <f aca="false">LEFT(F5850,9)</f>
        <v>Particuli</v>
      </c>
      <c r="N5850" s="2" t="str">
        <f aca="false">LEFT(G5850,9)</f>
        <v>SACI-SCCV</v>
      </c>
      <c r="O5850" s="2" t="n">
        <f aca="false">MONTH(I5850)</f>
        <v>9</v>
      </c>
      <c r="P5850" s="2" t="str">
        <f aca="false">LEFT(H5850,10)</f>
        <v>CE -Alco</v>
      </c>
      <c r="Q5850" s="12" t="n">
        <f aca="false">J5850-I5850</f>
        <v>3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2.28</v>
      </c>
      <c r="E5851" s="0" t="n">
        <v>85500</v>
      </c>
      <c r="F5851" s="10" t="s">
        <v>25</v>
      </c>
      <c r="G5851" s="10" t="s">
        <v>19</v>
      </c>
      <c r="H5851" s="10" t="s">
        <v>46</v>
      </c>
      <c r="I5851" s="11" t="n">
        <v>43728</v>
      </c>
      <c r="J5851" s="11" t="n">
        <v>43763</v>
      </c>
      <c r="K5851" s="10" t="s">
        <v>21</v>
      </c>
      <c r="L5851" s="0" t="str">
        <f aca="false">LEFT(C5851,9)</f>
        <v>Apparteme</v>
      </c>
      <c r="M5851" s="13" t="str">
        <f aca="false">LEFT(F5851,9)</f>
        <v>SCI</v>
      </c>
      <c r="N5851" s="2" t="str">
        <f aca="false">LEFT(G5851,9)</f>
        <v>Particuli</v>
      </c>
      <c r="O5851" s="2" t="n">
        <f aca="false">MONTH(I5851)</f>
        <v>9</v>
      </c>
      <c r="P5851" s="2" t="str">
        <f aca="false">LEFT(H5851,10)</f>
        <v>CA -Lemass</v>
      </c>
      <c r="Q5851" s="12" t="n">
        <f aca="false">J5851-I5851</f>
        <v>35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80.47</v>
      </c>
      <c r="E5852" s="0" t="n">
        <v>170000</v>
      </c>
      <c r="F5852" s="10" t="s">
        <v>19</v>
      </c>
      <c r="G5852" s="10" t="s">
        <v>19</v>
      </c>
      <c r="H5852" s="10" t="s">
        <v>28</v>
      </c>
      <c r="I5852" s="11" t="n">
        <v>43728</v>
      </c>
      <c r="J5852" s="11" t="n">
        <v>43753</v>
      </c>
      <c r="K5852" s="10" t="s">
        <v>29</v>
      </c>
      <c r="L5852" s="0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9</v>
      </c>
      <c r="P5852" s="2" t="str">
        <f aca="false">LEFT(H5852,10)</f>
        <v>MC -Les Be</v>
      </c>
      <c r="Q5852" s="12" t="n">
        <f aca="false">J5852-I5852</f>
        <v>2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59.01</v>
      </c>
      <c r="E5853" s="0" t="n">
        <v>140000</v>
      </c>
      <c r="F5853" s="10" t="s">
        <v>19</v>
      </c>
      <c r="G5853" s="10" t="s">
        <v>19</v>
      </c>
      <c r="H5853" s="10" t="s">
        <v>38</v>
      </c>
      <c r="I5853" s="11" t="n">
        <v>43728</v>
      </c>
      <c r="J5853" s="11" t="n">
        <v>43753</v>
      </c>
      <c r="K5853" s="10" t="s">
        <v>21</v>
      </c>
      <c r="L5853" s="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9</v>
      </c>
      <c r="P5853" s="2" t="str">
        <f aca="false">LEFT(H5853,10)</f>
        <v>MC -Gares</v>
      </c>
      <c r="Q5853" s="12" t="n">
        <f aca="false">J5853-I5853</f>
        <v>2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34.75</v>
      </c>
      <c r="E5854" s="0" t="n">
        <v>125000</v>
      </c>
      <c r="F5854" s="10" t="s">
        <v>45</v>
      </c>
      <c r="G5854" s="10" t="s">
        <v>19</v>
      </c>
      <c r="H5854" s="10" t="s">
        <v>23</v>
      </c>
      <c r="I5854" s="11" t="n">
        <v>43728</v>
      </c>
      <c r="J5854" s="11" t="n">
        <v>43753</v>
      </c>
      <c r="K5854" s="10" t="s">
        <v>21</v>
      </c>
      <c r="L5854" s="0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Particuli</v>
      </c>
      <c r="O5854" s="2" t="n">
        <f aca="false">MONTH(I5854)</f>
        <v>9</v>
      </c>
      <c r="P5854" s="2" t="str">
        <f aca="false">LEFT(H5854,10)</f>
        <v>MC -Gambet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48.36</v>
      </c>
      <c r="E5855" s="0" t="n">
        <v>141500</v>
      </c>
      <c r="F5855" s="10" t="s">
        <v>19</v>
      </c>
      <c r="G5855" s="10" t="s">
        <v>19</v>
      </c>
      <c r="H5855" s="10" t="s">
        <v>43</v>
      </c>
      <c r="I5855" s="11" t="n">
        <v>43728</v>
      </c>
      <c r="J5855" s="11" t="n">
        <v>43763</v>
      </c>
      <c r="K5855" s="10" t="s">
        <v>21</v>
      </c>
      <c r="L5855" s="0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9</v>
      </c>
      <c r="P5855" s="2" t="str">
        <f aca="false">LEFT(H5855,10)</f>
        <v>HF -Hopita</v>
      </c>
      <c r="Q5855" s="12" t="n">
        <f aca="false">J5855-I5855</f>
        <v>35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17</v>
      </c>
      <c r="D5856" s="0" t="n">
        <v>31.24</v>
      </c>
      <c r="E5856" s="0" t="n">
        <v>65000</v>
      </c>
      <c r="F5856" s="10" t="s">
        <v>19</v>
      </c>
      <c r="G5856" s="10" t="s">
        <v>19</v>
      </c>
      <c r="H5856" s="10" t="s">
        <v>35</v>
      </c>
      <c r="I5856" s="11" t="n">
        <v>43728</v>
      </c>
      <c r="J5856" s="11" t="n">
        <v>43753</v>
      </c>
      <c r="K5856" s="10" t="s">
        <v>21</v>
      </c>
      <c r="L5856" s="0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9</v>
      </c>
      <c r="P5856" s="2" t="str">
        <f aca="false">LEFT(H5856,10)</f>
        <v>CE -Alco</v>
      </c>
      <c r="Q5856" s="12" t="n">
        <f aca="false">J5856-I5856</f>
        <v>25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39</v>
      </c>
      <c r="D5857" s="0" t="n">
        <v>206.44</v>
      </c>
      <c r="E5857" s="0" t="n">
        <v>580000</v>
      </c>
      <c r="F5857" s="10" t="s">
        <v>19</v>
      </c>
      <c r="G5857" s="10" t="s">
        <v>19</v>
      </c>
      <c r="H5857" s="10" t="s">
        <v>20</v>
      </c>
      <c r="I5857" s="11" t="n">
        <v>43728</v>
      </c>
      <c r="J5857" s="11" t="n">
        <v>43753</v>
      </c>
      <c r="K5857" s="10" t="s">
        <v>21</v>
      </c>
      <c r="L5857" s="0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9</v>
      </c>
      <c r="P5857" s="2" t="str">
        <f aca="false">LEFT(H5857,10)</f>
        <v>PM -Millén</v>
      </c>
      <c r="Q5857" s="12" t="n">
        <f aca="false">J5857-I5857</f>
        <v>25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0</v>
      </c>
      <c r="D5858" s="0" t="n">
        <v>40.43</v>
      </c>
      <c r="E5858" s="0" t="n">
        <v>91000</v>
      </c>
      <c r="F5858" s="10" t="s">
        <v>19</v>
      </c>
      <c r="G5858" s="10" t="s">
        <v>19</v>
      </c>
      <c r="H5858" s="10" t="s">
        <v>61</v>
      </c>
      <c r="I5858" s="11" t="n">
        <v>43728</v>
      </c>
      <c r="J5858" s="11" t="n">
        <v>43763</v>
      </c>
      <c r="K5858" s="10" t="s">
        <v>21</v>
      </c>
      <c r="L5858" s="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9</v>
      </c>
      <c r="P5858" s="2" t="str">
        <f aca="false">LEFT(H5858,10)</f>
        <v>MO -La Pai</v>
      </c>
      <c r="Q5858" s="12" t="n">
        <f aca="false">J5858-I5858</f>
        <v>35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39</v>
      </c>
      <c r="D5859" s="0" t="n">
        <v>158</v>
      </c>
      <c r="E5859" s="0" t="n">
        <v>525000</v>
      </c>
      <c r="F5859" s="10" t="s">
        <v>19</v>
      </c>
      <c r="G5859" s="10" t="s">
        <v>19</v>
      </c>
      <c r="H5859" s="10" t="s">
        <v>51</v>
      </c>
      <c r="I5859" s="11" t="n">
        <v>43728</v>
      </c>
      <c r="J5859" s="11" t="n">
        <v>43753</v>
      </c>
      <c r="K5859" s="10" t="s">
        <v>21</v>
      </c>
      <c r="L5859" s="0" t="str">
        <f aca="false">LEFT(C5859,9)</f>
        <v>Villa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9</v>
      </c>
      <c r="P5859" s="2" t="str">
        <f aca="false">LEFT(H5859,10)</f>
        <v>CE -Les Cé</v>
      </c>
      <c r="Q5859" s="12" t="n">
        <f aca="false">J5859-I5859</f>
        <v>2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0</v>
      </c>
      <c r="D5860" s="0" t="n">
        <v>98.37</v>
      </c>
      <c r="E5860" s="0" t="n">
        <v>320000</v>
      </c>
      <c r="F5860" s="10" t="s">
        <v>19</v>
      </c>
      <c r="G5860" s="10" t="s">
        <v>19</v>
      </c>
      <c r="H5860" s="10" t="s">
        <v>38</v>
      </c>
      <c r="I5860" s="11" t="n">
        <v>43728</v>
      </c>
      <c r="J5860" s="11" t="n">
        <v>43753</v>
      </c>
      <c r="K5860" s="10" t="s">
        <v>42</v>
      </c>
      <c r="L5860" s="0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9</v>
      </c>
      <c r="P5860" s="2" t="str">
        <f aca="false">LEFT(H5860,10)</f>
        <v>MC -Gares</v>
      </c>
      <c r="Q5860" s="12" t="n">
        <f aca="false">J5860-I5860</f>
        <v>25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20.13</v>
      </c>
      <c r="E5861" s="0" t="n">
        <v>72000</v>
      </c>
      <c r="F5861" s="10" t="s">
        <v>45</v>
      </c>
      <c r="G5861" s="10" t="s">
        <v>45</v>
      </c>
      <c r="H5861" s="10" t="s">
        <v>31</v>
      </c>
      <c r="I5861" s="11" t="n">
        <v>43728</v>
      </c>
      <c r="J5861" s="11" t="n">
        <v>43753</v>
      </c>
      <c r="K5861" s="10" t="s">
        <v>21</v>
      </c>
      <c r="L5861" s="0" t="str">
        <f aca="false">LEFT(C5861,9)</f>
        <v>Apparteme</v>
      </c>
      <c r="M5861" s="13" t="str">
        <f aca="false">LEFT(F5861,9)</f>
        <v>SACI-SCCV</v>
      </c>
      <c r="N5861" s="2" t="str">
        <f aca="false">LEFT(G5861,9)</f>
        <v>SACI-SCCV</v>
      </c>
      <c r="O5861" s="2" t="n">
        <f aca="false">MONTH(I5861)</f>
        <v>9</v>
      </c>
      <c r="P5861" s="2" t="str">
        <f aca="false">LEFT(H5861,10)</f>
        <v>MC -Centre</v>
      </c>
      <c r="Q5861" s="12" t="n">
        <f aca="false">J5861-I5861</f>
        <v>25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9</v>
      </c>
      <c r="D5862" s="0" t="n">
        <v>160</v>
      </c>
      <c r="E5862" s="0" t="n">
        <v>545000</v>
      </c>
      <c r="F5862" s="10" t="s">
        <v>19</v>
      </c>
      <c r="G5862" s="10" t="s">
        <v>19</v>
      </c>
      <c r="H5862" s="10" t="s">
        <v>44</v>
      </c>
      <c r="I5862" s="11" t="n">
        <v>43728</v>
      </c>
      <c r="J5862" s="11" t="n">
        <v>43753</v>
      </c>
      <c r="K5862" s="10" t="s">
        <v>42</v>
      </c>
      <c r="L5862" s="0" t="str">
        <f aca="false">LEFT(C5862,9)</f>
        <v>Villa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9</v>
      </c>
      <c r="P5862" s="2" t="str">
        <f aca="false">LEFT(H5862,10)</f>
        <v>MC -Les Au</v>
      </c>
      <c r="Q5862" s="12" t="n">
        <f aca="false">J5862-I5862</f>
        <v>25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3.33</v>
      </c>
      <c r="E5863" s="0" t="n">
        <v>165000</v>
      </c>
      <c r="F5863" s="10" t="s">
        <v>19</v>
      </c>
      <c r="G5863" s="10" t="s">
        <v>19</v>
      </c>
      <c r="H5863" s="10" t="s">
        <v>51</v>
      </c>
      <c r="I5863" s="11" t="n">
        <v>43728</v>
      </c>
      <c r="J5863" s="11" t="n">
        <v>43753</v>
      </c>
      <c r="K5863" s="10" t="s">
        <v>21</v>
      </c>
      <c r="L5863" s="0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9</v>
      </c>
      <c r="P5863" s="2" t="str">
        <f aca="false">LEFT(H5863,10)</f>
        <v>CE -Les Cé</v>
      </c>
      <c r="Q5863" s="12" t="n">
        <f aca="false">J5863-I5863</f>
        <v>25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34.94</v>
      </c>
      <c r="E5864" s="0" t="n">
        <v>93500</v>
      </c>
      <c r="F5864" s="10" t="s">
        <v>19</v>
      </c>
      <c r="G5864" s="10" t="s">
        <v>19</v>
      </c>
      <c r="H5864" s="10" t="s">
        <v>43</v>
      </c>
      <c r="I5864" s="11" t="n">
        <v>43728</v>
      </c>
      <c r="J5864" s="11" t="n">
        <v>43753</v>
      </c>
      <c r="K5864" s="10" t="s">
        <v>29</v>
      </c>
      <c r="L5864" s="0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9</v>
      </c>
      <c r="P5864" s="2" t="str">
        <f aca="false">LEFT(H5864,10)</f>
        <v>HF -Hopita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76</v>
      </c>
      <c r="D5865" s="0" t="n">
        <v>6</v>
      </c>
      <c r="E5865" s="0" t="n">
        <v>500</v>
      </c>
      <c r="F5865" s="0"/>
      <c r="G5865" s="10" t="s">
        <v>19</v>
      </c>
      <c r="H5865" s="10" t="s">
        <v>48</v>
      </c>
      <c r="I5865" s="11" t="n">
        <v>43728</v>
      </c>
      <c r="J5865" s="11" t="n">
        <v>43717</v>
      </c>
      <c r="K5865" s="10" t="s">
        <v>21</v>
      </c>
      <c r="L5865" s="0" t="str">
        <f aca="false">LEFT(C5865,9)</f>
        <v>Local 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9</v>
      </c>
      <c r="P5865" s="2" t="str">
        <f aca="false">LEFT(H5865,10)</f>
        <v>CE -La Cha</v>
      </c>
      <c r="Q5865" s="12" t="n">
        <f aca="false">J5865-I5865</f>
        <v>-11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7</v>
      </c>
      <c r="D5866" s="0" t="n">
        <v>19.89</v>
      </c>
      <c r="E5866" s="0" t="n">
        <v>39000</v>
      </c>
      <c r="F5866" s="10" t="s">
        <v>19</v>
      </c>
      <c r="G5866" s="10" t="s">
        <v>19</v>
      </c>
      <c r="H5866" s="10" t="s">
        <v>56</v>
      </c>
      <c r="I5866" s="11" t="n">
        <v>43729</v>
      </c>
      <c r="J5866" s="11" t="n">
        <v>43753</v>
      </c>
      <c r="K5866" s="10" t="s">
        <v>21</v>
      </c>
      <c r="L5866" s="0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9</v>
      </c>
      <c r="P5866" s="2" t="str">
        <f aca="false">LEFT(H5866,10)</f>
        <v>MC -Figuer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39</v>
      </c>
      <c r="D5867" s="0" t="n">
        <v>136</v>
      </c>
      <c r="E5867" s="0" t="n">
        <v>525000</v>
      </c>
      <c r="F5867" s="10" t="s">
        <v>19</v>
      </c>
      <c r="G5867" s="10" t="s">
        <v>19</v>
      </c>
      <c r="H5867" s="10" t="s">
        <v>48</v>
      </c>
      <c r="I5867" s="11" t="n">
        <v>43729</v>
      </c>
      <c r="J5867" s="11" t="n">
        <v>43753</v>
      </c>
      <c r="K5867" s="10" t="s">
        <v>42</v>
      </c>
      <c r="L5867" s="0" t="str">
        <f aca="false">LEFT(C5867,9)</f>
        <v>Villa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9</v>
      </c>
      <c r="P5867" s="2" t="str">
        <f aca="false">LEFT(H5867,10)</f>
        <v>CE -La Cha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55</v>
      </c>
      <c r="D5868" s="0"/>
      <c r="E5868" s="0" t="n">
        <v>1400000</v>
      </c>
      <c r="F5868" s="10" t="s">
        <v>45</v>
      </c>
      <c r="G5868" s="10" t="s">
        <v>45</v>
      </c>
      <c r="H5868" s="10" t="s">
        <v>37</v>
      </c>
      <c r="I5868" s="11" t="n">
        <v>43729</v>
      </c>
      <c r="J5868" s="11" t="n">
        <v>43763</v>
      </c>
      <c r="K5868" s="10" t="s">
        <v>29</v>
      </c>
      <c r="L5868" s="0" t="str">
        <f aca="false">LEFT(C5868,9)</f>
        <v>Local com</v>
      </c>
      <c r="M5868" s="13" t="str">
        <f aca="false">LEFT(F5868,9)</f>
        <v>SACI-SCCV</v>
      </c>
      <c r="N5868" s="2" t="str">
        <f aca="false">LEFT(G5868,9)</f>
        <v>SACI-SCCV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3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61.66</v>
      </c>
      <c r="E5869" s="0" t="n">
        <v>81500</v>
      </c>
      <c r="F5869" s="10" t="s">
        <v>19</v>
      </c>
      <c r="G5869" s="10" t="s">
        <v>19</v>
      </c>
      <c r="H5869" s="10" t="s">
        <v>46</v>
      </c>
      <c r="I5869" s="11" t="n">
        <v>43729</v>
      </c>
      <c r="J5869" s="11" t="n">
        <v>43763</v>
      </c>
      <c r="K5869" s="10" t="s">
        <v>21</v>
      </c>
      <c r="L5869" s="0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9</v>
      </c>
      <c r="P5869" s="2" t="str">
        <f aca="false">LEFT(H5869,10)</f>
        <v>CA -Lemass</v>
      </c>
      <c r="Q5869" s="12" t="n">
        <f aca="false">J5869-I5869</f>
        <v>34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7.35</v>
      </c>
      <c r="E5870" s="0" t="n">
        <v>135000</v>
      </c>
      <c r="F5870" s="10" t="s">
        <v>19</v>
      </c>
      <c r="G5870" s="10" t="s">
        <v>19</v>
      </c>
      <c r="H5870" s="10" t="s">
        <v>31</v>
      </c>
      <c r="I5870" s="11" t="n">
        <v>43731</v>
      </c>
      <c r="J5870" s="11" t="n">
        <v>43791</v>
      </c>
      <c r="K5870" s="10" t="s">
        <v>21</v>
      </c>
      <c r="L5870" s="0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9</v>
      </c>
      <c r="P5870" s="2" t="str">
        <f aca="false">LEFT(H5870,10)</f>
        <v>MC -Centre</v>
      </c>
      <c r="Q5870" s="12" t="n">
        <f aca="false">J5870-I5870</f>
        <v>60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9.7</v>
      </c>
      <c r="E5871" s="0" t="n">
        <v>173000</v>
      </c>
      <c r="F5871" s="10" t="s">
        <v>45</v>
      </c>
      <c r="G5871" s="0"/>
      <c r="H5871" s="10" t="s">
        <v>23</v>
      </c>
      <c r="I5871" s="11" t="n">
        <v>43731</v>
      </c>
      <c r="J5871" s="11" t="n">
        <v>43753</v>
      </c>
      <c r="K5871" s="10" t="s">
        <v>21</v>
      </c>
      <c r="L5871" s="0" t="str">
        <f aca="false">LEFT(C5871,9)</f>
        <v>Apparteme</v>
      </c>
      <c r="M5871" s="13" t="str">
        <f aca="false">LEFT(F5871,9)</f>
        <v>SACI-SCCV</v>
      </c>
      <c r="N5871" s="2" t="str">
        <f aca="false">LEFT(G5871,9)</f>
        <v/>
      </c>
      <c r="O5871" s="2" t="n">
        <f aca="false">MONTH(I5871)</f>
        <v>9</v>
      </c>
      <c r="P5871" s="2" t="str">
        <f aca="false">LEFT(H5871,10)</f>
        <v>MC -Gambet</v>
      </c>
      <c r="Q5871" s="12" t="n">
        <f aca="false">J5871-I5871</f>
        <v>22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17.57</v>
      </c>
      <c r="E5872" s="0" t="n">
        <v>78000</v>
      </c>
      <c r="F5872" s="10" t="s">
        <v>19</v>
      </c>
      <c r="G5872" s="10" t="s">
        <v>19</v>
      </c>
      <c r="H5872" s="10" t="s">
        <v>32</v>
      </c>
      <c r="I5872" s="11" t="n">
        <v>43731</v>
      </c>
      <c r="J5872" s="11" t="n">
        <v>43753</v>
      </c>
      <c r="K5872" s="10" t="s">
        <v>21</v>
      </c>
      <c r="L5872" s="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9</v>
      </c>
      <c r="P5872" s="2" t="str">
        <f aca="false">LEFT(H5872,10)</f>
        <v>MC -Bouton</v>
      </c>
      <c r="Q5872" s="12" t="n">
        <f aca="false">J5872-I5872</f>
        <v>22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70.83</v>
      </c>
      <c r="E5873" s="0" t="n">
        <v>299600</v>
      </c>
      <c r="F5873" s="10" t="s">
        <v>19</v>
      </c>
      <c r="G5873" s="10" t="s">
        <v>19</v>
      </c>
      <c r="H5873" s="10" t="s">
        <v>34</v>
      </c>
      <c r="I5873" s="11" t="n">
        <v>43731</v>
      </c>
      <c r="J5873" s="11" t="n">
        <v>43753</v>
      </c>
      <c r="K5873" s="10" t="s">
        <v>42</v>
      </c>
      <c r="L5873" s="0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9</v>
      </c>
      <c r="P5873" s="2" t="str">
        <f aca="false">LEFT(H5873,10)</f>
        <v>MC -Antigo</v>
      </c>
      <c r="Q5873" s="12" t="n">
        <f aca="false">J5873-I5873</f>
        <v>22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77.63</v>
      </c>
      <c r="E5874" s="0" t="n">
        <v>238000</v>
      </c>
      <c r="F5874" s="10" t="s">
        <v>45</v>
      </c>
      <c r="G5874" s="10" t="s">
        <v>19</v>
      </c>
      <c r="H5874" s="10" t="s">
        <v>23</v>
      </c>
      <c r="I5874" s="11" t="n">
        <v>43731</v>
      </c>
      <c r="J5874" s="11" t="n">
        <v>43753</v>
      </c>
      <c r="K5874" s="10" t="s">
        <v>21</v>
      </c>
      <c r="L5874" s="0" t="str">
        <f aca="false">LEFT(C5874,9)</f>
        <v>Apparteme</v>
      </c>
      <c r="M5874" s="13" t="str">
        <f aca="false">LEFT(F5874,9)</f>
        <v>SACI-SCCV</v>
      </c>
      <c r="N5874" s="2" t="str">
        <f aca="false">LEFT(G5874,9)</f>
        <v>Particuli</v>
      </c>
      <c r="O5874" s="2" t="n">
        <f aca="false">MONTH(I5874)</f>
        <v>9</v>
      </c>
      <c r="P5874" s="2" t="str">
        <f aca="false">LEFT(H5874,10)</f>
        <v>MC -Gambet</v>
      </c>
      <c r="Q5874" s="12" t="n">
        <f aca="false">J5874-I5874</f>
        <v>22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8.75</v>
      </c>
      <c r="E5875" s="0" t="n">
        <v>254000</v>
      </c>
      <c r="F5875" s="10" t="s">
        <v>19</v>
      </c>
      <c r="G5875" s="10" t="s">
        <v>19</v>
      </c>
      <c r="H5875" s="10" t="s">
        <v>32</v>
      </c>
      <c r="I5875" s="11" t="n">
        <v>43731</v>
      </c>
      <c r="J5875" s="11" t="n">
        <v>43753</v>
      </c>
      <c r="K5875" s="10" t="s">
        <v>21</v>
      </c>
      <c r="L5875" s="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9</v>
      </c>
      <c r="P5875" s="2" t="str">
        <f aca="false">LEFT(H5875,10)</f>
        <v>MC -Bouton</v>
      </c>
      <c r="Q5875" s="12" t="n">
        <f aca="false">J5875-I5875</f>
        <v>22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19.11</v>
      </c>
      <c r="E5876" s="0" t="n">
        <v>73000</v>
      </c>
      <c r="F5876" s="10" t="s">
        <v>19</v>
      </c>
      <c r="G5876" s="10" t="s">
        <v>19</v>
      </c>
      <c r="H5876" s="10" t="s">
        <v>32</v>
      </c>
      <c r="I5876" s="11" t="n">
        <v>43731</v>
      </c>
      <c r="J5876" s="11" t="n">
        <v>43753</v>
      </c>
      <c r="K5876" s="10" t="s">
        <v>21</v>
      </c>
      <c r="L5876" s="0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9</v>
      </c>
      <c r="P5876" s="2" t="str">
        <f aca="false">LEFT(H5876,10)</f>
        <v>MC -Bouton</v>
      </c>
      <c r="Q5876" s="12" t="n">
        <f aca="false">J5876-I5876</f>
        <v>22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4</v>
      </c>
      <c r="D5877" s="0"/>
      <c r="E5877" s="0" t="n">
        <v>16000</v>
      </c>
      <c r="F5877" s="10" t="s">
        <v>19</v>
      </c>
      <c r="G5877" s="10" t="s">
        <v>19</v>
      </c>
      <c r="H5877" s="10" t="s">
        <v>32</v>
      </c>
      <c r="I5877" s="11" t="n">
        <v>43731</v>
      </c>
      <c r="J5877" s="11" t="n">
        <v>43753</v>
      </c>
      <c r="K5877" s="10" t="s">
        <v>21</v>
      </c>
      <c r="L5877" s="0" t="str">
        <f aca="false">LEFT(C5877,9)</f>
        <v>Garag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9</v>
      </c>
      <c r="P5877" s="2" t="str">
        <f aca="false">LEFT(H5877,10)</f>
        <v>MC -Bouton</v>
      </c>
      <c r="Q5877" s="12" t="n">
        <f aca="false">J5877-I5877</f>
        <v>22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19</v>
      </c>
      <c r="E5878" s="0" t="n">
        <v>74000</v>
      </c>
      <c r="F5878" s="10" t="s">
        <v>45</v>
      </c>
      <c r="G5878" s="10" t="s">
        <v>19</v>
      </c>
      <c r="H5878" s="10" t="s">
        <v>31</v>
      </c>
      <c r="I5878" s="11" t="n">
        <v>43731</v>
      </c>
      <c r="J5878" s="11" t="n">
        <v>43753</v>
      </c>
      <c r="K5878" s="10" t="s">
        <v>29</v>
      </c>
      <c r="L5878" s="0" t="str">
        <f aca="false">LEFT(C5878,9)</f>
        <v>Apparteme</v>
      </c>
      <c r="M5878" s="13" t="str">
        <f aca="false">LEFT(F5878,9)</f>
        <v>SACI-SCCV</v>
      </c>
      <c r="N5878" s="2" t="str">
        <f aca="false">LEFT(G5878,9)</f>
        <v>Particuli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22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8.16</v>
      </c>
      <c r="E5879" s="0" t="n">
        <v>127000</v>
      </c>
      <c r="F5879" s="10" t="s">
        <v>45</v>
      </c>
      <c r="G5879" s="10" t="s">
        <v>19</v>
      </c>
      <c r="H5879" s="10" t="s">
        <v>32</v>
      </c>
      <c r="I5879" s="11" t="n">
        <v>43731</v>
      </c>
      <c r="J5879" s="11" t="n">
        <v>43753</v>
      </c>
      <c r="K5879" s="10" t="s">
        <v>21</v>
      </c>
      <c r="L5879" s="0" t="str">
        <f aca="false">LEFT(C5879,9)</f>
        <v>Apparteme</v>
      </c>
      <c r="M5879" s="13" t="str">
        <f aca="false">LEFT(F5879,9)</f>
        <v>SACI-SCCV</v>
      </c>
      <c r="N5879" s="2" t="str">
        <f aca="false">LEFT(G5879,9)</f>
        <v>Particuli</v>
      </c>
      <c r="O5879" s="2" t="n">
        <f aca="false">MONTH(I5879)</f>
        <v>9</v>
      </c>
      <c r="P5879" s="2" t="str">
        <f aca="false">LEFT(H5879,10)</f>
        <v>MC -Bouton</v>
      </c>
      <c r="Q5879" s="12" t="n">
        <f aca="false">J5879-I5879</f>
        <v>22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52</v>
      </c>
      <c r="E5880" s="0" t="n">
        <v>97000</v>
      </c>
      <c r="F5880" s="10" t="s">
        <v>19</v>
      </c>
      <c r="G5880" s="10" t="s">
        <v>19</v>
      </c>
      <c r="H5880" s="10" t="s">
        <v>51</v>
      </c>
      <c r="I5880" s="11" t="n">
        <v>43731</v>
      </c>
      <c r="J5880" s="11" t="n">
        <v>43763</v>
      </c>
      <c r="K5880" s="10" t="s">
        <v>21</v>
      </c>
      <c r="L5880" s="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9</v>
      </c>
      <c r="P5880" s="2" t="str">
        <f aca="false">LEFT(H5880,10)</f>
        <v>CE -Les Cé</v>
      </c>
      <c r="Q5880" s="12" t="n">
        <f aca="false">J5880-I5880</f>
        <v>32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/>
      <c r="E5881" s="0" t="n">
        <v>95000</v>
      </c>
      <c r="F5881" s="10" t="s">
        <v>19</v>
      </c>
      <c r="G5881" s="10" t="s">
        <v>19</v>
      </c>
      <c r="H5881" s="10" t="s">
        <v>26</v>
      </c>
      <c r="I5881" s="11" t="n">
        <v>43731</v>
      </c>
      <c r="J5881" s="11" t="n">
        <v>43763</v>
      </c>
      <c r="K5881" s="10" t="s">
        <v>21</v>
      </c>
      <c r="L5881" s="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9</v>
      </c>
      <c r="P5881" s="2" t="str">
        <f aca="false">LEFT(H5881,10)</f>
        <v>HF -Aiguel</v>
      </c>
      <c r="Q5881" s="12" t="n">
        <f aca="false">J5881-I5881</f>
        <v>32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16.68</v>
      </c>
      <c r="E5882" s="0" t="n">
        <v>60000</v>
      </c>
      <c r="F5882" s="10" t="s">
        <v>25</v>
      </c>
      <c r="G5882" s="10" t="s">
        <v>19</v>
      </c>
      <c r="H5882" s="10" t="s">
        <v>43</v>
      </c>
      <c r="I5882" s="11" t="n">
        <v>43731</v>
      </c>
      <c r="J5882" s="11" t="n">
        <v>43763</v>
      </c>
      <c r="K5882" s="10" t="s">
        <v>29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Particuli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32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94.6</v>
      </c>
      <c r="E5883" s="0" t="n">
        <v>207400</v>
      </c>
      <c r="F5883" s="10" t="s">
        <v>19</v>
      </c>
      <c r="G5883" s="10" t="s">
        <v>25</v>
      </c>
      <c r="H5883" s="10" t="s">
        <v>59</v>
      </c>
      <c r="I5883" s="11" t="n">
        <v>43731</v>
      </c>
      <c r="J5883" s="11" t="n">
        <v>43763</v>
      </c>
      <c r="K5883" s="10" t="s">
        <v>21</v>
      </c>
      <c r="L5883" s="0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SCI</v>
      </c>
      <c r="O5883" s="2" t="n">
        <f aca="false">MONTH(I5883)</f>
        <v>9</v>
      </c>
      <c r="P5883" s="2" t="str">
        <f aca="false">LEFT(H5883,10)</f>
        <v>PA -Saint </v>
      </c>
      <c r="Q5883" s="12" t="n">
        <f aca="false">J5883-I5883</f>
        <v>32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71</v>
      </c>
      <c r="D5884" s="0"/>
      <c r="E5884" s="0" t="n">
        <v>550000</v>
      </c>
      <c r="F5884" s="10" t="s">
        <v>45</v>
      </c>
      <c r="G5884" s="10" t="s">
        <v>45</v>
      </c>
      <c r="H5884" s="10" t="s">
        <v>58</v>
      </c>
      <c r="I5884" s="11" t="n">
        <v>43731</v>
      </c>
      <c r="J5884" s="11" t="n">
        <v>43763</v>
      </c>
      <c r="K5884" s="10" t="s">
        <v>21</v>
      </c>
      <c r="L5884" s="0" t="str">
        <f aca="false">LEFT(C5884,9)</f>
        <v>Immeuble</v>
      </c>
      <c r="M5884" s="13" t="str">
        <f aca="false">LEFT(F5884,9)</f>
        <v>SACI-SCCV</v>
      </c>
      <c r="N5884" s="2" t="str">
        <f aca="false">LEFT(G5884,9)</f>
        <v>SACI-SCCV</v>
      </c>
      <c r="O5884" s="2" t="n">
        <f aca="false">MONTH(I5884)</f>
        <v>9</v>
      </c>
      <c r="P5884" s="2" t="str">
        <f aca="false">LEFT(H5884,10)</f>
        <v>MO -Cellen</v>
      </c>
      <c r="Q5884" s="12" t="n">
        <f aca="false">J5884-I5884</f>
        <v>32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4</v>
      </c>
      <c r="D5885" s="0"/>
      <c r="E5885" s="0" t="n">
        <v>4000</v>
      </c>
      <c r="F5885" s="10" t="s">
        <v>45</v>
      </c>
      <c r="G5885" s="10" t="s">
        <v>45</v>
      </c>
      <c r="H5885" s="10" t="s">
        <v>47</v>
      </c>
      <c r="I5885" s="11" t="n">
        <v>43731</v>
      </c>
      <c r="J5885" s="11" t="n">
        <v>43763</v>
      </c>
      <c r="K5885" s="0"/>
      <c r="L5885" s="0" t="str">
        <f aca="false">LEFT(C5885,9)</f>
        <v>Garage</v>
      </c>
      <c r="M5885" s="13" t="str">
        <f aca="false">LEFT(F5885,9)</f>
        <v>SACI-SCCV</v>
      </c>
      <c r="N5885" s="2" t="str">
        <f aca="false">LEFT(G5885,9)</f>
        <v>SACI-SCCV</v>
      </c>
      <c r="O5885" s="2" t="n">
        <f aca="false">MONTH(I5885)</f>
        <v>9</v>
      </c>
      <c r="P5885" s="2" t="str">
        <f aca="false">LEFT(H5885,10)</f>
        <v>PA -Aiguer</v>
      </c>
      <c r="Q5885" s="12" t="n">
        <f aca="false">J5885-I5885</f>
        <v>32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27</v>
      </c>
      <c r="D5886" s="0" t="n">
        <v>55.45</v>
      </c>
      <c r="E5886" s="0" t="n">
        <v>110000</v>
      </c>
      <c r="F5886" s="10" t="s">
        <v>19</v>
      </c>
      <c r="G5886" s="10" t="s">
        <v>19</v>
      </c>
      <c r="H5886" s="10" t="s">
        <v>44</v>
      </c>
      <c r="I5886" s="11" t="n">
        <v>43731</v>
      </c>
      <c r="J5886" s="11" t="n">
        <v>43753</v>
      </c>
      <c r="K5886" s="10" t="s">
        <v>29</v>
      </c>
      <c r="L5886" s="0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9</v>
      </c>
      <c r="P5886" s="2" t="str">
        <f aca="false">LEFT(H5886,10)</f>
        <v>MC -Les Au</v>
      </c>
      <c r="Q5886" s="12" t="n">
        <f aca="false">J5886-I5886</f>
        <v>22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31.02</v>
      </c>
      <c r="E5887" s="0" t="n">
        <v>95000</v>
      </c>
      <c r="F5887" s="10" t="s">
        <v>19</v>
      </c>
      <c r="G5887" s="10" t="s">
        <v>19</v>
      </c>
      <c r="H5887" s="10" t="s">
        <v>38</v>
      </c>
      <c r="I5887" s="11" t="n">
        <v>43731</v>
      </c>
      <c r="J5887" s="11" t="n">
        <v>43753</v>
      </c>
      <c r="K5887" s="10" t="s">
        <v>21</v>
      </c>
      <c r="L5887" s="0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9</v>
      </c>
      <c r="P5887" s="2" t="str">
        <f aca="false">LEFT(H5887,10)</f>
        <v>MC -Gares</v>
      </c>
      <c r="Q5887" s="12" t="n">
        <f aca="false">J5887-I5887</f>
        <v>22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67.61</v>
      </c>
      <c r="E5888" s="0" t="n">
        <v>140000</v>
      </c>
      <c r="F5888" s="10" t="s">
        <v>19</v>
      </c>
      <c r="G5888" s="10" t="s">
        <v>19</v>
      </c>
      <c r="H5888" s="10" t="s">
        <v>48</v>
      </c>
      <c r="I5888" s="11" t="n">
        <v>43731</v>
      </c>
      <c r="J5888" s="11" t="n">
        <v>43753</v>
      </c>
      <c r="K5888" s="10" t="s">
        <v>21</v>
      </c>
      <c r="L5888" s="0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9</v>
      </c>
      <c r="P5888" s="2" t="str">
        <f aca="false">LEFT(H5888,10)</f>
        <v>CE -La Cha</v>
      </c>
      <c r="Q5888" s="12" t="n">
        <f aca="false">J5888-I5888</f>
        <v>22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105.45</v>
      </c>
      <c r="E5889" s="0" t="n">
        <v>325000</v>
      </c>
      <c r="F5889" s="10" t="s">
        <v>19</v>
      </c>
      <c r="G5889" s="10" t="s">
        <v>19</v>
      </c>
      <c r="H5889" s="10" t="s">
        <v>28</v>
      </c>
      <c r="I5889" s="11" t="n">
        <v>43731</v>
      </c>
      <c r="J5889" s="11" t="n">
        <v>43753</v>
      </c>
      <c r="K5889" s="10" t="s">
        <v>21</v>
      </c>
      <c r="L5889" s="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9</v>
      </c>
      <c r="P5889" s="2" t="str">
        <f aca="false">LEFT(H5889,10)</f>
        <v>MC -Les Be</v>
      </c>
      <c r="Q5889" s="12" t="n">
        <f aca="false">J5889-I5889</f>
        <v>22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79.6</v>
      </c>
      <c r="E5890" s="0" t="n">
        <v>182000</v>
      </c>
      <c r="F5890" s="10" t="s">
        <v>19</v>
      </c>
      <c r="G5890" s="10" t="s">
        <v>19</v>
      </c>
      <c r="H5890" s="10" t="s">
        <v>51</v>
      </c>
      <c r="I5890" s="11" t="n">
        <v>43732</v>
      </c>
      <c r="J5890" s="11" t="n">
        <v>43735</v>
      </c>
      <c r="K5890" s="10" t="s">
        <v>21</v>
      </c>
      <c r="L5890" s="0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9</v>
      </c>
      <c r="P5890" s="2" t="str">
        <f aca="false">LEFT(H5890,10)</f>
        <v>CE -Les Cé</v>
      </c>
      <c r="Q5890" s="12" t="n">
        <f aca="false">J5890-I5890</f>
        <v>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17.73</v>
      </c>
      <c r="E5891" s="0" t="n">
        <v>60000</v>
      </c>
      <c r="F5891" s="10" t="s">
        <v>19</v>
      </c>
      <c r="G5891" s="10" t="s">
        <v>19</v>
      </c>
      <c r="H5891" s="10" t="s">
        <v>31</v>
      </c>
      <c r="I5891" s="11" t="n">
        <v>43732</v>
      </c>
      <c r="J5891" s="11" t="n">
        <v>43753</v>
      </c>
      <c r="K5891" s="10" t="s">
        <v>21</v>
      </c>
      <c r="L5891" s="0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9</v>
      </c>
      <c r="P5891" s="2" t="str">
        <f aca="false">LEFT(H5891,10)</f>
        <v>MC -Centr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22</v>
      </c>
      <c r="E5892" s="0" t="n">
        <v>84450</v>
      </c>
      <c r="F5892" s="10" t="s">
        <v>45</v>
      </c>
      <c r="G5892" s="10" t="s">
        <v>19</v>
      </c>
      <c r="H5892" s="10" t="s">
        <v>28</v>
      </c>
      <c r="I5892" s="11" t="n">
        <v>43732</v>
      </c>
      <c r="J5892" s="11" t="n">
        <v>43753</v>
      </c>
      <c r="K5892" s="10" t="s">
        <v>21</v>
      </c>
      <c r="L5892" s="0" t="str">
        <f aca="false">LEFT(C5892,9)</f>
        <v>Appartem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9</v>
      </c>
      <c r="P5892" s="2" t="str">
        <f aca="false">LEFT(H5892,10)</f>
        <v>MC -Les Be</v>
      </c>
      <c r="Q5892" s="12" t="n">
        <f aca="false">J5892-I5892</f>
        <v>21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30</v>
      </c>
      <c r="D5893" s="0" t="n">
        <v>48.23</v>
      </c>
      <c r="E5893" s="0" t="n">
        <v>150000</v>
      </c>
      <c r="F5893" s="10" t="s">
        <v>19</v>
      </c>
      <c r="G5893" s="10" t="s">
        <v>19</v>
      </c>
      <c r="H5893" s="10" t="s">
        <v>49</v>
      </c>
      <c r="I5893" s="11" t="n">
        <v>43732</v>
      </c>
      <c r="J5893" s="11" t="n">
        <v>43829</v>
      </c>
      <c r="K5893" s="10" t="s">
        <v>21</v>
      </c>
      <c r="L5893" s="0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9</v>
      </c>
      <c r="P5893" s="2" t="str">
        <f aca="false">LEFT(H5893,10)</f>
        <v>MC -Comédi</v>
      </c>
      <c r="Q5893" s="12" t="n">
        <f aca="false">J5893-I5893</f>
        <v>9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50.24</v>
      </c>
      <c r="E5894" s="0" t="n">
        <v>161500</v>
      </c>
      <c r="F5894" s="10" t="s">
        <v>19</v>
      </c>
      <c r="G5894" s="10" t="s">
        <v>19</v>
      </c>
      <c r="H5894" s="10" t="s">
        <v>34</v>
      </c>
      <c r="I5894" s="11" t="n">
        <v>43732</v>
      </c>
      <c r="J5894" s="11" t="n">
        <v>43763</v>
      </c>
      <c r="K5894" s="10" t="s">
        <v>29</v>
      </c>
      <c r="L5894" s="0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9</v>
      </c>
      <c r="P5894" s="2" t="str">
        <f aca="false">LEFT(H5894,10)</f>
        <v>MC -Antigo</v>
      </c>
      <c r="Q5894" s="12" t="n">
        <f aca="false">J5894-I5894</f>
        <v>31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3.93</v>
      </c>
      <c r="E5895" s="0" t="n">
        <v>145000</v>
      </c>
      <c r="F5895" s="10" t="s">
        <v>45</v>
      </c>
      <c r="G5895" s="10" t="s">
        <v>19</v>
      </c>
      <c r="H5895" s="10" t="s">
        <v>32</v>
      </c>
      <c r="I5895" s="11" t="n">
        <v>43732</v>
      </c>
      <c r="J5895" s="11" t="n">
        <v>43763</v>
      </c>
      <c r="K5895" s="10" t="s">
        <v>21</v>
      </c>
      <c r="L5895" s="0" t="str">
        <f aca="false">LEFT(C5895,9)</f>
        <v>Apparteme</v>
      </c>
      <c r="M5895" s="13" t="str">
        <f aca="false">LEFT(F5895,9)</f>
        <v>SACI-SCCV</v>
      </c>
      <c r="N5895" s="2" t="str">
        <f aca="false">LEFT(G5895,9)</f>
        <v>Particuli</v>
      </c>
      <c r="O5895" s="2" t="n">
        <f aca="false">MONTH(I5895)</f>
        <v>9</v>
      </c>
      <c r="P5895" s="2" t="str">
        <f aca="false">LEFT(H5895,10)</f>
        <v>MC -Bouton</v>
      </c>
      <c r="Q5895" s="12" t="n">
        <f aca="false">J5895-I5895</f>
        <v>31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24.07</v>
      </c>
      <c r="E5896" s="0" t="n">
        <v>80000</v>
      </c>
      <c r="F5896" s="10" t="s">
        <v>19</v>
      </c>
      <c r="G5896" s="10" t="s">
        <v>19</v>
      </c>
      <c r="H5896" s="10" t="s">
        <v>43</v>
      </c>
      <c r="I5896" s="11" t="n">
        <v>43732</v>
      </c>
      <c r="J5896" s="11" t="n">
        <v>43763</v>
      </c>
      <c r="K5896" s="10" t="s">
        <v>21</v>
      </c>
      <c r="L5896" s="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9</v>
      </c>
      <c r="P5896" s="2" t="str">
        <f aca="false">LEFT(H5896,10)</f>
        <v>HF -Hopita</v>
      </c>
      <c r="Q5896" s="12" t="n">
        <f aca="false">J5896-I5896</f>
        <v>31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9</v>
      </c>
      <c r="D5897" s="0" t="n">
        <v>132</v>
      </c>
      <c r="E5897" s="0" t="n">
        <v>415000</v>
      </c>
      <c r="F5897" s="10" t="s">
        <v>19</v>
      </c>
      <c r="G5897" s="10" t="s">
        <v>19</v>
      </c>
      <c r="H5897" s="10" t="s">
        <v>41</v>
      </c>
      <c r="I5897" s="11" t="n">
        <v>43732</v>
      </c>
      <c r="J5897" s="11" t="n">
        <v>43763</v>
      </c>
      <c r="K5897" s="10" t="s">
        <v>42</v>
      </c>
      <c r="L5897" s="0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9</v>
      </c>
      <c r="P5897" s="2" t="str">
        <f aca="false">LEFT(H5897,10)</f>
        <v>CE -La Mar</v>
      </c>
      <c r="Q5897" s="12" t="n">
        <f aca="false">J5897-I5897</f>
        <v>31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7</v>
      </c>
      <c r="D5898" s="0" t="n">
        <v>58.4</v>
      </c>
      <c r="E5898" s="0" t="n">
        <v>163500</v>
      </c>
      <c r="F5898" s="10" t="s">
        <v>45</v>
      </c>
      <c r="G5898" s="10" t="s">
        <v>19</v>
      </c>
      <c r="H5898" s="10" t="s">
        <v>34</v>
      </c>
      <c r="I5898" s="11" t="n">
        <v>43732</v>
      </c>
      <c r="J5898" s="11" t="n">
        <v>43763</v>
      </c>
      <c r="K5898" s="10" t="s">
        <v>21</v>
      </c>
      <c r="L5898" s="0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9</v>
      </c>
      <c r="P5898" s="2" t="str">
        <f aca="false">LEFT(H5898,10)</f>
        <v>MC -Antigo</v>
      </c>
      <c r="Q5898" s="12" t="n">
        <f aca="false">J5898-I5898</f>
        <v>3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39.91</v>
      </c>
      <c r="E5899" s="0" t="n">
        <v>118000</v>
      </c>
      <c r="F5899" s="10" t="s">
        <v>19</v>
      </c>
      <c r="G5899" s="10" t="s">
        <v>19</v>
      </c>
      <c r="H5899" s="10" t="s">
        <v>66</v>
      </c>
      <c r="I5899" s="11" t="n">
        <v>43732</v>
      </c>
      <c r="J5899" s="11" t="n">
        <v>43763</v>
      </c>
      <c r="K5899" s="10" t="s">
        <v>29</v>
      </c>
      <c r="L5899" s="0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9</v>
      </c>
      <c r="P5899" s="2" t="str">
        <f aca="false">LEFT(H5899,10)</f>
        <v>HF -Plan d</v>
      </c>
      <c r="Q5899" s="12" t="n">
        <f aca="false">J5899-I5899</f>
        <v>31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17</v>
      </c>
      <c r="D5900" s="0" t="n">
        <v>48.34</v>
      </c>
      <c r="E5900" s="0" t="n">
        <v>133000</v>
      </c>
      <c r="F5900" s="10" t="s">
        <v>19</v>
      </c>
      <c r="G5900" s="10" t="s">
        <v>19</v>
      </c>
      <c r="H5900" s="10" t="s">
        <v>46</v>
      </c>
      <c r="I5900" s="11" t="n">
        <v>43732</v>
      </c>
      <c r="J5900" s="11" t="n">
        <v>43763</v>
      </c>
      <c r="K5900" s="10" t="s">
        <v>29</v>
      </c>
      <c r="L5900" s="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9</v>
      </c>
      <c r="P5900" s="2" t="str">
        <f aca="false">LEFT(H5900,10)</f>
        <v>CA -Lemass</v>
      </c>
      <c r="Q5900" s="12" t="n">
        <f aca="false">J5900-I5900</f>
        <v>3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9</v>
      </c>
      <c r="D5901" s="0" t="n">
        <v>93</v>
      </c>
      <c r="E5901" s="0" t="n">
        <v>283000</v>
      </c>
      <c r="F5901" s="10" t="s">
        <v>19</v>
      </c>
      <c r="G5901" s="10" t="s">
        <v>19</v>
      </c>
      <c r="H5901" s="10" t="s">
        <v>43</v>
      </c>
      <c r="I5901" s="11" t="n">
        <v>43732</v>
      </c>
      <c r="J5901" s="11" t="n">
        <v>43763</v>
      </c>
      <c r="K5901" s="10" t="s">
        <v>21</v>
      </c>
      <c r="L5901" s="0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9</v>
      </c>
      <c r="P5901" s="2" t="str">
        <f aca="false">LEFT(H5901,10)</f>
        <v>HF -Hopita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72</v>
      </c>
      <c r="E5902" s="0" t="n">
        <v>174300</v>
      </c>
      <c r="F5902" s="10" t="s">
        <v>19</v>
      </c>
      <c r="G5902" s="10" t="s">
        <v>19</v>
      </c>
      <c r="H5902" s="10" t="s">
        <v>32</v>
      </c>
      <c r="I5902" s="11" t="n">
        <v>43732</v>
      </c>
      <c r="J5902" s="11" t="n">
        <v>43763</v>
      </c>
      <c r="K5902" s="10" t="s">
        <v>21</v>
      </c>
      <c r="L5902" s="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9</v>
      </c>
      <c r="P5902" s="2" t="str">
        <f aca="false">LEFT(H5902,10)</f>
        <v>MC -Bouton</v>
      </c>
      <c r="Q5902" s="12" t="n">
        <f aca="false">J5902-I5902</f>
        <v>31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51.58</v>
      </c>
      <c r="E5903" s="0" t="n">
        <v>110000</v>
      </c>
      <c r="F5903" s="10" t="s">
        <v>19</v>
      </c>
      <c r="G5903" s="10" t="s">
        <v>19</v>
      </c>
      <c r="H5903" s="10" t="s">
        <v>28</v>
      </c>
      <c r="I5903" s="11" t="n">
        <v>43732</v>
      </c>
      <c r="J5903" s="11" t="n">
        <v>43763</v>
      </c>
      <c r="K5903" s="10" t="s">
        <v>21</v>
      </c>
      <c r="L5903" s="0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9</v>
      </c>
      <c r="P5903" s="2" t="str">
        <f aca="false">LEFT(H5903,10)</f>
        <v>MC -Les Be</v>
      </c>
      <c r="Q5903" s="12" t="n">
        <f aca="false">J5903-I5903</f>
        <v>3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33</v>
      </c>
      <c r="E5904" s="0" t="n">
        <v>71000</v>
      </c>
      <c r="F5904" s="10" t="s">
        <v>19</v>
      </c>
      <c r="G5904" s="10" t="s">
        <v>19</v>
      </c>
      <c r="H5904" s="10" t="s">
        <v>48</v>
      </c>
      <c r="I5904" s="11" t="n">
        <v>43732</v>
      </c>
      <c r="J5904" s="11" t="n">
        <v>43763</v>
      </c>
      <c r="K5904" s="10" t="s">
        <v>21</v>
      </c>
      <c r="L5904" s="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9</v>
      </c>
      <c r="P5904" s="2" t="str">
        <f aca="false">LEFT(H5904,10)</f>
        <v>CE -La Cha</v>
      </c>
      <c r="Q5904" s="12" t="n">
        <f aca="false">J5904-I5904</f>
        <v>31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50</v>
      </c>
      <c r="D5905" s="0"/>
      <c r="E5905" s="0" t="n">
        <v>14240</v>
      </c>
      <c r="F5905" s="10" t="s">
        <v>19</v>
      </c>
      <c r="G5905" s="10" t="s">
        <v>45</v>
      </c>
      <c r="H5905" s="10" t="s">
        <v>26</v>
      </c>
      <c r="I5905" s="11" t="n">
        <v>43732</v>
      </c>
      <c r="J5905" s="0"/>
      <c r="K5905" s="0"/>
      <c r="L5905" s="0" t="str">
        <f aca="false">LEFT(C5905,9)</f>
        <v>Terrain</v>
      </c>
      <c r="M5905" s="13" t="str">
        <f aca="false">LEFT(F5905,9)</f>
        <v>Particuli</v>
      </c>
      <c r="N5905" s="2" t="str">
        <f aca="false">LEFT(G5905,9)</f>
        <v>SACI-SCCV</v>
      </c>
      <c r="O5905" s="2" t="n">
        <f aca="false">MONTH(I5905)</f>
        <v>9</v>
      </c>
      <c r="P5905" s="2" t="str">
        <f aca="false">LEFT(H5905,10)</f>
        <v>HF -Aiguel</v>
      </c>
      <c r="Q5905" s="12" t="n">
        <f aca="false">J5905-I5905</f>
        <v>-43732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28.51</v>
      </c>
      <c r="E5906" s="0" t="n">
        <v>110000</v>
      </c>
      <c r="F5906" s="10" t="s">
        <v>19</v>
      </c>
      <c r="G5906" s="10" t="s">
        <v>19</v>
      </c>
      <c r="H5906" s="10" t="s">
        <v>38</v>
      </c>
      <c r="I5906" s="11" t="n">
        <v>43732</v>
      </c>
      <c r="J5906" s="11" t="n">
        <v>43763</v>
      </c>
      <c r="K5906" s="10" t="s">
        <v>21</v>
      </c>
      <c r="L5906" s="0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9</v>
      </c>
      <c r="P5906" s="2" t="str">
        <f aca="false">LEFT(H5906,10)</f>
        <v>MC -Gares</v>
      </c>
      <c r="Q5906" s="12" t="n">
        <f aca="false">J5906-I5906</f>
        <v>31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17</v>
      </c>
      <c r="D5907" s="0" t="n">
        <v>57.91</v>
      </c>
      <c r="E5907" s="0" t="n">
        <v>177500</v>
      </c>
      <c r="F5907" s="10" t="s">
        <v>25</v>
      </c>
      <c r="G5907" s="10" t="s">
        <v>19</v>
      </c>
      <c r="H5907" s="10" t="s">
        <v>35</v>
      </c>
      <c r="I5907" s="11" t="n">
        <v>43732</v>
      </c>
      <c r="J5907" s="11" t="n">
        <v>43763</v>
      </c>
      <c r="K5907" s="10" t="s">
        <v>29</v>
      </c>
      <c r="L5907" s="0" t="str">
        <f aca="false">LEFT(C5907,9)</f>
        <v>Apparteme</v>
      </c>
      <c r="M5907" s="13" t="str">
        <f aca="false">LEFT(F5907,9)</f>
        <v>SCI</v>
      </c>
      <c r="N5907" s="2" t="str">
        <f aca="false">LEFT(G5907,9)</f>
        <v>Particuli</v>
      </c>
      <c r="O5907" s="2" t="n">
        <f aca="false">MONTH(I5907)</f>
        <v>9</v>
      </c>
      <c r="P5907" s="2" t="str">
        <f aca="false">LEFT(H5907,10)</f>
        <v>CE -Alco</v>
      </c>
      <c r="Q5907" s="12" t="n">
        <f aca="false">J5907-I5907</f>
        <v>31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2.46</v>
      </c>
      <c r="E5908" s="0" t="n">
        <v>48214</v>
      </c>
      <c r="F5908" s="10" t="s">
        <v>19</v>
      </c>
      <c r="G5908" s="0"/>
      <c r="H5908" s="10" t="s">
        <v>35</v>
      </c>
      <c r="I5908" s="11" t="n">
        <v>43732</v>
      </c>
      <c r="J5908" s="11" t="n">
        <v>43763</v>
      </c>
      <c r="K5908" s="10" t="s">
        <v>21</v>
      </c>
      <c r="L5908" s="0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/>
      </c>
      <c r="O5908" s="2" t="n">
        <f aca="false">MONTH(I5908)</f>
        <v>9</v>
      </c>
      <c r="P5908" s="2" t="str">
        <f aca="false">LEFT(H5908,10)</f>
        <v>CE -Alco</v>
      </c>
      <c r="Q5908" s="12" t="n">
        <f aca="false">J5908-I5908</f>
        <v>31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31</v>
      </c>
      <c r="E5909" s="0" t="n">
        <v>95000</v>
      </c>
      <c r="F5909" s="10" t="s">
        <v>45</v>
      </c>
      <c r="G5909" s="0"/>
      <c r="H5909" s="10" t="s">
        <v>51</v>
      </c>
      <c r="I5909" s="11" t="n">
        <v>43732</v>
      </c>
      <c r="J5909" s="11" t="n">
        <v>43763</v>
      </c>
      <c r="K5909" s="10" t="s">
        <v>21</v>
      </c>
      <c r="L5909" s="0" t="str">
        <f aca="false">LEFT(C5909,9)</f>
        <v>Apparteme</v>
      </c>
      <c r="M5909" s="13" t="str">
        <f aca="false">LEFT(F5909,9)</f>
        <v>SACI-SCCV</v>
      </c>
      <c r="N5909" s="2" t="str">
        <f aca="false">LEFT(G5909,9)</f>
        <v/>
      </c>
      <c r="O5909" s="2" t="n">
        <f aca="false">MONTH(I5909)</f>
        <v>9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106.36</v>
      </c>
      <c r="E5910" s="0" t="n">
        <v>262500</v>
      </c>
      <c r="F5910" s="0"/>
      <c r="G5910" s="10" t="s">
        <v>19</v>
      </c>
      <c r="H5910" s="10" t="s">
        <v>43</v>
      </c>
      <c r="I5910" s="11" t="n">
        <v>43732</v>
      </c>
      <c r="J5910" s="11" t="n">
        <v>43763</v>
      </c>
      <c r="K5910" s="10" t="s">
        <v>21</v>
      </c>
      <c r="L5910" s="0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9</v>
      </c>
      <c r="P5910" s="2" t="str">
        <f aca="false">LEFT(H5910,10)</f>
        <v>HF -Hopita</v>
      </c>
      <c r="Q5910" s="12" t="n">
        <f aca="false">J5910-I5910</f>
        <v>31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83.8</v>
      </c>
      <c r="E5911" s="0" t="n">
        <v>117500</v>
      </c>
      <c r="F5911" s="10" t="s">
        <v>19</v>
      </c>
      <c r="G5911" s="10" t="s">
        <v>19</v>
      </c>
      <c r="H5911" s="10" t="s">
        <v>35</v>
      </c>
      <c r="I5911" s="11" t="n">
        <v>43732</v>
      </c>
      <c r="J5911" s="11" t="n">
        <v>43763</v>
      </c>
      <c r="K5911" s="10" t="s">
        <v>42</v>
      </c>
      <c r="L5911" s="0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9</v>
      </c>
      <c r="P5911" s="2" t="str">
        <f aca="false">LEFT(H5911,10)</f>
        <v>CE -Alco</v>
      </c>
      <c r="Q5911" s="12" t="n">
        <f aca="false">J5911-I5911</f>
        <v>31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9.17</v>
      </c>
      <c r="E5912" s="0" t="n">
        <v>172500</v>
      </c>
      <c r="F5912" s="10" t="s">
        <v>45</v>
      </c>
      <c r="G5912" s="10" t="s">
        <v>19</v>
      </c>
      <c r="H5912" s="10" t="s">
        <v>34</v>
      </c>
      <c r="I5912" s="11" t="n">
        <v>43732</v>
      </c>
      <c r="J5912" s="11" t="n">
        <v>43763</v>
      </c>
      <c r="K5912" s="10" t="s">
        <v>21</v>
      </c>
      <c r="L5912" s="0" t="str">
        <f aca="false">LEFT(C5912,9)</f>
        <v>Apparteme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9</v>
      </c>
      <c r="P5912" s="2" t="str">
        <f aca="false">LEFT(H5912,10)</f>
        <v>MC -Antigo</v>
      </c>
      <c r="Q5912" s="12" t="n">
        <f aca="false">J5912-I5912</f>
        <v>31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4.36</v>
      </c>
      <c r="E5913" s="0" t="n">
        <v>94000</v>
      </c>
      <c r="F5913" s="10" t="s">
        <v>19</v>
      </c>
      <c r="G5913" s="10" t="s">
        <v>19</v>
      </c>
      <c r="H5913" s="10" t="s">
        <v>35</v>
      </c>
      <c r="I5913" s="11" t="n">
        <v>43732</v>
      </c>
      <c r="J5913" s="11" t="n">
        <v>43763</v>
      </c>
      <c r="K5913" s="10" t="s">
        <v>21</v>
      </c>
      <c r="L5913" s="0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9</v>
      </c>
      <c r="P5913" s="2" t="str">
        <f aca="false">LEFT(H5913,10)</f>
        <v>CE -Alco</v>
      </c>
      <c r="Q5913" s="12" t="n">
        <f aca="false">J5913-I5913</f>
        <v>31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49.23</v>
      </c>
      <c r="E5914" s="0" t="n">
        <v>85000</v>
      </c>
      <c r="F5914" s="10" t="s">
        <v>19</v>
      </c>
      <c r="G5914" s="10" t="s">
        <v>19</v>
      </c>
      <c r="H5914" s="10" t="s">
        <v>46</v>
      </c>
      <c r="I5914" s="11" t="n">
        <v>43732</v>
      </c>
      <c r="J5914" s="11" t="n">
        <v>43735</v>
      </c>
      <c r="K5914" s="10" t="s">
        <v>29</v>
      </c>
      <c r="L5914" s="0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9</v>
      </c>
      <c r="P5914" s="2" t="str">
        <f aca="false">LEFT(H5914,10)</f>
        <v>CA -Lemass</v>
      </c>
      <c r="Q5914" s="12" t="n">
        <f aca="false">J5914-I5914</f>
        <v>3</v>
      </c>
    </row>
    <row r="5915" customFormat="false" ht="12.75" hidden="false" customHeight="false" outlineLevel="0" collapsed="false">
      <c r="A5915" s="10" t="s">
        <v>16</v>
      </c>
      <c r="B5915" s="0" t="n">
        <v>513</v>
      </c>
      <c r="C5915" s="10" t="s">
        <v>39</v>
      </c>
      <c r="D5915" s="0"/>
      <c r="E5915" s="0" t="n">
        <v>350000</v>
      </c>
      <c r="F5915" s="10" t="s">
        <v>19</v>
      </c>
      <c r="G5915" s="10" t="s">
        <v>19</v>
      </c>
      <c r="H5915" s="10" t="s">
        <v>35</v>
      </c>
      <c r="I5915" s="11" t="n">
        <v>43732</v>
      </c>
      <c r="J5915" s="11" t="n">
        <v>43763</v>
      </c>
      <c r="K5915" s="0"/>
      <c r="L5915" s="0" t="str">
        <f aca="false">LEFT(C5915,9)</f>
        <v>Villa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9</v>
      </c>
      <c r="P5915" s="2" t="str">
        <f aca="false">LEFT(H5915,10)</f>
        <v>CE -Alco</v>
      </c>
      <c r="Q5915" s="12" t="n">
        <f aca="false">J5915-I5915</f>
        <v>31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7</v>
      </c>
      <c r="D5916" s="0" t="n">
        <v>20.86</v>
      </c>
      <c r="E5916" s="0" t="n">
        <v>99000</v>
      </c>
      <c r="F5916" s="10" t="s">
        <v>19</v>
      </c>
      <c r="G5916" s="10" t="s">
        <v>19</v>
      </c>
      <c r="H5916" s="10" t="s">
        <v>38</v>
      </c>
      <c r="I5916" s="11" t="n">
        <v>43732</v>
      </c>
      <c r="J5916" s="11" t="n">
        <v>43763</v>
      </c>
      <c r="K5916" s="10" t="s">
        <v>21</v>
      </c>
      <c r="L5916" s="0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9</v>
      </c>
      <c r="P5916" s="2" t="str">
        <f aca="false">LEFT(H5916,10)</f>
        <v>MC -Gares</v>
      </c>
      <c r="Q5916" s="12" t="n">
        <f aca="false">J5916-I5916</f>
        <v>31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25.4</v>
      </c>
      <c r="E5917" s="0" t="n">
        <v>90000</v>
      </c>
      <c r="F5917" s="10" t="s">
        <v>25</v>
      </c>
      <c r="G5917" s="10" t="s">
        <v>19</v>
      </c>
      <c r="H5917" s="10" t="s">
        <v>31</v>
      </c>
      <c r="I5917" s="11" t="n">
        <v>43732</v>
      </c>
      <c r="J5917" s="11" t="n">
        <v>43763</v>
      </c>
      <c r="K5917" s="10" t="s">
        <v>21</v>
      </c>
      <c r="L5917" s="0" t="str">
        <f aca="false">LEFT(C5917,9)</f>
        <v>Apparteme</v>
      </c>
      <c r="M5917" s="13" t="str">
        <f aca="false">LEFT(F5917,9)</f>
        <v>SCI</v>
      </c>
      <c r="N5917" s="2" t="str">
        <f aca="false">LEFT(G5917,9)</f>
        <v>Particuli</v>
      </c>
      <c r="O5917" s="2" t="n">
        <f aca="false">MONTH(I5917)</f>
        <v>9</v>
      </c>
      <c r="P5917" s="2" t="str">
        <f aca="false">LEFT(H5917,10)</f>
        <v>MC -Centre</v>
      </c>
      <c r="Q5917" s="12" t="n">
        <f aca="false">J5917-I5917</f>
        <v>31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80.97</v>
      </c>
      <c r="E5918" s="0" t="n">
        <v>160000</v>
      </c>
      <c r="F5918" s="10" t="s">
        <v>19</v>
      </c>
      <c r="G5918" s="10" t="s">
        <v>19</v>
      </c>
      <c r="H5918" s="10" t="s">
        <v>51</v>
      </c>
      <c r="I5918" s="11" t="n">
        <v>43732</v>
      </c>
      <c r="J5918" s="11" t="n">
        <v>43763</v>
      </c>
      <c r="K5918" s="10" t="s">
        <v>21</v>
      </c>
      <c r="L5918" s="0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9</v>
      </c>
      <c r="P5918" s="2" t="str">
        <f aca="false">LEFT(H5918,10)</f>
        <v>CE -Les Cé</v>
      </c>
      <c r="Q5918" s="12" t="n">
        <f aca="false">J5918-I5918</f>
        <v>31</v>
      </c>
    </row>
    <row r="5919" customFormat="false" ht="12.75" hidden="false" customHeight="false" outlineLevel="0" collapsed="false">
      <c r="A5919" s="10" t="s">
        <v>16</v>
      </c>
      <c r="B5919" s="0" t="n">
        <v>272</v>
      </c>
      <c r="C5919" s="10" t="s">
        <v>71</v>
      </c>
      <c r="D5919" s="0"/>
      <c r="E5919" s="0" t="n">
        <v>630000</v>
      </c>
      <c r="F5919" s="10" t="s">
        <v>19</v>
      </c>
      <c r="G5919" s="10" t="s">
        <v>19</v>
      </c>
      <c r="H5919" s="10" t="s">
        <v>53</v>
      </c>
      <c r="I5919" s="11" t="n">
        <v>43732</v>
      </c>
      <c r="J5919" s="11" t="n">
        <v>43763</v>
      </c>
      <c r="K5919" s="10" t="s">
        <v>42</v>
      </c>
      <c r="L5919" s="0" t="str">
        <f aca="false">LEFT(C5919,9)</f>
        <v>Immeubl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9</v>
      </c>
      <c r="P5919" s="2" t="str">
        <f aca="false">LEFT(H5919,10)</f>
        <v>MC -Les Ar</v>
      </c>
      <c r="Q5919" s="12" t="n">
        <f aca="false">J5919-I5919</f>
        <v>31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 t="n">
        <v>77</v>
      </c>
      <c r="E5920" s="0" t="n">
        <v>280000</v>
      </c>
      <c r="F5920" s="10" t="s">
        <v>19</v>
      </c>
      <c r="G5920" s="10" t="s">
        <v>19</v>
      </c>
      <c r="H5920" s="10" t="s">
        <v>65</v>
      </c>
      <c r="I5920" s="11" t="n">
        <v>43732</v>
      </c>
      <c r="J5920" s="11" t="n">
        <v>43763</v>
      </c>
      <c r="K5920" s="10" t="s">
        <v>42</v>
      </c>
      <c r="L5920" s="0" t="str">
        <f aca="false">LEFT(C5920,9)</f>
        <v>Villa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9</v>
      </c>
      <c r="P5920" s="2" t="str">
        <f aca="false">LEFT(H5920,10)</f>
        <v>MO -Hauts </v>
      </c>
      <c r="Q5920" s="12" t="n">
        <f aca="false">J5920-I5920</f>
        <v>31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7.54</v>
      </c>
      <c r="E5921" s="0" t="n">
        <v>150000</v>
      </c>
      <c r="F5921" s="10" t="s">
        <v>19</v>
      </c>
      <c r="G5921" s="10" t="s">
        <v>19</v>
      </c>
      <c r="H5921" s="10" t="s">
        <v>46</v>
      </c>
      <c r="I5921" s="11" t="n">
        <v>43732</v>
      </c>
      <c r="J5921" s="11" t="n">
        <v>43763</v>
      </c>
      <c r="K5921" s="10" t="s">
        <v>21</v>
      </c>
      <c r="L5921" s="0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9</v>
      </c>
      <c r="P5921" s="2" t="str">
        <f aca="false">LEFT(H5921,10)</f>
        <v>CA -Lemass</v>
      </c>
      <c r="Q5921" s="12" t="n">
        <f aca="false">J5921-I5921</f>
        <v>31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9.92</v>
      </c>
      <c r="E5922" s="0" t="n">
        <v>125000</v>
      </c>
      <c r="F5922" s="10" t="s">
        <v>19</v>
      </c>
      <c r="G5922" s="10" t="s">
        <v>19</v>
      </c>
      <c r="H5922" s="10" t="s">
        <v>43</v>
      </c>
      <c r="I5922" s="11" t="n">
        <v>43732</v>
      </c>
      <c r="J5922" s="11" t="n">
        <v>43763</v>
      </c>
      <c r="K5922" s="10" t="s">
        <v>21</v>
      </c>
      <c r="L5922" s="0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9</v>
      </c>
      <c r="P5922" s="2" t="str">
        <f aca="false">LEFT(H5922,10)</f>
        <v>HF -Hopita</v>
      </c>
      <c r="Q5922" s="12" t="n">
        <f aca="false">J5922-I5922</f>
        <v>31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76</v>
      </c>
      <c r="D5923" s="0" t="n">
        <v>78.95</v>
      </c>
      <c r="E5923" s="0" t="n">
        <v>165000</v>
      </c>
      <c r="F5923" s="10" t="s">
        <v>19</v>
      </c>
      <c r="G5923" s="10" t="s">
        <v>19</v>
      </c>
      <c r="H5923" s="10" t="s">
        <v>23</v>
      </c>
      <c r="I5923" s="11" t="n">
        <v>43733</v>
      </c>
      <c r="J5923" s="11" t="n">
        <v>43753</v>
      </c>
      <c r="K5923" s="10" t="s">
        <v>21</v>
      </c>
      <c r="L5923" s="0" t="str">
        <f aca="false">LEFT(C5923,9)</f>
        <v>Local 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9</v>
      </c>
      <c r="P5923" s="2" t="str">
        <f aca="false">LEFT(H5923,10)</f>
        <v>MC -Gambet</v>
      </c>
      <c r="Q5923" s="12" t="n">
        <f aca="false">J5923-I5923</f>
        <v>20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60.56</v>
      </c>
      <c r="E5924" s="0" t="n">
        <v>190000</v>
      </c>
      <c r="F5924" s="10" t="s">
        <v>45</v>
      </c>
      <c r="G5924" s="10" t="s">
        <v>19</v>
      </c>
      <c r="H5924" s="10" t="s">
        <v>49</v>
      </c>
      <c r="I5924" s="11" t="n">
        <v>43733</v>
      </c>
      <c r="J5924" s="11" t="n">
        <v>43753</v>
      </c>
      <c r="K5924" s="10" t="s">
        <v>21</v>
      </c>
      <c r="L5924" s="0" t="str">
        <f aca="false">LEFT(C5924,9)</f>
        <v>Apparteme</v>
      </c>
      <c r="M5924" s="13" t="str">
        <f aca="false">LEFT(F5924,9)</f>
        <v>SACI-SCCV</v>
      </c>
      <c r="N5924" s="2" t="str">
        <f aca="false">LEFT(G5924,9)</f>
        <v>Particuli</v>
      </c>
      <c r="O5924" s="2" t="n">
        <f aca="false">MONTH(I5924)</f>
        <v>9</v>
      </c>
      <c r="P5924" s="2" t="str">
        <f aca="false">LEFT(H5924,10)</f>
        <v>MC -Comédi</v>
      </c>
      <c r="Q5924" s="12" t="n">
        <f aca="false">J5924-I5924</f>
        <v>20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/>
      <c r="E5925" s="0" t="n">
        <v>60500</v>
      </c>
      <c r="F5925" s="10" t="s">
        <v>25</v>
      </c>
      <c r="G5925" s="10" t="s">
        <v>19</v>
      </c>
      <c r="H5925" s="10" t="s">
        <v>51</v>
      </c>
      <c r="I5925" s="11" t="n">
        <v>43733</v>
      </c>
      <c r="J5925" s="11" t="n">
        <v>43763</v>
      </c>
      <c r="K5925" s="10" t="s">
        <v>29</v>
      </c>
      <c r="L5925" s="0" t="str">
        <f aca="false">LEFT(C5925,9)</f>
        <v>Apparteme</v>
      </c>
      <c r="M5925" s="13" t="str">
        <f aca="false">LEFT(F5925,9)</f>
        <v>SCI</v>
      </c>
      <c r="N5925" s="2" t="str">
        <f aca="false">LEFT(G5925,9)</f>
        <v>Particuli</v>
      </c>
      <c r="O5925" s="2" t="n">
        <f aca="false">MONTH(I5925)</f>
        <v>9</v>
      </c>
      <c r="P5925" s="2" t="str">
        <f aca="false">LEFT(H5925,10)</f>
        <v>CE -Les Cé</v>
      </c>
      <c r="Q5925" s="12" t="n">
        <f aca="false">J5925-I5925</f>
        <v>3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/>
      <c r="E5926" s="0" t="n">
        <v>60500</v>
      </c>
      <c r="F5926" s="10" t="s">
        <v>25</v>
      </c>
      <c r="G5926" s="10" t="s">
        <v>19</v>
      </c>
      <c r="H5926" s="10" t="s">
        <v>51</v>
      </c>
      <c r="I5926" s="11" t="n">
        <v>43733</v>
      </c>
      <c r="J5926" s="11" t="n">
        <v>43763</v>
      </c>
      <c r="K5926" s="10" t="s">
        <v>29</v>
      </c>
      <c r="L5926" s="0" t="str">
        <f aca="false">LEFT(C5926,9)</f>
        <v>Apparteme</v>
      </c>
      <c r="M5926" s="13" t="str">
        <f aca="false">LEFT(F5926,9)</f>
        <v>SCI</v>
      </c>
      <c r="N5926" s="2" t="str">
        <f aca="false">LEFT(G5926,9)</f>
        <v>Particuli</v>
      </c>
      <c r="O5926" s="2" t="n">
        <f aca="false">MONTH(I5926)</f>
        <v>9</v>
      </c>
      <c r="P5926" s="2" t="str">
        <f aca="false">LEFT(H5926,10)</f>
        <v>CE -Les Cé</v>
      </c>
      <c r="Q5926" s="12" t="n">
        <f aca="false">J5926-I5926</f>
        <v>30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4</v>
      </c>
      <c r="D5927" s="0"/>
      <c r="E5927" s="0" t="n">
        <v>10000</v>
      </c>
      <c r="F5927" s="10" t="s">
        <v>25</v>
      </c>
      <c r="G5927" s="10" t="s">
        <v>19</v>
      </c>
      <c r="H5927" s="10" t="s">
        <v>51</v>
      </c>
      <c r="I5927" s="11" t="n">
        <v>43733</v>
      </c>
      <c r="J5927" s="11" t="n">
        <v>43763</v>
      </c>
      <c r="K5927" s="10" t="s">
        <v>29</v>
      </c>
      <c r="L5927" s="0" t="str">
        <f aca="false">LEFT(C5927,9)</f>
        <v>Garage</v>
      </c>
      <c r="M5927" s="13" t="str">
        <f aca="false">LEFT(F5927,9)</f>
        <v>SCI</v>
      </c>
      <c r="N5927" s="2" t="str">
        <f aca="false">LEFT(G5927,9)</f>
        <v>Particuli</v>
      </c>
      <c r="O5927" s="2" t="n">
        <f aca="false">MONTH(I5927)</f>
        <v>9</v>
      </c>
      <c r="P5927" s="2" t="str">
        <f aca="false">LEFT(H5927,10)</f>
        <v>CE -Les Cé</v>
      </c>
      <c r="Q5927" s="12" t="n">
        <f aca="false">J5927-I5927</f>
        <v>3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17</v>
      </c>
      <c r="D5928" s="0" t="n">
        <v>46.79</v>
      </c>
      <c r="E5928" s="0" t="n">
        <v>97000</v>
      </c>
      <c r="F5928" s="10" t="s">
        <v>25</v>
      </c>
      <c r="G5928" s="10" t="s">
        <v>19</v>
      </c>
      <c r="H5928" s="10" t="s">
        <v>56</v>
      </c>
      <c r="I5928" s="11" t="n">
        <v>43733</v>
      </c>
      <c r="J5928" s="11" t="n">
        <v>43763</v>
      </c>
      <c r="K5928" s="10" t="s">
        <v>21</v>
      </c>
      <c r="L5928" s="0" t="str">
        <f aca="false">LEFT(C5928,9)</f>
        <v>Apparteme</v>
      </c>
      <c r="M5928" s="13" t="str">
        <f aca="false">LEFT(F5928,9)</f>
        <v>SCI</v>
      </c>
      <c r="N5928" s="2" t="str">
        <f aca="false">LEFT(G5928,9)</f>
        <v>Particuli</v>
      </c>
      <c r="O5928" s="2" t="n">
        <f aca="false">MONTH(I5928)</f>
        <v>9</v>
      </c>
      <c r="P5928" s="2" t="str">
        <f aca="false">LEFT(H5928,10)</f>
        <v>MC -Figuer</v>
      </c>
      <c r="Q5928" s="12" t="n">
        <f aca="false">J5928-I5928</f>
        <v>3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4</v>
      </c>
      <c r="D5929" s="0"/>
      <c r="E5929" s="0" t="n">
        <v>14000</v>
      </c>
      <c r="F5929" s="10" t="s">
        <v>19</v>
      </c>
      <c r="G5929" s="10" t="s">
        <v>19</v>
      </c>
      <c r="H5929" s="10" t="s">
        <v>28</v>
      </c>
      <c r="I5929" s="11" t="n">
        <v>43733</v>
      </c>
      <c r="J5929" s="11" t="n">
        <v>43763</v>
      </c>
      <c r="K5929" s="10" t="s">
        <v>21</v>
      </c>
      <c r="L5929" s="0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9</v>
      </c>
      <c r="P5929" s="2" t="str">
        <f aca="false">LEFT(H5929,10)</f>
        <v>MC -Les Be</v>
      </c>
      <c r="Q5929" s="12" t="n">
        <f aca="false">J5929-I5929</f>
        <v>3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7</v>
      </c>
      <c r="D5930" s="0" t="n">
        <v>71.91</v>
      </c>
      <c r="E5930" s="0" t="n">
        <v>135000</v>
      </c>
      <c r="F5930" s="10" t="s">
        <v>19</v>
      </c>
      <c r="G5930" s="10" t="s">
        <v>19</v>
      </c>
      <c r="H5930" s="10" t="s">
        <v>44</v>
      </c>
      <c r="I5930" s="11" t="n">
        <v>43733</v>
      </c>
      <c r="J5930" s="11" t="n">
        <v>43776</v>
      </c>
      <c r="K5930" s="10" t="s">
        <v>21</v>
      </c>
      <c r="L5930" s="0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9</v>
      </c>
      <c r="P5930" s="2" t="str">
        <f aca="false">LEFT(H5930,10)</f>
        <v>MC -Les Au</v>
      </c>
      <c r="Q5930" s="12" t="n">
        <f aca="false">J5930-I5930</f>
        <v>4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52.58</v>
      </c>
      <c r="E5931" s="0" t="n">
        <v>112000</v>
      </c>
      <c r="F5931" s="10" t="s">
        <v>45</v>
      </c>
      <c r="G5931" s="10" t="s">
        <v>19</v>
      </c>
      <c r="H5931" s="10" t="s">
        <v>59</v>
      </c>
      <c r="I5931" s="11" t="n">
        <v>43733</v>
      </c>
      <c r="J5931" s="11" t="n">
        <v>43763</v>
      </c>
      <c r="K5931" s="10" t="s">
        <v>21</v>
      </c>
      <c r="L5931" s="0" t="str">
        <f aca="false">LEFT(C5931,9)</f>
        <v>Apparteme</v>
      </c>
      <c r="M5931" s="13" t="str">
        <f aca="false">LEFT(F5931,9)</f>
        <v>SACI-SCCV</v>
      </c>
      <c r="N5931" s="2" t="str">
        <f aca="false">LEFT(G5931,9)</f>
        <v>Particuli</v>
      </c>
      <c r="O5931" s="2" t="n">
        <f aca="false">MONTH(I5931)</f>
        <v>9</v>
      </c>
      <c r="P5931" s="2" t="str">
        <f aca="false">LEFT(H5931,10)</f>
        <v>PA -Saint </v>
      </c>
      <c r="Q5931" s="12" t="n">
        <f aca="false">J5931-I5931</f>
        <v>3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72.71</v>
      </c>
      <c r="E5932" s="0" t="n">
        <v>122000</v>
      </c>
      <c r="F5932" s="10" t="s">
        <v>19</v>
      </c>
      <c r="G5932" s="10" t="s">
        <v>19</v>
      </c>
      <c r="H5932" s="10" t="s">
        <v>35</v>
      </c>
      <c r="I5932" s="11" t="n">
        <v>43733</v>
      </c>
      <c r="J5932" s="11" t="n">
        <v>43763</v>
      </c>
      <c r="K5932" s="10" t="s">
        <v>21</v>
      </c>
      <c r="L5932" s="0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9</v>
      </c>
      <c r="P5932" s="2" t="str">
        <f aca="false">LEFT(H5932,10)</f>
        <v>CE -Alco</v>
      </c>
      <c r="Q5932" s="12" t="n">
        <f aca="false">J5932-I5932</f>
        <v>3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7.04</v>
      </c>
      <c r="E5933" s="0" t="n">
        <v>210000</v>
      </c>
      <c r="F5933" s="10" t="s">
        <v>19</v>
      </c>
      <c r="G5933" s="10" t="s">
        <v>19</v>
      </c>
      <c r="H5933" s="0"/>
      <c r="I5933" s="11" t="n">
        <v>43733</v>
      </c>
      <c r="J5933" s="11" t="n">
        <v>43763</v>
      </c>
      <c r="K5933" s="10" t="s">
        <v>21</v>
      </c>
      <c r="L5933" s="0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9</v>
      </c>
      <c r="P5933" s="2" t="str">
        <f aca="false">LEFT(H5933,10)</f>
        <v/>
      </c>
      <c r="Q5933" s="12" t="n">
        <f aca="false">J5933-I5933</f>
        <v>30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81.34</v>
      </c>
      <c r="E5934" s="0" t="n">
        <v>141000</v>
      </c>
      <c r="F5934" s="10" t="s">
        <v>19</v>
      </c>
      <c r="G5934" s="10" t="s">
        <v>19</v>
      </c>
      <c r="H5934" s="10" t="s">
        <v>52</v>
      </c>
      <c r="I5934" s="11" t="n">
        <v>43733</v>
      </c>
      <c r="J5934" s="11" t="n">
        <v>43763</v>
      </c>
      <c r="K5934" s="10" t="s">
        <v>21</v>
      </c>
      <c r="L5934" s="0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9</v>
      </c>
      <c r="P5934" s="2" t="str">
        <f aca="false">LEFT(H5934,10)</f>
        <v>CA -Estano</v>
      </c>
      <c r="Q5934" s="12" t="n">
        <f aca="false">J5934-I5934</f>
        <v>30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7.64</v>
      </c>
      <c r="E5935" s="0" t="n">
        <v>186000</v>
      </c>
      <c r="F5935" s="10" t="s">
        <v>19</v>
      </c>
      <c r="G5935" s="10" t="s">
        <v>19</v>
      </c>
      <c r="H5935" s="10" t="s">
        <v>20</v>
      </c>
      <c r="I5935" s="11" t="n">
        <v>43733</v>
      </c>
      <c r="J5935" s="11" t="n">
        <v>43763</v>
      </c>
      <c r="K5935" s="10" t="s">
        <v>42</v>
      </c>
      <c r="L5935" s="0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9</v>
      </c>
      <c r="P5935" s="2" t="str">
        <f aca="false">LEFT(H5935,10)</f>
        <v>PM -Millén</v>
      </c>
      <c r="Q5935" s="12" t="n">
        <f aca="false">J5935-I5935</f>
        <v>30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39</v>
      </c>
      <c r="D5936" s="0" t="n">
        <v>94</v>
      </c>
      <c r="E5936" s="0" t="n">
        <v>284000</v>
      </c>
      <c r="F5936" s="10" t="s">
        <v>45</v>
      </c>
      <c r="G5936" s="10" t="s">
        <v>19</v>
      </c>
      <c r="H5936" s="10" t="s">
        <v>65</v>
      </c>
      <c r="I5936" s="11" t="n">
        <v>43733</v>
      </c>
      <c r="J5936" s="11" t="n">
        <v>43763</v>
      </c>
      <c r="K5936" s="10" t="s">
        <v>21</v>
      </c>
      <c r="L5936" s="0" t="str">
        <f aca="false">LEFT(C5936,9)</f>
        <v>Villa</v>
      </c>
      <c r="M5936" s="13" t="str">
        <f aca="false">LEFT(F5936,9)</f>
        <v>SACI-SCCV</v>
      </c>
      <c r="N5936" s="2" t="str">
        <f aca="false">LEFT(G5936,9)</f>
        <v>Particuli</v>
      </c>
      <c r="O5936" s="2" t="n">
        <f aca="false">MONTH(I5936)</f>
        <v>9</v>
      </c>
      <c r="P5936" s="2" t="str">
        <f aca="false">LEFT(H5936,10)</f>
        <v>MO -Hauts </v>
      </c>
      <c r="Q5936" s="12" t="n">
        <f aca="false">J5936-I5936</f>
        <v>30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57.32</v>
      </c>
      <c r="E5937" s="0" t="n">
        <v>200000</v>
      </c>
      <c r="F5937" s="10" t="s">
        <v>19</v>
      </c>
      <c r="G5937" s="10" t="s">
        <v>19</v>
      </c>
      <c r="H5937" s="10" t="s">
        <v>64</v>
      </c>
      <c r="I5937" s="11" t="n">
        <v>43733</v>
      </c>
      <c r="J5937" s="11" t="n">
        <v>43763</v>
      </c>
      <c r="K5937" s="10" t="s">
        <v>21</v>
      </c>
      <c r="L5937" s="0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9</v>
      </c>
      <c r="P5937" s="2" t="str">
        <f aca="false">LEFT(H5937,10)</f>
        <v>PM -Pompig</v>
      </c>
      <c r="Q5937" s="12" t="n">
        <f aca="false">J5937-I5937</f>
        <v>30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79.96</v>
      </c>
      <c r="E5938" s="0" t="n">
        <v>267000</v>
      </c>
      <c r="F5938" s="10" t="s">
        <v>19</v>
      </c>
      <c r="G5938" s="10" t="s">
        <v>19</v>
      </c>
      <c r="H5938" s="10" t="s">
        <v>54</v>
      </c>
      <c r="I5938" s="11" t="n">
        <v>43733</v>
      </c>
      <c r="J5938" s="11" t="n">
        <v>43763</v>
      </c>
      <c r="K5938" s="10" t="s">
        <v>42</v>
      </c>
      <c r="L5938" s="0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30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98.7</v>
      </c>
      <c r="E5939" s="0" t="n">
        <v>218000</v>
      </c>
      <c r="F5939" s="10" t="s">
        <v>19</v>
      </c>
      <c r="G5939" s="10" t="s">
        <v>19</v>
      </c>
      <c r="H5939" s="10" t="s">
        <v>52</v>
      </c>
      <c r="I5939" s="11" t="n">
        <v>43733</v>
      </c>
      <c r="J5939" s="11" t="n">
        <v>43763</v>
      </c>
      <c r="K5939" s="0"/>
      <c r="L5939" s="0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9</v>
      </c>
      <c r="P5939" s="2" t="str">
        <f aca="false">LEFT(H5939,10)</f>
        <v>CA -Estano</v>
      </c>
      <c r="Q5939" s="12" t="n">
        <f aca="false">J5939-I5939</f>
        <v>3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29.29</v>
      </c>
      <c r="E5940" s="0" t="n">
        <v>76700</v>
      </c>
      <c r="F5940" s="10" t="s">
        <v>19</v>
      </c>
      <c r="G5940" s="10" t="s">
        <v>19</v>
      </c>
      <c r="H5940" s="10" t="s">
        <v>43</v>
      </c>
      <c r="I5940" s="11" t="n">
        <v>43733</v>
      </c>
      <c r="J5940" s="11" t="n">
        <v>43763</v>
      </c>
      <c r="K5940" s="10" t="s">
        <v>21</v>
      </c>
      <c r="L5940" s="0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9</v>
      </c>
      <c r="P5940" s="2" t="str">
        <f aca="false">LEFT(H5940,10)</f>
        <v>HF -Hopita</v>
      </c>
      <c r="Q5940" s="12" t="n">
        <f aca="false">J5940-I5940</f>
        <v>30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38.43</v>
      </c>
      <c r="E5941" s="0" t="n">
        <v>30000</v>
      </c>
      <c r="F5941" s="10" t="s">
        <v>19</v>
      </c>
      <c r="G5941" s="10" t="s">
        <v>19</v>
      </c>
      <c r="H5941" s="10" t="s">
        <v>35</v>
      </c>
      <c r="I5941" s="11" t="n">
        <v>43733</v>
      </c>
      <c r="J5941" s="0"/>
      <c r="K5941" s="10" t="s">
        <v>29</v>
      </c>
      <c r="L5941" s="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9</v>
      </c>
      <c r="P5941" s="2" t="str">
        <f aca="false">LEFT(H5941,10)</f>
        <v>CE -Alco</v>
      </c>
      <c r="Q5941" s="12" t="n">
        <f aca="false">J5941-I5941</f>
        <v>-437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83</v>
      </c>
      <c r="D5942" s="0" t="n">
        <v>125.11</v>
      </c>
      <c r="E5942" s="0"/>
      <c r="F5942" s="10" t="s">
        <v>19</v>
      </c>
      <c r="G5942" s="10" t="s">
        <v>45</v>
      </c>
      <c r="H5942" s="10" t="s">
        <v>35</v>
      </c>
      <c r="I5942" s="11" t="n">
        <v>43733</v>
      </c>
      <c r="J5942" s="0"/>
      <c r="K5942" s="10" t="s">
        <v>21</v>
      </c>
      <c r="L5942" s="0" t="str">
        <f aca="false">LEFT(C5942,9)</f>
        <v>DIA annul</v>
      </c>
      <c r="M5942" s="13" t="str">
        <f aca="false">LEFT(F5942,9)</f>
        <v>Particuli</v>
      </c>
      <c r="N5942" s="2" t="str">
        <f aca="false">LEFT(G5942,9)</f>
        <v>SACI-SCCV</v>
      </c>
      <c r="O5942" s="2" t="n">
        <f aca="false">MONTH(I5942)</f>
        <v>9</v>
      </c>
      <c r="P5942" s="2" t="str">
        <f aca="false">LEFT(H5942,10)</f>
        <v>CE -Alco</v>
      </c>
      <c r="Q5942" s="12" t="n">
        <f aca="false">J5942-I5942</f>
        <v>-43733</v>
      </c>
    </row>
    <row r="5943" customFormat="false" ht="12.75" hidden="false" customHeight="false" outlineLevel="0" collapsed="false">
      <c r="A5943" s="10" t="s">
        <v>16</v>
      </c>
      <c r="B5943" s="0" t="n">
        <v>53</v>
      </c>
      <c r="C5943" s="10" t="s">
        <v>62</v>
      </c>
      <c r="D5943" s="0"/>
      <c r="E5943" s="0" t="n">
        <v>1</v>
      </c>
      <c r="F5943" s="10" t="s">
        <v>25</v>
      </c>
      <c r="G5943" s="10" t="s">
        <v>72</v>
      </c>
      <c r="H5943" s="0"/>
      <c r="I5943" s="11" t="n">
        <v>43733</v>
      </c>
      <c r="J5943" s="11" t="n">
        <v>43733</v>
      </c>
      <c r="K5943" s="0"/>
      <c r="L5943" s="0" t="str">
        <f aca="false">LEFT(C5943,9)</f>
        <v>Divers</v>
      </c>
      <c r="M5943" s="13" t="str">
        <f aca="false">LEFT(F5943,9)</f>
        <v>SCI</v>
      </c>
      <c r="N5943" s="2" t="str">
        <f aca="false">LEFT(G5943,9)</f>
        <v>Collectiv</v>
      </c>
      <c r="O5943" s="2" t="n">
        <f aca="false">MONTH(I5943)</f>
        <v>9</v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43.37</v>
      </c>
      <c r="E5944" s="0" t="n">
        <v>142500</v>
      </c>
      <c r="F5944" s="10" t="s">
        <v>19</v>
      </c>
      <c r="G5944" s="10" t="s">
        <v>19</v>
      </c>
      <c r="H5944" s="10" t="s">
        <v>20</v>
      </c>
      <c r="I5944" s="11" t="n">
        <v>43733</v>
      </c>
      <c r="J5944" s="11" t="n">
        <v>43763</v>
      </c>
      <c r="K5944" s="10" t="s">
        <v>42</v>
      </c>
      <c r="L5944" s="0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9</v>
      </c>
      <c r="P5944" s="2" t="str">
        <f aca="false">LEFT(H5944,10)</f>
        <v>PM -Millén</v>
      </c>
      <c r="Q5944" s="12" t="n">
        <f aca="false">J5944-I5944</f>
        <v>30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2.74</v>
      </c>
      <c r="E5945" s="0" t="n">
        <v>137000</v>
      </c>
      <c r="F5945" s="10" t="s">
        <v>19</v>
      </c>
      <c r="G5945" s="10" t="s">
        <v>19</v>
      </c>
      <c r="H5945" s="10" t="s">
        <v>38</v>
      </c>
      <c r="I5945" s="11" t="n">
        <v>43733</v>
      </c>
      <c r="J5945" s="0"/>
      <c r="K5945" s="10" t="s">
        <v>21</v>
      </c>
      <c r="L5945" s="0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9</v>
      </c>
      <c r="P5945" s="2" t="str">
        <f aca="false">LEFT(H5945,10)</f>
        <v>MC -Gares</v>
      </c>
      <c r="Q5945" s="12" t="n">
        <f aca="false">J5945-I5945</f>
        <v>-4373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33.48</v>
      </c>
      <c r="E5946" s="0" t="n">
        <v>96000</v>
      </c>
      <c r="F5946" s="10" t="s">
        <v>25</v>
      </c>
      <c r="G5946" s="10" t="s">
        <v>19</v>
      </c>
      <c r="H5946" s="10" t="s">
        <v>32</v>
      </c>
      <c r="I5946" s="11" t="n">
        <v>43733</v>
      </c>
      <c r="J5946" s="11" t="n">
        <v>43763</v>
      </c>
      <c r="K5946" s="10" t="s">
        <v>29</v>
      </c>
      <c r="L5946" s="0" t="str">
        <f aca="false">LEFT(C5946,9)</f>
        <v>Apparteme</v>
      </c>
      <c r="M5946" s="13" t="str">
        <f aca="false">LEFT(F5946,9)</f>
        <v>SCI</v>
      </c>
      <c r="N5946" s="2" t="str">
        <f aca="false">LEFT(G5946,9)</f>
        <v>Particuli</v>
      </c>
      <c r="O5946" s="2" t="n">
        <f aca="false">MONTH(I5946)</f>
        <v>9</v>
      </c>
      <c r="P5946" s="2" t="str">
        <f aca="false">LEFT(H5946,10)</f>
        <v>MC -Bouton</v>
      </c>
      <c r="Q5946" s="12" t="n">
        <f aca="false">J5946-I5946</f>
        <v>30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6.98</v>
      </c>
      <c r="E5947" s="0" t="n">
        <v>215000</v>
      </c>
      <c r="F5947" s="10" t="s">
        <v>19</v>
      </c>
      <c r="G5947" s="10" t="s">
        <v>19</v>
      </c>
      <c r="H5947" s="10" t="s">
        <v>37</v>
      </c>
      <c r="I5947" s="11" t="n">
        <v>43733</v>
      </c>
      <c r="J5947" s="11" t="n">
        <v>43763</v>
      </c>
      <c r="K5947" s="10" t="s">
        <v>21</v>
      </c>
      <c r="L5947" s="0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9</v>
      </c>
      <c r="P5947" s="2" t="str">
        <f aca="false">LEFT(H5947,10)</f>
        <v>PM -Port M</v>
      </c>
      <c r="Q5947" s="12" t="n">
        <f aca="false">J5947-I5947</f>
        <v>3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30</v>
      </c>
      <c r="D5948" s="0" t="n">
        <v>162.23</v>
      </c>
      <c r="E5948" s="0" t="n">
        <v>270000</v>
      </c>
      <c r="F5948" s="10" t="s">
        <v>25</v>
      </c>
      <c r="G5948" s="10" t="s">
        <v>19</v>
      </c>
      <c r="H5948" s="10" t="s">
        <v>35</v>
      </c>
      <c r="I5948" s="11" t="n">
        <v>43733</v>
      </c>
      <c r="J5948" s="11" t="n">
        <v>43763</v>
      </c>
      <c r="K5948" s="10" t="s">
        <v>42</v>
      </c>
      <c r="L5948" s="0" t="str">
        <f aca="false">LEFT(C5948,9)</f>
        <v>Apparteme</v>
      </c>
      <c r="M5948" s="13" t="str">
        <f aca="false">LEFT(F5948,9)</f>
        <v>SCI</v>
      </c>
      <c r="N5948" s="2" t="str">
        <f aca="false">LEFT(G5948,9)</f>
        <v>Particuli</v>
      </c>
      <c r="O5948" s="2" t="n">
        <f aca="false">MONTH(I5948)</f>
        <v>9</v>
      </c>
      <c r="P5948" s="2" t="str">
        <f aca="false">LEFT(H5948,10)</f>
        <v>CE -Alco</v>
      </c>
      <c r="Q5948" s="12" t="n">
        <f aca="false">J5948-I5948</f>
        <v>30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7</v>
      </c>
      <c r="D5949" s="0" t="n">
        <v>50.13</v>
      </c>
      <c r="E5949" s="0" t="n">
        <v>114000</v>
      </c>
      <c r="F5949" s="10" t="s">
        <v>19</v>
      </c>
      <c r="G5949" s="10" t="s">
        <v>19</v>
      </c>
      <c r="H5949" s="10" t="s">
        <v>20</v>
      </c>
      <c r="I5949" s="11" t="n">
        <v>43733</v>
      </c>
      <c r="J5949" s="11" t="n">
        <v>43763</v>
      </c>
      <c r="K5949" s="10" t="s">
        <v>21</v>
      </c>
      <c r="L5949" s="0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9</v>
      </c>
      <c r="P5949" s="2" t="str">
        <f aca="false">LEFT(H5949,10)</f>
        <v>PM -Millén</v>
      </c>
      <c r="Q5949" s="12" t="n">
        <f aca="false">J5949-I5949</f>
        <v>30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39</v>
      </c>
      <c r="D5950" s="0" t="n">
        <v>89</v>
      </c>
      <c r="E5950" s="0" t="n">
        <v>276500</v>
      </c>
      <c r="F5950" s="10" t="s">
        <v>45</v>
      </c>
      <c r="G5950" s="10" t="s">
        <v>19</v>
      </c>
      <c r="H5950" s="10" t="s">
        <v>65</v>
      </c>
      <c r="I5950" s="11" t="n">
        <v>43733</v>
      </c>
      <c r="J5950" s="11" t="n">
        <v>43763</v>
      </c>
      <c r="K5950" s="10" t="s">
        <v>21</v>
      </c>
      <c r="L5950" s="0" t="str">
        <f aca="false">LEFT(C5950,9)</f>
        <v>Villa</v>
      </c>
      <c r="M5950" s="13" t="str">
        <f aca="false">LEFT(F5950,9)</f>
        <v>SACI-SCCV</v>
      </c>
      <c r="N5950" s="2" t="str">
        <f aca="false">LEFT(G5950,9)</f>
        <v>Particuli</v>
      </c>
      <c r="O5950" s="2" t="n">
        <f aca="false">MONTH(I5950)</f>
        <v>9</v>
      </c>
      <c r="P5950" s="2" t="str">
        <f aca="false">LEFT(H5950,10)</f>
        <v>MO -Hauts </v>
      </c>
      <c r="Q5950" s="12" t="n">
        <f aca="false">J5950-I5950</f>
        <v>3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39</v>
      </c>
      <c r="D5951" s="0" t="n">
        <v>246</v>
      </c>
      <c r="E5951" s="0" t="n">
        <v>452000</v>
      </c>
      <c r="F5951" s="10" t="s">
        <v>19</v>
      </c>
      <c r="G5951" s="10" t="s">
        <v>45</v>
      </c>
      <c r="H5951" s="10" t="s">
        <v>31</v>
      </c>
      <c r="I5951" s="11" t="n">
        <v>43734</v>
      </c>
      <c r="J5951" s="0"/>
      <c r="K5951" s="10" t="s">
        <v>42</v>
      </c>
      <c r="L5951" s="0" t="str">
        <f aca="false">LEFT(C5951,9)</f>
        <v>Villa</v>
      </c>
      <c r="M5951" s="13" t="str">
        <f aca="false">LEFT(F5951,9)</f>
        <v>Particuli</v>
      </c>
      <c r="N5951" s="2" t="str">
        <f aca="false">LEFT(G5951,9)</f>
        <v>SACI-SCCV</v>
      </c>
      <c r="O5951" s="2" t="n">
        <f aca="false">MONTH(I5951)</f>
        <v>9</v>
      </c>
      <c r="P5951" s="2" t="str">
        <f aca="false">LEFT(H5951,10)</f>
        <v>MC -Centre</v>
      </c>
      <c r="Q5951" s="12" t="n">
        <f aca="false">J5951-I5951</f>
        <v>-43734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7</v>
      </c>
      <c r="D5952" s="0" t="n">
        <v>11.95</v>
      </c>
      <c r="E5952" s="0" t="n">
        <v>63000</v>
      </c>
      <c r="F5952" s="10" t="s">
        <v>19</v>
      </c>
      <c r="G5952" s="10" t="s">
        <v>19</v>
      </c>
      <c r="H5952" s="10" t="s">
        <v>32</v>
      </c>
      <c r="I5952" s="11" t="n">
        <v>43734</v>
      </c>
      <c r="J5952" s="11" t="n">
        <v>43763</v>
      </c>
      <c r="K5952" s="10" t="s">
        <v>21</v>
      </c>
      <c r="L5952" s="0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9</v>
      </c>
      <c r="P5952" s="2" t="str">
        <f aca="false">LEFT(H5952,10)</f>
        <v>MC -Bouton</v>
      </c>
      <c r="Q5952" s="12" t="n">
        <f aca="false">J5952-I5952</f>
        <v>29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39</v>
      </c>
      <c r="D5953" s="0" t="n">
        <v>176.84</v>
      </c>
      <c r="E5953" s="0" t="n">
        <v>650000</v>
      </c>
      <c r="F5953" s="10" t="s">
        <v>19</v>
      </c>
      <c r="G5953" s="10" t="s">
        <v>19</v>
      </c>
      <c r="H5953" s="10" t="s">
        <v>59</v>
      </c>
      <c r="I5953" s="11" t="n">
        <v>43734</v>
      </c>
      <c r="J5953" s="11" t="n">
        <v>43763</v>
      </c>
      <c r="K5953" s="10" t="s">
        <v>42</v>
      </c>
      <c r="L5953" s="0" t="str">
        <f aca="false">LEFT(C5953,9)</f>
        <v>Villa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9</v>
      </c>
      <c r="P5953" s="2" t="str">
        <f aca="false">LEFT(H5953,10)</f>
        <v>PA -Saint </v>
      </c>
      <c r="Q5953" s="12" t="n">
        <f aca="false">J5953-I5953</f>
        <v>29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39</v>
      </c>
      <c r="D5954" s="0" t="n">
        <v>113</v>
      </c>
      <c r="E5954" s="0" t="n">
        <v>325000</v>
      </c>
      <c r="F5954" s="10" t="s">
        <v>19</v>
      </c>
      <c r="G5954" s="10" t="s">
        <v>19</v>
      </c>
      <c r="H5954" s="10" t="s">
        <v>48</v>
      </c>
      <c r="I5954" s="11" t="n">
        <v>43734</v>
      </c>
      <c r="J5954" s="11" t="n">
        <v>43763</v>
      </c>
      <c r="K5954" s="10" t="s">
        <v>21</v>
      </c>
      <c r="L5954" s="0" t="str">
        <f aca="false">LEFT(C5954,9)</f>
        <v>Villa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9</v>
      </c>
      <c r="P5954" s="2" t="str">
        <f aca="false">LEFT(H5954,10)</f>
        <v>CE -La Cha</v>
      </c>
      <c r="Q5954" s="12" t="n">
        <f aca="false">J5954-I5954</f>
        <v>29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4</v>
      </c>
      <c r="D5955" s="0"/>
      <c r="E5955" s="0" t="n">
        <v>18000</v>
      </c>
      <c r="F5955" s="10" t="s">
        <v>45</v>
      </c>
      <c r="G5955" s="10" t="s">
        <v>19</v>
      </c>
      <c r="H5955" s="10" t="s">
        <v>31</v>
      </c>
      <c r="I5955" s="11" t="n">
        <v>43734</v>
      </c>
      <c r="J5955" s="11" t="n">
        <v>43763</v>
      </c>
      <c r="K5955" s="10" t="s">
        <v>42</v>
      </c>
      <c r="L5955" s="0" t="str">
        <f aca="false">LEFT(C5955,9)</f>
        <v>Garage</v>
      </c>
      <c r="M5955" s="13" t="str">
        <f aca="false">LEFT(F5955,9)</f>
        <v>SACI-SCCV</v>
      </c>
      <c r="N5955" s="2" t="str">
        <f aca="false">LEFT(G5955,9)</f>
        <v>Particuli</v>
      </c>
      <c r="O5955" s="2" t="n">
        <f aca="false">MONTH(I5955)</f>
        <v>9</v>
      </c>
      <c r="P5955" s="2" t="str">
        <f aca="false">LEFT(H5955,10)</f>
        <v>MC -Centre</v>
      </c>
      <c r="Q5955" s="12" t="n">
        <f aca="false">J5955-I5955</f>
        <v>29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33</v>
      </c>
      <c r="D5956" s="0"/>
      <c r="E5956" s="0" t="n">
        <v>8000</v>
      </c>
      <c r="F5956" s="10" t="s">
        <v>19</v>
      </c>
      <c r="G5956" s="10" t="s">
        <v>19</v>
      </c>
      <c r="H5956" s="10" t="s">
        <v>23</v>
      </c>
      <c r="I5956" s="11" t="n">
        <v>43734</v>
      </c>
      <c r="J5956" s="11" t="n">
        <v>43763</v>
      </c>
      <c r="K5956" s="10" t="s">
        <v>42</v>
      </c>
      <c r="L5956" s="0" t="str">
        <f aca="false">LEFT(C5956,9)</f>
        <v>Parking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9</v>
      </c>
      <c r="P5956" s="2" t="str">
        <f aca="false">LEFT(H5956,10)</f>
        <v>MC -Gambet</v>
      </c>
      <c r="Q5956" s="12" t="n">
        <f aca="false">J5956-I5956</f>
        <v>29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39.77</v>
      </c>
      <c r="E5957" s="0" t="n">
        <v>152000</v>
      </c>
      <c r="F5957" s="10" t="s">
        <v>19</v>
      </c>
      <c r="G5957" s="10" t="s">
        <v>19</v>
      </c>
      <c r="H5957" s="10" t="s">
        <v>31</v>
      </c>
      <c r="I5957" s="11" t="n">
        <v>43734</v>
      </c>
      <c r="J5957" s="11" t="n">
        <v>43763</v>
      </c>
      <c r="K5957" s="10" t="s">
        <v>21</v>
      </c>
      <c r="L5957" s="0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9</v>
      </c>
      <c r="P5957" s="2" t="str">
        <f aca="false">LEFT(H5957,10)</f>
        <v>MC -Centre</v>
      </c>
      <c r="Q5957" s="12" t="n">
        <f aca="false">J5957-I5957</f>
        <v>29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45.29</v>
      </c>
      <c r="E5958" s="0" t="n">
        <v>110000</v>
      </c>
      <c r="F5958" s="10" t="s">
        <v>19</v>
      </c>
      <c r="G5958" s="10" t="s">
        <v>19</v>
      </c>
      <c r="H5958" s="10" t="s">
        <v>56</v>
      </c>
      <c r="I5958" s="11" t="n">
        <v>43734</v>
      </c>
      <c r="J5958" s="11" t="n">
        <v>43763</v>
      </c>
      <c r="K5958" s="10" t="s">
        <v>42</v>
      </c>
      <c r="L5958" s="0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9</v>
      </c>
      <c r="P5958" s="2" t="str">
        <f aca="false">LEFT(H5958,10)</f>
        <v>MC -Figuer</v>
      </c>
      <c r="Q5958" s="12" t="n">
        <f aca="false">J5958-I5958</f>
        <v>29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4</v>
      </c>
      <c r="D5959" s="0"/>
      <c r="E5959" s="0" t="n">
        <v>8000</v>
      </c>
      <c r="F5959" s="10" t="s">
        <v>19</v>
      </c>
      <c r="G5959" s="10" t="s">
        <v>19</v>
      </c>
      <c r="H5959" s="10" t="s">
        <v>38</v>
      </c>
      <c r="I5959" s="11" t="n">
        <v>43734</v>
      </c>
      <c r="J5959" s="11" t="n">
        <v>43763</v>
      </c>
      <c r="K5959" s="10" t="s">
        <v>42</v>
      </c>
      <c r="L5959" s="0" t="str">
        <f aca="false">LEFT(C5959,9)</f>
        <v>Garage</v>
      </c>
      <c r="M5959" s="13" t="str">
        <f aca="false">LEFT(F5959,9)</f>
        <v>Particuli</v>
      </c>
      <c r="N5959" s="2" t="str">
        <f aca="false">LEFT(G5959,9)</f>
        <v>Particuli</v>
      </c>
      <c r="O5959" s="2" t="n">
        <f aca="false">MONTH(I5959)</f>
        <v>9</v>
      </c>
      <c r="P5959" s="2" t="str">
        <f aca="false">LEFT(H5959,10)</f>
        <v>MC -Gares</v>
      </c>
      <c r="Q5959" s="12" t="n">
        <f aca="false">J5959-I5959</f>
        <v>2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132.12</v>
      </c>
      <c r="E5960" s="0" t="n">
        <v>595000</v>
      </c>
      <c r="F5960" s="10" t="s">
        <v>19</v>
      </c>
      <c r="G5960" s="10" t="s">
        <v>19</v>
      </c>
      <c r="H5960" s="10" t="s">
        <v>23</v>
      </c>
      <c r="I5960" s="11" t="n">
        <v>43734</v>
      </c>
      <c r="J5960" s="11" t="n">
        <v>43763</v>
      </c>
      <c r="K5960" s="10" t="s">
        <v>42</v>
      </c>
      <c r="L5960" s="0" t="str">
        <f aca="false">LEFT(C5960,9)</f>
        <v>Apparteme</v>
      </c>
      <c r="M5960" s="13" t="str">
        <f aca="false">LEFT(F5960,9)</f>
        <v>Particuli</v>
      </c>
      <c r="N5960" s="2" t="str">
        <f aca="false">LEFT(G5960,9)</f>
        <v>Particuli</v>
      </c>
      <c r="O5960" s="2" t="n">
        <f aca="false">MONTH(I5960)</f>
        <v>9</v>
      </c>
      <c r="P5960" s="2" t="str">
        <f aca="false">LEFT(H5960,10)</f>
        <v>MC -Gambet</v>
      </c>
      <c r="Q5960" s="12" t="n">
        <f aca="false">J5960-I5960</f>
        <v>2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45.98</v>
      </c>
      <c r="E5961" s="0" t="n">
        <v>180000</v>
      </c>
      <c r="F5961" s="10" t="s">
        <v>19</v>
      </c>
      <c r="G5961" s="10" t="s">
        <v>19</v>
      </c>
      <c r="H5961" s="10" t="s">
        <v>43</v>
      </c>
      <c r="I5961" s="11" t="n">
        <v>43734</v>
      </c>
      <c r="J5961" s="11" t="n">
        <v>43763</v>
      </c>
      <c r="K5961" s="10" t="s">
        <v>21</v>
      </c>
      <c r="L5961" s="0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9</v>
      </c>
      <c r="P5961" s="2" t="str">
        <f aca="false">LEFT(H5961,10)</f>
        <v>HF -Hopita</v>
      </c>
      <c r="Q5961" s="12" t="n">
        <f aca="false">J5961-I5961</f>
        <v>29</v>
      </c>
    </row>
    <row r="5962" customFormat="false" ht="12.75" hidden="false" customHeight="false" outlineLevel="0" collapsed="false">
      <c r="A5962" s="10" t="s">
        <v>16</v>
      </c>
      <c r="B5962" s="0" t="n">
        <v>1625</v>
      </c>
      <c r="C5962" s="10" t="s">
        <v>39</v>
      </c>
      <c r="D5962" s="0" t="n">
        <v>295</v>
      </c>
      <c r="E5962" s="0" t="n">
        <v>998000</v>
      </c>
      <c r="F5962" s="0"/>
      <c r="G5962" s="10" t="s">
        <v>19</v>
      </c>
      <c r="H5962" s="0"/>
      <c r="I5962" s="11" t="n">
        <v>43734</v>
      </c>
      <c r="J5962" s="0"/>
      <c r="K5962" s="10" t="s">
        <v>42</v>
      </c>
      <c r="L5962" s="0" t="str">
        <f aca="false">LEFT(C5962,9)</f>
        <v>Villa</v>
      </c>
      <c r="M5962" s="13" t="str">
        <f aca="false">LEFT(F5962,9)</f>
        <v/>
      </c>
      <c r="N5962" s="2" t="str">
        <f aca="false">LEFT(G5962,9)</f>
        <v>Particuli</v>
      </c>
      <c r="O5962" s="2" t="n">
        <f aca="false">MONTH(I5962)</f>
        <v>9</v>
      </c>
      <c r="P5962" s="2" t="str">
        <f aca="false">LEFT(H5962,10)</f>
        <v/>
      </c>
      <c r="Q5962" s="12" t="n">
        <f aca="false">J5962-I5962</f>
        <v>-4373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27.4</v>
      </c>
      <c r="E5963" s="0" t="n">
        <v>68000</v>
      </c>
      <c r="F5963" s="10" t="s">
        <v>19</v>
      </c>
      <c r="G5963" s="10" t="s">
        <v>19</v>
      </c>
      <c r="H5963" s="10" t="s">
        <v>61</v>
      </c>
      <c r="I5963" s="11" t="n">
        <v>43734</v>
      </c>
      <c r="J5963" s="11" t="n">
        <v>43763</v>
      </c>
      <c r="K5963" s="10" t="s">
        <v>21</v>
      </c>
      <c r="L5963" s="0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9</v>
      </c>
      <c r="P5963" s="2" t="str">
        <f aca="false">LEFT(H5963,10)</f>
        <v>MO -La Pai</v>
      </c>
      <c r="Q5963" s="12" t="n">
        <f aca="false">J5963-I5963</f>
        <v>2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3</v>
      </c>
      <c r="E5964" s="0" t="n">
        <v>285000</v>
      </c>
      <c r="F5964" s="10" t="s">
        <v>19</v>
      </c>
      <c r="G5964" s="10" t="s">
        <v>19</v>
      </c>
      <c r="H5964" s="10" t="s">
        <v>37</v>
      </c>
      <c r="I5964" s="11" t="n">
        <v>43734</v>
      </c>
      <c r="J5964" s="0"/>
      <c r="K5964" s="10" t="s">
        <v>42</v>
      </c>
      <c r="L5964" s="0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9</v>
      </c>
      <c r="P5964" s="2" t="str">
        <f aca="false">LEFT(H5964,10)</f>
        <v>PM -Port M</v>
      </c>
      <c r="Q5964" s="12" t="n">
        <f aca="false">J5964-I5964</f>
        <v>-43734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41</v>
      </c>
      <c r="E5965" s="0" t="n">
        <v>125000</v>
      </c>
      <c r="F5965" s="10" t="s">
        <v>19</v>
      </c>
      <c r="G5965" s="10" t="s">
        <v>19</v>
      </c>
      <c r="H5965" s="10" t="s">
        <v>48</v>
      </c>
      <c r="I5965" s="11" t="n">
        <v>43734</v>
      </c>
      <c r="J5965" s="11" t="n">
        <v>43763</v>
      </c>
      <c r="K5965" s="10" t="s">
        <v>21</v>
      </c>
      <c r="L5965" s="0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9</v>
      </c>
      <c r="P5965" s="2" t="str">
        <f aca="false">LEFT(H5965,10)</f>
        <v>CE -La Cha</v>
      </c>
      <c r="Q5965" s="12" t="n">
        <f aca="false">J5965-I5965</f>
        <v>29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4</v>
      </c>
      <c r="D5966" s="0"/>
      <c r="E5966" s="0" t="n">
        <v>6900</v>
      </c>
      <c r="F5966" s="10" t="s">
        <v>19</v>
      </c>
      <c r="G5966" s="10" t="s">
        <v>19</v>
      </c>
      <c r="H5966" s="10" t="s">
        <v>43</v>
      </c>
      <c r="I5966" s="11" t="n">
        <v>43734</v>
      </c>
      <c r="J5966" s="11" t="n">
        <v>43763</v>
      </c>
      <c r="K5966" s="10" t="s">
        <v>29</v>
      </c>
      <c r="L5966" s="0" t="str">
        <f aca="false">LEFT(C5966,9)</f>
        <v>Garag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9</v>
      </c>
      <c r="P5966" s="2" t="str">
        <f aca="false">LEFT(H5966,10)</f>
        <v>HF -Hopita</v>
      </c>
      <c r="Q5966" s="12" t="n">
        <f aca="false">J5966-I5966</f>
        <v>2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55</v>
      </c>
      <c r="D5967" s="0" t="n">
        <v>127.63</v>
      </c>
      <c r="E5967" s="0" t="n">
        <v>417000</v>
      </c>
      <c r="F5967" s="10" t="s">
        <v>45</v>
      </c>
      <c r="G5967" s="0"/>
      <c r="H5967" s="10" t="s">
        <v>34</v>
      </c>
      <c r="I5967" s="11" t="n">
        <v>43735</v>
      </c>
      <c r="J5967" s="11" t="n">
        <v>43753</v>
      </c>
      <c r="K5967" s="10" t="s">
        <v>29</v>
      </c>
      <c r="L5967" s="0" t="str">
        <f aca="false">LEFT(C5967,9)</f>
        <v>Local com</v>
      </c>
      <c r="M5967" s="13" t="str">
        <f aca="false">LEFT(F5967,9)</f>
        <v>SACI-SCCV</v>
      </c>
      <c r="N5967" s="2" t="str">
        <f aca="false">LEFT(G5967,9)</f>
        <v/>
      </c>
      <c r="O5967" s="2" t="n">
        <f aca="false">MONTH(I5967)</f>
        <v>9</v>
      </c>
      <c r="P5967" s="2" t="str">
        <f aca="false">LEFT(H5967,10)</f>
        <v>MC -Antigo</v>
      </c>
      <c r="Q5967" s="12" t="n">
        <f aca="false">J5967-I5967</f>
        <v>18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60</v>
      </c>
      <c r="D5968" s="0" t="n">
        <v>82.97</v>
      </c>
      <c r="E5968" s="0" t="n">
        <v>240000</v>
      </c>
      <c r="F5968" s="10" t="s">
        <v>19</v>
      </c>
      <c r="G5968" s="10" t="s">
        <v>19</v>
      </c>
      <c r="H5968" s="10" t="s">
        <v>34</v>
      </c>
      <c r="I5968" s="11" t="n">
        <v>43735</v>
      </c>
      <c r="J5968" s="11" t="n">
        <v>43746</v>
      </c>
      <c r="K5968" s="10" t="s">
        <v>21</v>
      </c>
      <c r="L5968" s="0" t="str">
        <f aca="false">LEFT(C5968,9)</f>
        <v>Local pro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9</v>
      </c>
      <c r="P5968" s="2" t="str">
        <f aca="false">LEFT(H5968,10)</f>
        <v>MC -Antigo</v>
      </c>
      <c r="Q5968" s="12" t="n">
        <f aca="false">J5968-I5968</f>
        <v>11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45.01</v>
      </c>
      <c r="E5969" s="0" t="n">
        <v>125000</v>
      </c>
      <c r="F5969" s="10" t="s">
        <v>19</v>
      </c>
      <c r="G5969" s="10" t="s">
        <v>19</v>
      </c>
      <c r="H5969" s="10" t="s">
        <v>56</v>
      </c>
      <c r="I5969" s="11" t="n">
        <v>43735</v>
      </c>
      <c r="J5969" s="11" t="n">
        <v>43763</v>
      </c>
      <c r="K5969" s="10" t="s">
        <v>21</v>
      </c>
      <c r="L5969" s="0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9</v>
      </c>
      <c r="P5969" s="2" t="str">
        <f aca="false">LEFT(H5969,10)</f>
        <v>MC -Figuer</v>
      </c>
      <c r="Q5969" s="12" t="n">
        <f aca="false">J5969-I5969</f>
        <v>28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19.22</v>
      </c>
      <c r="E5970" s="0" t="n">
        <v>76000</v>
      </c>
      <c r="F5970" s="10" t="s">
        <v>19</v>
      </c>
      <c r="G5970" s="10" t="s">
        <v>19</v>
      </c>
      <c r="H5970" s="10" t="s">
        <v>43</v>
      </c>
      <c r="I5970" s="11" t="n">
        <v>43735</v>
      </c>
      <c r="J5970" s="11" t="n">
        <v>43763</v>
      </c>
      <c r="K5970" s="10" t="s">
        <v>29</v>
      </c>
      <c r="L5970" s="0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9</v>
      </c>
      <c r="P5970" s="2" t="str">
        <f aca="false">LEFT(H5970,10)</f>
        <v>HF -Hopita</v>
      </c>
      <c r="Q5970" s="12" t="n">
        <f aca="false">J5970-I5970</f>
        <v>28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27</v>
      </c>
      <c r="D5971" s="0" t="n">
        <v>37.71</v>
      </c>
      <c r="E5971" s="0" t="n">
        <v>90000</v>
      </c>
      <c r="F5971" s="10" t="s">
        <v>19</v>
      </c>
      <c r="G5971" s="10" t="s">
        <v>19</v>
      </c>
      <c r="H5971" s="10" t="s">
        <v>23</v>
      </c>
      <c r="I5971" s="11" t="n">
        <v>43735</v>
      </c>
      <c r="J5971" s="11" t="n">
        <v>43763</v>
      </c>
      <c r="K5971" s="10" t="s">
        <v>21</v>
      </c>
      <c r="L5971" s="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9</v>
      </c>
      <c r="P5971" s="2" t="str">
        <f aca="false">LEFT(H5971,10)</f>
        <v>MC -Gambet</v>
      </c>
      <c r="Q5971" s="12" t="n">
        <f aca="false">J5971-I5971</f>
        <v>28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7</v>
      </c>
      <c r="D5972" s="0" t="n">
        <v>76.53</v>
      </c>
      <c r="E5972" s="0" t="n">
        <v>231000</v>
      </c>
      <c r="F5972" s="10" t="s">
        <v>19</v>
      </c>
      <c r="G5972" s="10" t="s">
        <v>19</v>
      </c>
      <c r="H5972" s="10" t="s">
        <v>28</v>
      </c>
      <c r="I5972" s="11" t="n">
        <v>43735</v>
      </c>
      <c r="J5972" s="11" t="n">
        <v>43763</v>
      </c>
      <c r="K5972" s="10" t="s">
        <v>42</v>
      </c>
      <c r="L5972" s="0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9</v>
      </c>
      <c r="P5972" s="2" t="str">
        <f aca="false">LEFT(H5972,10)</f>
        <v>MC -Les Be</v>
      </c>
      <c r="Q5972" s="12" t="n">
        <f aca="false">J5972-I5972</f>
        <v>28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11.49</v>
      </c>
      <c r="E5973" s="0" t="n">
        <v>295000</v>
      </c>
      <c r="F5973" s="10" t="s">
        <v>19</v>
      </c>
      <c r="G5973" s="10" t="s">
        <v>19</v>
      </c>
      <c r="H5973" s="10" t="s">
        <v>53</v>
      </c>
      <c r="I5973" s="11" t="n">
        <v>43735</v>
      </c>
      <c r="J5973" s="11" t="n">
        <v>43763</v>
      </c>
      <c r="K5973" s="10" t="s">
        <v>21</v>
      </c>
      <c r="L5973" s="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9</v>
      </c>
      <c r="P5973" s="2" t="str">
        <f aca="false">LEFT(H5973,10)</f>
        <v>MC -Les Ar</v>
      </c>
      <c r="Q5973" s="12" t="n">
        <f aca="false">J5973-I5973</f>
        <v>28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51.37</v>
      </c>
      <c r="E5974" s="0" t="n">
        <v>259000</v>
      </c>
      <c r="F5974" s="10" t="s">
        <v>19</v>
      </c>
      <c r="G5974" s="10" t="s">
        <v>19</v>
      </c>
      <c r="H5974" s="10" t="s">
        <v>38</v>
      </c>
      <c r="I5974" s="11" t="n">
        <v>43735</v>
      </c>
      <c r="J5974" s="11" t="n">
        <v>43763</v>
      </c>
      <c r="K5974" s="10" t="s">
        <v>42</v>
      </c>
      <c r="L5974" s="0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9</v>
      </c>
      <c r="P5974" s="2" t="str">
        <f aca="false">LEFT(H5974,10)</f>
        <v>MC -Gares</v>
      </c>
      <c r="Q5974" s="12" t="n">
        <f aca="false">J5974-I5974</f>
        <v>2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55.31</v>
      </c>
      <c r="E5975" s="0" t="n">
        <v>210000</v>
      </c>
      <c r="F5975" s="10" t="s">
        <v>19</v>
      </c>
      <c r="G5975" s="10" t="s">
        <v>19</v>
      </c>
      <c r="H5975" s="10" t="s">
        <v>47</v>
      </c>
      <c r="I5975" s="11" t="n">
        <v>43735</v>
      </c>
      <c r="J5975" s="11" t="n">
        <v>43763</v>
      </c>
      <c r="K5975" s="10" t="s">
        <v>42</v>
      </c>
      <c r="L5975" s="0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9</v>
      </c>
      <c r="P5975" s="2" t="str">
        <f aca="false">LEFT(H5975,10)</f>
        <v>PA -Aiguer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39</v>
      </c>
      <c r="D5976" s="0" t="n">
        <v>71.6</v>
      </c>
      <c r="E5976" s="0" t="n">
        <v>273000</v>
      </c>
      <c r="F5976" s="10" t="s">
        <v>19</v>
      </c>
      <c r="G5976" s="10" t="s">
        <v>19</v>
      </c>
      <c r="H5976" s="10" t="s">
        <v>44</v>
      </c>
      <c r="I5976" s="11" t="n">
        <v>43735</v>
      </c>
      <c r="J5976" s="11" t="n">
        <v>43763</v>
      </c>
      <c r="K5976" s="10" t="s">
        <v>21</v>
      </c>
      <c r="L5976" s="0" t="str">
        <f aca="false">LEFT(C5976,9)</f>
        <v>Villa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9</v>
      </c>
      <c r="P5976" s="2" t="str">
        <f aca="false">LEFT(H5976,10)</f>
        <v>MC -Les Au</v>
      </c>
      <c r="Q5976" s="12" t="n">
        <f aca="false">J5976-I5976</f>
        <v>28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12.45</v>
      </c>
      <c r="E5977" s="0" t="n">
        <v>350000</v>
      </c>
      <c r="F5977" s="10" t="s">
        <v>19</v>
      </c>
      <c r="G5977" s="10" t="s">
        <v>19</v>
      </c>
      <c r="H5977" s="10" t="s">
        <v>49</v>
      </c>
      <c r="I5977" s="11" t="n">
        <v>43735</v>
      </c>
      <c r="J5977" s="11" t="n">
        <v>43763</v>
      </c>
      <c r="K5977" s="10" t="s">
        <v>21</v>
      </c>
      <c r="L5977" s="0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9</v>
      </c>
      <c r="P5977" s="2" t="str">
        <f aca="false">LEFT(H5977,10)</f>
        <v>MC -Comédi</v>
      </c>
      <c r="Q5977" s="12" t="n">
        <f aca="false">J5977-I5977</f>
        <v>28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8.86</v>
      </c>
      <c r="E5978" s="0" t="n">
        <v>77500</v>
      </c>
      <c r="F5978" s="10" t="s">
        <v>25</v>
      </c>
      <c r="G5978" s="10" t="s">
        <v>19</v>
      </c>
      <c r="H5978" s="10" t="s">
        <v>37</v>
      </c>
      <c r="I5978" s="11" t="n">
        <v>43735</v>
      </c>
      <c r="J5978" s="11" t="n">
        <v>43763</v>
      </c>
      <c r="K5978" s="10" t="s">
        <v>29</v>
      </c>
      <c r="L5978" s="0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9</v>
      </c>
      <c r="P5978" s="2" t="str">
        <f aca="false">LEFT(H5978,10)</f>
        <v>PM -Port M</v>
      </c>
      <c r="Q5978" s="12" t="n">
        <f aca="false">J5978-I5978</f>
        <v>28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80.76</v>
      </c>
      <c r="E5979" s="0" t="n">
        <v>335000</v>
      </c>
      <c r="F5979" s="10" t="s">
        <v>19</v>
      </c>
      <c r="G5979" s="10" t="s">
        <v>19</v>
      </c>
      <c r="H5979" s="10" t="s">
        <v>23</v>
      </c>
      <c r="I5979" s="11" t="n">
        <v>43735</v>
      </c>
      <c r="J5979" s="11" t="n">
        <v>43763</v>
      </c>
      <c r="K5979" s="10" t="s">
        <v>42</v>
      </c>
      <c r="L5979" s="0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9</v>
      </c>
      <c r="P5979" s="2" t="str">
        <f aca="false">LEFT(H5979,10)</f>
        <v>MC -Gambet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53.32</v>
      </c>
      <c r="E5980" s="0" t="n">
        <v>150000</v>
      </c>
      <c r="F5980" s="10" t="s">
        <v>19</v>
      </c>
      <c r="G5980" s="10" t="s">
        <v>19</v>
      </c>
      <c r="H5980" s="10" t="s">
        <v>53</v>
      </c>
      <c r="I5980" s="11" t="n">
        <v>43735</v>
      </c>
      <c r="J5980" s="11" t="n">
        <v>43763</v>
      </c>
      <c r="K5980" s="10" t="s">
        <v>42</v>
      </c>
      <c r="L5980" s="0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9</v>
      </c>
      <c r="P5980" s="2" t="str">
        <f aca="false">LEFT(H5980,10)</f>
        <v>MC -Les Ar</v>
      </c>
      <c r="Q5980" s="12" t="n">
        <f aca="false">J5980-I5980</f>
        <v>28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76</v>
      </c>
      <c r="D5981" s="0" t="n">
        <v>4174.62</v>
      </c>
      <c r="E5981" s="0" t="n">
        <v>2550000</v>
      </c>
      <c r="F5981" s="10" t="s">
        <v>45</v>
      </c>
      <c r="G5981" s="10" t="s">
        <v>45</v>
      </c>
      <c r="H5981" s="10" t="s">
        <v>54</v>
      </c>
      <c r="I5981" s="11" t="n">
        <v>43735</v>
      </c>
      <c r="J5981" s="0"/>
      <c r="K5981" s="10" t="s">
        <v>21</v>
      </c>
      <c r="L5981" s="0" t="str">
        <f aca="false">LEFT(C5981,9)</f>
        <v>Local </v>
      </c>
      <c r="M5981" s="13" t="str">
        <f aca="false">LEFT(F5981,9)</f>
        <v>SACI-SCCV</v>
      </c>
      <c r="N5981" s="2" t="str">
        <f aca="false">LEFT(G5981,9)</f>
        <v>SACI-SCCV</v>
      </c>
      <c r="O5981" s="2" t="n">
        <f aca="false">MONTH(I5981)</f>
        <v>9</v>
      </c>
      <c r="P5981" s="2" t="str">
        <f aca="false">LEFT(H5981,10)</f>
        <v>CA -Pas du</v>
      </c>
      <c r="Q5981" s="12" t="n">
        <f aca="false">J5981-I5981</f>
        <v>-4373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34.91</v>
      </c>
      <c r="E5982" s="0" t="n">
        <v>140000</v>
      </c>
      <c r="F5982" s="10" t="s">
        <v>45</v>
      </c>
      <c r="G5982" s="10" t="s">
        <v>19</v>
      </c>
      <c r="H5982" s="10" t="s">
        <v>54</v>
      </c>
      <c r="I5982" s="11" t="n">
        <v>43735</v>
      </c>
      <c r="J5982" s="0"/>
      <c r="K5982" s="10" t="s">
        <v>21</v>
      </c>
      <c r="L5982" s="0" t="str">
        <f aca="false">LEFT(C5982,9)</f>
        <v>Apparteme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9</v>
      </c>
      <c r="P5982" s="2" t="str">
        <f aca="false">LEFT(H5982,10)</f>
        <v>CA -Pas du</v>
      </c>
      <c r="Q5982" s="12" t="n">
        <f aca="false">J5982-I5982</f>
        <v>-43735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38.38</v>
      </c>
      <c r="E5983" s="0" t="n">
        <v>152000</v>
      </c>
      <c r="F5983" s="10" t="s">
        <v>45</v>
      </c>
      <c r="G5983" s="10" t="s">
        <v>19</v>
      </c>
      <c r="H5983" s="10" t="s">
        <v>54</v>
      </c>
      <c r="I5983" s="11" t="n">
        <v>43735</v>
      </c>
      <c r="J5983" s="0"/>
      <c r="K5983" s="0"/>
      <c r="L5983" s="0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>Particuli</v>
      </c>
      <c r="O5983" s="2" t="n">
        <f aca="false">MONTH(I5983)</f>
        <v>9</v>
      </c>
      <c r="P5983" s="2" t="str">
        <f aca="false">LEFT(H5983,10)</f>
        <v>CA -Pas du</v>
      </c>
      <c r="Q5983" s="12" t="n">
        <f aca="false">J5983-I5983</f>
        <v>-4373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38</v>
      </c>
      <c r="E5984" s="0" t="n">
        <v>161000</v>
      </c>
      <c r="F5984" s="10" t="s">
        <v>45</v>
      </c>
      <c r="G5984" s="10" t="s">
        <v>19</v>
      </c>
      <c r="H5984" s="10" t="s">
        <v>54</v>
      </c>
      <c r="I5984" s="11" t="n">
        <v>43735</v>
      </c>
      <c r="J5984" s="0"/>
      <c r="K5984" s="10" t="s">
        <v>21</v>
      </c>
      <c r="L5984" s="0" t="str">
        <f aca="false">LEFT(C5984,9)</f>
        <v>Apparteme</v>
      </c>
      <c r="M5984" s="13" t="str">
        <f aca="false">LEFT(F5984,9)</f>
        <v>SACI-SCCV</v>
      </c>
      <c r="N5984" s="2" t="str">
        <f aca="false">LEFT(G5984,9)</f>
        <v>Particuli</v>
      </c>
      <c r="O5984" s="2" t="n">
        <f aca="false">MONTH(I5984)</f>
        <v>9</v>
      </c>
      <c r="P5984" s="2" t="str">
        <f aca="false">LEFT(H5984,10)</f>
        <v>CA -Pas du</v>
      </c>
      <c r="Q5984" s="12" t="n">
        <f aca="false">J5984-I5984</f>
        <v>-43735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71.33</v>
      </c>
      <c r="E5985" s="0" t="n">
        <v>245000</v>
      </c>
      <c r="F5985" s="10" t="s">
        <v>19</v>
      </c>
      <c r="G5985" s="10" t="s">
        <v>19</v>
      </c>
      <c r="H5985" s="10" t="s">
        <v>28</v>
      </c>
      <c r="I5985" s="11" t="n">
        <v>43735</v>
      </c>
      <c r="J5985" s="11" t="n">
        <v>43763</v>
      </c>
      <c r="K5985" s="10" t="s">
        <v>21</v>
      </c>
      <c r="L5985" s="0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9</v>
      </c>
      <c r="P5985" s="2" t="str">
        <f aca="false">LEFT(H5985,10)</f>
        <v>MC -Les Be</v>
      </c>
      <c r="Q5985" s="12" t="n">
        <f aca="false">J5985-I5985</f>
        <v>28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50</v>
      </c>
      <c r="D5986" s="0" t="n">
        <v>175</v>
      </c>
      <c r="E5986" s="0" t="n">
        <v>3032796</v>
      </c>
      <c r="F5986" s="10" t="s">
        <v>19</v>
      </c>
      <c r="G5986" s="10" t="s">
        <v>45</v>
      </c>
      <c r="H5986" s="10" t="s">
        <v>40</v>
      </c>
      <c r="I5986" s="11" t="n">
        <v>43735</v>
      </c>
      <c r="J5986" s="11" t="n">
        <v>43738</v>
      </c>
      <c r="K5986" s="10" t="s">
        <v>21</v>
      </c>
      <c r="L5986" s="0" t="str">
        <f aca="false">LEFT(C5986,9)</f>
        <v>Terrain</v>
      </c>
      <c r="M5986" s="13" t="str">
        <f aca="false">LEFT(F5986,9)</f>
        <v>Particuli</v>
      </c>
      <c r="N5986" s="2" t="str">
        <f aca="false">LEFT(G5986,9)</f>
        <v>SACI-SCCV</v>
      </c>
      <c r="O5986" s="2" t="n">
        <f aca="false">MONTH(I5986)</f>
        <v>9</v>
      </c>
      <c r="P5986" s="2" t="str">
        <f aca="false">LEFT(H5986,10)</f>
        <v>CA -Croix </v>
      </c>
      <c r="Q5986" s="12" t="n">
        <f aca="false">J5986-I5986</f>
        <v>3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76</v>
      </c>
      <c r="D5987" s="0" t="n">
        <v>50</v>
      </c>
      <c r="E5987" s="0" t="n">
        <v>25000</v>
      </c>
      <c r="F5987" s="10" t="s">
        <v>45</v>
      </c>
      <c r="G5987" s="10" t="s">
        <v>25</v>
      </c>
      <c r="H5987" s="10" t="s">
        <v>20</v>
      </c>
      <c r="I5987" s="11" t="n">
        <v>43735</v>
      </c>
      <c r="J5987" s="11" t="n">
        <v>43763</v>
      </c>
      <c r="K5987" s="10" t="s">
        <v>42</v>
      </c>
      <c r="L5987" s="0" t="str">
        <f aca="false">LEFT(C5987,9)</f>
        <v>Local </v>
      </c>
      <c r="M5987" s="13" t="str">
        <f aca="false">LEFT(F5987,9)</f>
        <v>SACI-SCCV</v>
      </c>
      <c r="N5987" s="2" t="str">
        <f aca="false">LEFT(G5987,9)</f>
        <v>SCI</v>
      </c>
      <c r="O5987" s="2" t="n">
        <f aca="false">MONTH(I5987)</f>
        <v>9</v>
      </c>
      <c r="P5987" s="2" t="str">
        <f aca="false">LEFT(H5987,10)</f>
        <v>PM -Millén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71</v>
      </c>
      <c r="D5988" s="0" t="n">
        <v>7924</v>
      </c>
      <c r="E5988" s="0" t="n">
        <v>10550000</v>
      </c>
      <c r="F5988" s="10" t="s">
        <v>97</v>
      </c>
      <c r="G5988" s="10" t="s">
        <v>45</v>
      </c>
      <c r="H5988" s="10" t="s">
        <v>20</v>
      </c>
      <c r="I5988" s="11" t="n">
        <v>43735</v>
      </c>
      <c r="J5988" s="0"/>
      <c r="K5988" s="0"/>
      <c r="L5988" s="0" t="str">
        <f aca="false">LEFT(C5988,9)</f>
        <v>Immeuble</v>
      </c>
      <c r="M5988" s="13" t="str">
        <f aca="false">LEFT(F5988,9)</f>
        <v>SAS</v>
      </c>
      <c r="N5988" s="2" t="str">
        <f aca="false">LEFT(G5988,9)</f>
        <v>SACI-SCCV</v>
      </c>
      <c r="O5988" s="2" t="n">
        <f aca="false">MONTH(I5988)</f>
        <v>9</v>
      </c>
      <c r="P5988" s="2" t="str">
        <f aca="false">LEFT(H5988,10)</f>
        <v>PM -Millén</v>
      </c>
      <c r="Q5988" s="12" t="n">
        <f aca="false">J5988-I5988</f>
        <v>-43735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 t="n">
        <v>85.18</v>
      </c>
      <c r="E5989" s="0" t="n">
        <v>195000</v>
      </c>
      <c r="F5989" s="10" t="s">
        <v>19</v>
      </c>
      <c r="G5989" s="10" t="s">
        <v>19</v>
      </c>
      <c r="H5989" s="10" t="s">
        <v>51</v>
      </c>
      <c r="I5989" s="11" t="n">
        <v>43735</v>
      </c>
      <c r="J5989" s="11" t="n">
        <v>43763</v>
      </c>
      <c r="K5989" s="10" t="s">
        <v>21</v>
      </c>
      <c r="L5989" s="0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9</v>
      </c>
      <c r="P5989" s="2" t="str">
        <f aca="false">LEFT(H5989,10)</f>
        <v>CE -Les Cé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30</v>
      </c>
      <c r="D5990" s="0" t="n">
        <v>84.56</v>
      </c>
      <c r="E5990" s="0" t="n">
        <v>155000</v>
      </c>
      <c r="F5990" s="10" t="s">
        <v>19</v>
      </c>
      <c r="G5990" s="10" t="s">
        <v>19</v>
      </c>
      <c r="H5990" s="10" t="s">
        <v>61</v>
      </c>
      <c r="I5990" s="11" t="n">
        <v>43735</v>
      </c>
      <c r="J5990" s="11" t="n">
        <v>43763</v>
      </c>
      <c r="K5990" s="10" t="s">
        <v>42</v>
      </c>
      <c r="L5990" s="0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9</v>
      </c>
      <c r="P5990" s="2" t="str">
        <f aca="false">LEFT(H5990,10)</f>
        <v>MO -La Pai</v>
      </c>
      <c r="Q5990" s="12" t="n">
        <f aca="false">J5990-I5990</f>
        <v>28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9</v>
      </c>
      <c r="E5991" s="0" t="n">
        <v>154000</v>
      </c>
      <c r="F5991" s="10" t="s">
        <v>19</v>
      </c>
      <c r="G5991" s="10" t="s">
        <v>19</v>
      </c>
      <c r="H5991" s="10" t="s">
        <v>43</v>
      </c>
      <c r="I5991" s="11" t="n">
        <v>43735</v>
      </c>
      <c r="J5991" s="11" t="n">
        <v>43763</v>
      </c>
      <c r="K5991" s="10" t="s">
        <v>42</v>
      </c>
      <c r="L5991" s="0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Particuli</v>
      </c>
      <c r="O5991" s="2" t="n">
        <f aca="false">MONTH(I5991)</f>
        <v>9</v>
      </c>
      <c r="P5991" s="2" t="str">
        <f aca="false">LEFT(H5991,10)</f>
        <v>HF -Hopita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60</v>
      </c>
      <c r="D5992" s="0" t="n">
        <v>110.19</v>
      </c>
      <c r="E5992" s="0" t="n">
        <v>290000</v>
      </c>
      <c r="F5992" s="10" t="s">
        <v>22</v>
      </c>
      <c r="G5992" s="10" t="s">
        <v>22</v>
      </c>
      <c r="H5992" s="10" t="s">
        <v>20</v>
      </c>
      <c r="I5992" s="11" t="n">
        <v>43735</v>
      </c>
      <c r="J5992" s="0"/>
      <c r="K5992" s="10" t="s">
        <v>42</v>
      </c>
      <c r="L5992" s="0" t="str">
        <f aca="false">LEFT(C5992,9)</f>
        <v>Local pro</v>
      </c>
      <c r="M5992" s="13" t="str">
        <f aca="false">LEFT(F5992,9)</f>
        <v>Autre per</v>
      </c>
      <c r="N5992" s="2" t="str">
        <f aca="false">LEFT(G5992,9)</f>
        <v>Autre per</v>
      </c>
      <c r="O5992" s="2" t="n">
        <f aca="false">MONTH(I5992)</f>
        <v>9</v>
      </c>
      <c r="P5992" s="2" t="str">
        <f aca="false">LEFT(H5992,10)</f>
        <v>PM -Millén</v>
      </c>
      <c r="Q5992" s="12" t="n">
        <f aca="false">J5992-I5992</f>
        <v>-43735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6.16</v>
      </c>
      <c r="E5993" s="0" t="n">
        <v>255000</v>
      </c>
      <c r="F5993" s="10" t="s">
        <v>19</v>
      </c>
      <c r="G5993" s="10" t="s">
        <v>19</v>
      </c>
      <c r="H5993" s="10" t="s">
        <v>40</v>
      </c>
      <c r="I5993" s="11" t="n">
        <v>43735</v>
      </c>
      <c r="J5993" s="11" t="n">
        <v>43763</v>
      </c>
      <c r="K5993" s="10" t="s">
        <v>42</v>
      </c>
      <c r="L5993" s="0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9</v>
      </c>
      <c r="P5993" s="2" t="str">
        <f aca="false">LEFT(H5993,10)</f>
        <v>CA -Croix 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80.52</v>
      </c>
      <c r="E5994" s="0" t="n">
        <v>53000</v>
      </c>
      <c r="F5994" s="0"/>
      <c r="G5994" s="10" t="s">
        <v>19</v>
      </c>
      <c r="H5994" s="10" t="s">
        <v>61</v>
      </c>
      <c r="I5994" s="11" t="n">
        <v>43735</v>
      </c>
      <c r="J5994" s="0"/>
      <c r="K5994" s="10" t="s">
        <v>21</v>
      </c>
      <c r="L5994" s="0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9</v>
      </c>
      <c r="P5994" s="2" t="str">
        <f aca="false">LEFT(H5994,10)</f>
        <v>MO -La Pai</v>
      </c>
      <c r="Q5994" s="12" t="n">
        <f aca="false">J5994-I5994</f>
        <v>-43735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7</v>
      </c>
      <c r="D5995" s="0" t="n">
        <v>17.16</v>
      </c>
      <c r="E5995" s="0" t="n">
        <v>75000</v>
      </c>
      <c r="F5995" s="10" t="s">
        <v>19</v>
      </c>
      <c r="G5995" s="10" t="s">
        <v>19</v>
      </c>
      <c r="H5995" s="10" t="s">
        <v>43</v>
      </c>
      <c r="I5995" s="11" t="n">
        <v>43735</v>
      </c>
      <c r="J5995" s="11" t="n">
        <v>43763</v>
      </c>
      <c r="K5995" s="10" t="s">
        <v>29</v>
      </c>
      <c r="L5995" s="0" t="str">
        <f aca="false">LEFT(C5995,9)</f>
        <v>Apparteme</v>
      </c>
      <c r="M5995" s="13" t="str">
        <f aca="false">LEFT(F5995,9)</f>
        <v>Particuli</v>
      </c>
      <c r="N5995" s="2" t="str">
        <f aca="false">LEFT(G5995,9)</f>
        <v>Particuli</v>
      </c>
      <c r="O5995" s="2" t="n">
        <f aca="false">MONTH(I5995)</f>
        <v>9</v>
      </c>
      <c r="P5995" s="2" t="str">
        <f aca="false">LEFT(H5995,10)</f>
        <v>HF -Hopita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4</v>
      </c>
      <c r="D5996" s="0"/>
      <c r="E5996" s="0" t="n">
        <v>16700</v>
      </c>
      <c r="F5996" s="10" t="s">
        <v>19</v>
      </c>
      <c r="G5996" s="10" t="s">
        <v>19</v>
      </c>
      <c r="H5996" s="10" t="s">
        <v>37</v>
      </c>
      <c r="I5996" s="11" t="n">
        <v>43735</v>
      </c>
      <c r="J5996" s="11" t="n">
        <v>43763</v>
      </c>
      <c r="K5996" s="10" t="s">
        <v>21</v>
      </c>
      <c r="L5996" s="0" t="str">
        <f aca="false">LEFT(C5996,9)</f>
        <v>Garag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9</v>
      </c>
      <c r="P5996" s="2" t="str">
        <f aca="false">LEFT(H5996,10)</f>
        <v>PM -Port M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9</v>
      </c>
      <c r="D5997" s="0" t="n">
        <v>82.94</v>
      </c>
      <c r="E5997" s="0" t="n">
        <v>190000</v>
      </c>
      <c r="F5997" s="10" t="s">
        <v>19</v>
      </c>
      <c r="G5997" s="10" t="s">
        <v>19</v>
      </c>
      <c r="H5997" s="10" t="s">
        <v>28</v>
      </c>
      <c r="I5997" s="11" t="n">
        <v>43735</v>
      </c>
      <c r="J5997" s="0"/>
      <c r="K5997" s="10" t="s">
        <v>21</v>
      </c>
      <c r="L5997" s="0" t="str">
        <f aca="false">LEFT(C5997,9)</f>
        <v>Villa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9</v>
      </c>
      <c r="P5997" s="2" t="str">
        <f aca="false">LEFT(H5997,10)</f>
        <v>MC -Les Be</v>
      </c>
      <c r="Q5997" s="12" t="n">
        <f aca="false">J5997-I5997</f>
        <v>-43735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32.08</v>
      </c>
      <c r="E5998" s="0" t="n">
        <v>94000</v>
      </c>
      <c r="F5998" s="10" t="s">
        <v>19</v>
      </c>
      <c r="G5998" s="10" t="s">
        <v>19</v>
      </c>
      <c r="H5998" s="10" t="s">
        <v>23</v>
      </c>
      <c r="I5998" s="11" t="n">
        <v>43735</v>
      </c>
      <c r="J5998" s="11" t="n">
        <v>43763</v>
      </c>
      <c r="K5998" s="10" t="s">
        <v>21</v>
      </c>
      <c r="L5998" s="0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9</v>
      </c>
      <c r="P5998" s="2" t="str">
        <f aca="false">LEFT(H5998,10)</f>
        <v>MC -Gambet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72.01</v>
      </c>
      <c r="E5999" s="0" t="n">
        <v>250000</v>
      </c>
      <c r="F5999" s="10" t="s">
        <v>19</v>
      </c>
      <c r="G5999" s="10" t="s">
        <v>19</v>
      </c>
      <c r="H5999" s="10" t="s">
        <v>51</v>
      </c>
      <c r="I5999" s="11" t="n">
        <v>43735</v>
      </c>
      <c r="J5999" s="11" t="n">
        <v>43763</v>
      </c>
      <c r="K5999" s="10" t="s">
        <v>42</v>
      </c>
      <c r="L5999" s="0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9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41.23</v>
      </c>
      <c r="E6000" s="0" t="n">
        <v>155000</v>
      </c>
      <c r="F6000" s="10" t="s">
        <v>19</v>
      </c>
      <c r="G6000" s="10" t="s">
        <v>19</v>
      </c>
      <c r="H6000" s="10" t="s">
        <v>49</v>
      </c>
      <c r="I6000" s="11" t="n">
        <v>43735</v>
      </c>
      <c r="J6000" s="11" t="n">
        <v>43773</v>
      </c>
      <c r="K6000" s="10" t="s">
        <v>29</v>
      </c>
      <c r="L6000" s="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9</v>
      </c>
      <c r="P6000" s="2" t="str">
        <f aca="false">LEFT(H6000,10)</f>
        <v>MC -Comédi</v>
      </c>
      <c r="Q6000" s="12" t="n">
        <f aca="false">J6000-I6000</f>
        <v>3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9</v>
      </c>
      <c r="D6001" s="0" t="n">
        <v>98</v>
      </c>
      <c r="E6001" s="0" t="n">
        <v>480000</v>
      </c>
      <c r="F6001" s="10" t="s">
        <v>19</v>
      </c>
      <c r="G6001" s="10" t="s">
        <v>19</v>
      </c>
      <c r="H6001" s="10" t="s">
        <v>26</v>
      </c>
      <c r="I6001" s="11" t="n">
        <v>43735</v>
      </c>
      <c r="J6001" s="11" t="n">
        <v>43763</v>
      </c>
      <c r="K6001" s="10" t="s">
        <v>42</v>
      </c>
      <c r="L6001" s="0" t="str">
        <f aca="false">LEFT(C6001,9)</f>
        <v>Villa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9</v>
      </c>
      <c r="P6001" s="2" t="str">
        <f aca="false">LEFT(H6001,10)</f>
        <v>HF -Aiguel</v>
      </c>
      <c r="Q6001" s="12" t="n">
        <f aca="false">J6001-I6001</f>
        <v>2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0</v>
      </c>
      <c r="D6002" s="0" t="n">
        <v>45.71</v>
      </c>
      <c r="E6002" s="0" t="n">
        <v>244340</v>
      </c>
      <c r="F6002" s="10" t="s">
        <v>19</v>
      </c>
      <c r="G6002" s="10" t="s">
        <v>19</v>
      </c>
      <c r="H6002" s="10" t="s">
        <v>31</v>
      </c>
      <c r="I6002" s="11" t="n">
        <v>43735</v>
      </c>
      <c r="J6002" s="11" t="n">
        <v>43763</v>
      </c>
      <c r="K6002" s="10" t="s">
        <v>21</v>
      </c>
      <c r="L6002" s="0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9</v>
      </c>
      <c r="P6002" s="2" t="str">
        <f aca="false">LEFT(H6002,10)</f>
        <v>MC -Centre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94.13</v>
      </c>
      <c r="E6003" s="0" t="n">
        <v>275000</v>
      </c>
      <c r="F6003" s="10" t="s">
        <v>19</v>
      </c>
      <c r="G6003" s="10" t="s">
        <v>19</v>
      </c>
      <c r="H6003" s="10" t="s">
        <v>49</v>
      </c>
      <c r="I6003" s="11" t="n">
        <v>43735</v>
      </c>
      <c r="J6003" s="11" t="n">
        <v>43763</v>
      </c>
      <c r="K6003" s="10" t="s">
        <v>42</v>
      </c>
      <c r="L6003" s="0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9</v>
      </c>
      <c r="P6003" s="2" t="str">
        <f aca="false">LEFT(H6003,10)</f>
        <v>MC -Comédi</v>
      </c>
      <c r="Q6003" s="12" t="n">
        <f aca="false">J6003-I6003</f>
        <v>28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73</v>
      </c>
      <c r="E6004" s="0" t="n">
        <v>225000</v>
      </c>
      <c r="F6004" s="10" t="s">
        <v>19</v>
      </c>
      <c r="G6004" s="10" t="s">
        <v>19</v>
      </c>
      <c r="H6004" s="10" t="s">
        <v>34</v>
      </c>
      <c r="I6004" s="11" t="n">
        <v>43735</v>
      </c>
      <c r="J6004" s="11" t="n">
        <v>43763</v>
      </c>
      <c r="K6004" s="10" t="s">
        <v>42</v>
      </c>
      <c r="L6004" s="0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9</v>
      </c>
      <c r="P6004" s="2" t="str">
        <f aca="false">LEFT(H6004,10)</f>
        <v>MC -Antigo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34.5</v>
      </c>
      <c r="E6005" s="0" t="n">
        <v>130000</v>
      </c>
      <c r="F6005" s="10" t="s">
        <v>19</v>
      </c>
      <c r="G6005" s="10" t="s">
        <v>19</v>
      </c>
      <c r="H6005" s="10" t="s">
        <v>23</v>
      </c>
      <c r="I6005" s="11" t="n">
        <v>43735</v>
      </c>
      <c r="J6005" s="11" t="n">
        <v>43763</v>
      </c>
      <c r="K6005" s="10" t="s">
        <v>21</v>
      </c>
      <c r="L6005" s="0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9</v>
      </c>
      <c r="P6005" s="2" t="str">
        <f aca="false">LEFT(H6005,10)</f>
        <v>MC -Gambet</v>
      </c>
      <c r="Q6005" s="12" t="n">
        <f aca="false">J6005-I6005</f>
        <v>28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65.34</v>
      </c>
      <c r="E6006" s="0" t="n">
        <v>145000</v>
      </c>
      <c r="F6006" s="10" t="s">
        <v>19</v>
      </c>
      <c r="G6006" s="0"/>
      <c r="H6006" s="10" t="s">
        <v>56</v>
      </c>
      <c r="I6006" s="11" t="n">
        <v>43735</v>
      </c>
      <c r="J6006" s="11" t="n">
        <v>43763</v>
      </c>
      <c r="K6006" s="10" t="s">
        <v>21</v>
      </c>
      <c r="L6006" s="0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/>
      </c>
      <c r="O6006" s="2" t="n">
        <f aca="false">MONTH(I6006)</f>
        <v>9</v>
      </c>
      <c r="P6006" s="2" t="str">
        <f aca="false">LEFT(H6006,10)</f>
        <v>MC -Figuer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4</v>
      </c>
      <c r="D6007" s="0"/>
      <c r="E6007" s="0" t="n">
        <v>12500</v>
      </c>
      <c r="F6007" s="10" t="s">
        <v>19</v>
      </c>
      <c r="G6007" s="10" t="s">
        <v>19</v>
      </c>
      <c r="H6007" s="10" t="s">
        <v>56</v>
      </c>
      <c r="I6007" s="11" t="n">
        <v>43735</v>
      </c>
      <c r="J6007" s="11" t="n">
        <v>43763</v>
      </c>
      <c r="K6007" s="10" t="s">
        <v>29</v>
      </c>
      <c r="L6007" s="0" t="str">
        <f aca="false">LEFT(C6007,9)</f>
        <v>Garag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9</v>
      </c>
      <c r="P6007" s="2" t="str">
        <f aca="false">LEFT(H6007,10)</f>
        <v>MC -Figuer</v>
      </c>
      <c r="Q6007" s="12" t="n">
        <f aca="false">J6007-I6007</f>
        <v>2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17</v>
      </c>
      <c r="D6008" s="0" t="n">
        <v>23.94</v>
      </c>
      <c r="E6008" s="0" t="n">
        <v>90000</v>
      </c>
      <c r="F6008" s="10" t="s">
        <v>19</v>
      </c>
      <c r="G6008" s="10" t="s">
        <v>19</v>
      </c>
      <c r="H6008" s="10" t="s">
        <v>26</v>
      </c>
      <c r="I6008" s="11" t="n">
        <v>43735</v>
      </c>
      <c r="J6008" s="11" t="n">
        <v>43763</v>
      </c>
      <c r="K6008" s="10" t="s">
        <v>21</v>
      </c>
      <c r="L6008" s="0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>Particuli</v>
      </c>
      <c r="O6008" s="2" t="n">
        <f aca="false">MONTH(I6008)</f>
        <v>9</v>
      </c>
      <c r="P6008" s="2" t="str">
        <f aca="false">LEFT(H6008,10)</f>
        <v>HF -Aiguel</v>
      </c>
      <c r="Q6008" s="12" t="n">
        <f aca="false">J6008-I6008</f>
        <v>2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86.9</v>
      </c>
      <c r="E6009" s="0" t="n">
        <v>117000</v>
      </c>
      <c r="F6009" s="10" t="s">
        <v>19</v>
      </c>
      <c r="G6009" s="10" t="s">
        <v>19</v>
      </c>
      <c r="H6009" s="10" t="s">
        <v>58</v>
      </c>
      <c r="I6009" s="11" t="n">
        <v>43735</v>
      </c>
      <c r="J6009" s="11" t="n">
        <v>43763</v>
      </c>
      <c r="K6009" s="10" t="s">
        <v>21</v>
      </c>
      <c r="L6009" s="0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9</v>
      </c>
      <c r="P6009" s="2" t="str">
        <f aca="false">LEFT(H6009,10)</f>
        <v>MO -Cellen</v>
      </c>
      <c r="Q6009" s="12" t="n">
        <f aca="false">J6009-I6009</f>
        <v>2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89.35</v>
      </c>
      <c r="E6010" s="0" t="n">
        <v>262000</v>
      </c>
      <c r="F6010" s="10" t="s">
        <v>19</v>
      </c>
      <c r="G6010" s="10" t="s">
        <v>19</v>
      </c>
      <c r="H6010" s="10" t="s">
        <v>20</v>
      </c>
      <c r="I6010" s="11" t="n">
        <v>43735</v>
      </c>
      <c r="J6010" s="11" t="n">
        <v>43763</v>
      </c>
      <c r="K6010" s="10" t="s">
        <v>42</v>
      </c>
      <c r="L6010" s="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9</v>
      </c>
      <c r="P6010" s="2" t="str">
        <f aca="false">LEFT(H6010,10)</f>
        <v>PM -Millén</v>
      </c>
      <c r="Q6010" s="12" t="n">
        <f aca="false">J6010-I6010</f>
        <v>2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22.36</v>
      </c>
      <c r="E6011" s="0" t="n">
        <v>74000</v>
      </c>
      <c r="F6011" s="10" t="s">
        <v>19</v>
      </c>
      <c r="G6011" s="10" t="s">
        <v>45</v>
      </c>
      <c r="H6011" s="10" t="s">
        <v>35</v>
      </c>
      <c r="I6011" s="11" t="n">
        <v>43738</v>
      </c>
      <c r="J6011" s="11" t="n">
        <v>43746</v>
      </c>
      <c r="K6011" s="10" t="s">
        <v>29</v>
      </c>
      <c r="L6011" s="0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SACI-SCCV</v>
      </c>
      <c r="O6011" s="2" t="n">
        <f aca="false">MONTH(I6011)</f>
        <v>9</v>
      </c>
      <c r="P6011" s="2" t="str">
        <f aca="false">LEFT(H6011,10)</f>
        <v>CE -Alco</v>
      </c>
      <c r="Q6011" s="12" t="n">
        <f aca="false">J6011-I6011</f>
        <v>8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4.48</v>
      </c>
      <c r="E6012" s="0" t="n">
        <v>77500</v>
      </c>
      <c r="F6012" s="10" t="s">
        <v>19</v>
      </c>
      <c r="G6012" s="10" t="s">
        <v>19</v>
      </c>
      <c r="H6012" s="10" t="s">
        <v>61</v>
      </c>
      <c r="I6012" s="11" t="n">
        <v>43738</v>
      </c>
      <c r="J6012" s="0"/>
      <c r="K6012" s="10" t="s">
        <v>21</v>
      </c>
      <c r="L6012" s="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9</v>
      </c>
      <c r="P6012" s="2" t="str">
        <f aca="false">LEFT(H6012,10)</f>
        <v>MO -La Pai</v>
      </c>
      <c r="Q6012" s="12" t="n">
        <f aca="false">J6012-I6012</f>
        <v>-43738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71</v>
      </c>
      <c r="D6013" s="0" t="n">
        <v>211</v>
      </c>
      <c r="E6013" s="0" t="n">
        <v>270000</v>
      </c>
      <c r="F6013" s="10" t="s">
        <v>93</v>
      </c>
      <c r="G6013" s="0"/>
      <c r="H6013" s="10" t="s">
        <v>38</v>
      </c>
      <c r="I6013" s="11" t="n">
        <v>43738</v>
      </c>
      <c r="J6013" s="0"/>
      <c r="K6013" s="10" t="s">
        <v>21</v>
      </c>
      <c r="L6013" s="0" t="str">
        <f aca="false">LEFT(C6013,9)</f>
        <v>Immeuble</v>
      </c>
      <c r="M6013" s="13" t="str">
        <f aca="false">LEFT(F6013,9)</f>
        <v>Etat</v>
      </c>
      <c r="N6013" s="2" t="str">
        <f aca="false">LEFT(G6013,9)</f>
        <v/>
      </c>
      <c r="O6013" s="2" t="n">
        <f aca="false">MONTH(I6013)</f>
        <v>9</v>
      </c>
      <c r="P6013" s="2" t="str">
        <f aca="false">LEFT(H6013,10)</f>
        <v>MC -Gares</v>
      </c>
      <c r="Q6013" s="12" t="n">
        <f aca="false">J6013-I6013</f>
        <v>-43738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77.59</v>
      </c>
      <c r="E6014" s="0" t="n">
        <v>68000</v>
      </c>
      <c r="F6014" s="10" t="s">
        <v>19</v>
      </c>
      <c r="G6014" s="10" t="s">
        <v>19</v>
      </c>
      <c r="H6014" s="10" t="s">
        <v>59</v>
      </c>
      <c r="I6014" s="11" t="n">
        <v>43738</v>
      </c>
      <c r="J6014" s="11" t="n">
        <v>43763</v>
      </c>
      <c r="K6014" s="10" t="s">
        <v>21</v>
      </c>
      <c r="L6014" s="0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9</v>
      </c>
      <c r="P6014" s="2" t="str">
        <f aca="false">LEFT(H6014,10)</f>
        <v>PA -Saint 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/>
      <c r="E6015" s="0" t="n">
        <v>333000</v>
      </c>
      <c r="F6015" s="0"/>
      <c r="G6015" s="0"/>
      <c r="H6015" s="10" t="s">
        <v>37</v>
      </c>
      <c r="I6015" s="11" t="n">
        <v>43738</v>
      </c>
      <c r="J6015" s="11" t="n">
        <v>43763</v>
      </c>
      <c r="K6015" s="0"/>
      <c r="L6015" s="0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9</v>
      </c>
      <c r="P6015" s="2" t="str">
        <f aca="false">LEFT(H6015,10)</f>
        <v>PM -Port M</v>
      </c>
      <c r="Q6015" s="12" t="n">
        <f aca="false">J6015-I6015</f>
        <v>25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17</v>
      </c>
      <c r="D6016" s="0" t="n">
        <v>70.35</v>
      </c>
      <c r="E6016" s="0" t="n">
        <v>135000</v>
      </c>
      <c r="F6016" s="10" t="s">
        <v>19</v>
      </c>
      <c r="G6016" s="10" t="s">
        <v>19</v>
      </c>
      <c r="H6016" s="10" t="s">
        <v>46</v>
      </c>
      <c r="I6016" s="11" t="n">
        <v>43738</v>
      </c>
      <c r="J6016" s="11" t="n">
        <v>43763</v>
      </c>
      <c r="K6016" s="10" t="s">
        <v>42</v>
      </c>
      <c r="L6016" s="0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9</v>
      </c>
      <c r="P6016" s="2" t="str">
        <f aca="false">LEFT(H6016,10)</f>
        <v>CA -Lemass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32.03</v>
      </c>
      <c r="E6017" s="0" t="n">
        <v>88000</v>
      </c>
      <c r="F6017" s="10" t="s">
        <v>19</v>
      </c>
      <c r="G6017" s="10" t="s">
        <v>19</v>
      </c>
      <c r="H6017" s="10" t="s">
        <v>64</v>
      </c>
      <c r="I6017" s="11" t="n">
        <v>43738</v>
      </c>
      <c r="J6017" s="11" t="n">
        <v>43763</v>
      </c>
      <c r="K6017" s="10" t="s">
        <v>21</v>
      </c>
      <c r="L6017" s="0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9</v>
      </c>
      <c r="P6017" s="2" t="str">
        <f aca="false">LEFT(H6017,10)</f>
        <v>PM -Pompig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7</v>
      </c>
      <c r="D6018" s="0" t="n">
        <v>74.96</v>
      </c>
      <c r="E6018" s="0" t="n">
        <v>111000</v>
      </c>
      <c r="F6018" s="10" t="s">
        <v>19</v>
      </c>
      <c r="G6018" s="10" t="s">
        <v>19</v>
      </c>
      <c r="H6018" s="10" t="s">
        <v>47</v>
      </c>
      <c r="I6018" s="11" t="n">
        <v>43738</v>
      </c>
      <c r="J6018" s="11" t="n">
        <v>43763</v>
      </c>
      <c r="K6018" s="10" t="s">
        <v>21</v>
      </c>
      <c r="L6018" s="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9</v>
      </c>
      <c r="P6018" s="2" t="str">
        <f aca="false">LEFT(H6018,10)</f>
        <v>PA -A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0</v>
      </c>
      <c r="D6019" s="0" t="n">
        <v>69.4</v>
      </c>
      <c r="E6019" s="0" t="n">
        <v>158000</v>
      </c>
      <c r="F6019" s="10" t="s">
        <v>19</v>
      </c>
      <c r="G6019" s="0"/>
      <c r="H6019" s="10" t="s">
        <v>31</v>
      </c>
      <c r="I6019" s="11" t="n">
        <v>43738</v>
      </c>
      <c r="J6019" s="11" t="n">
        <v>43763</v>
      </c>
      <c r="K6019" s="10" t="s">
        <v>21</v>
      </c>
      <c r="L6019" s="0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/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25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100.76</v>
      </c>
      <c r="E6020" s="0" t="n">
        <v>470000</v>
      </c>
      <c r="F6020" s="10" t="s">
        <v>19</v>
      </c>
      <c r="G6020" s="10" t="s">
        <v>19</v>
      </c>
      <c r="H6020" s="10" t="s">
        <v>32</v>
      </c>
      <c r="I6020" s="11" t="n">
        <v>43738</v>
      </c>
      <c r="J6020" s="11" t="n">
        <v>43763</v>
      </c>
      <c r="K6020" s="10" t="s">
        <v>42</v>
      </c>
      <c r="L6020" s="0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9</v>
      </c>
      <c r="P6020" s="2" t="str">
        <f aca="false">LEFT(H6020,10)</f>
        <v>MC -Bouton</v>
      </c>
      <c r="Q6020" s="12" t="n">
        <f aca="false">J6020-I6020</f>
        <v>25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49.03</v>
      </c>
      <c r="E6021" s="0" t="n">
        <v>225000</v>
      </c>
      <c r="F6021" s="0"/>
      <c r="G6021" s="10" t="s">
        <v>19</v>
      </c>
      <c r="H6021" s="10" t="s">
        <v>28</v>
      </c>
      <c r="I6021" s="11" t="n">
        <v>43738</v>
      </c>
      <c r="J6021" s="11" t="n">
        <v>43773</v>
      </c>
      <c r="K6021" s="10" t="s">
        <v>21</v>
      </c>
      <c r="L6021" s="0" t="str">
        <f aca="false">LEFT(C6021,9)</f>
        <v>Apparteme</v>
      </c>
      <c r="M6021" s="13" t="str">
        <f aca="false">LEFT(F6021,9)</f>
        <v/>
      </c>
      <c r="N6021" s="2" t="str">
        <f aca="false">LEFT(G6021,9)</f>
        <v>Particuli</v>
      </c>
      <c r="O6021" s="2" t="n">
        <f aca="false">MONTH(I6021)</f>
        <v>9</v>
      </c>
      <c r="P6021" s="2" t="str">
        <f aca="false">LEFT(H6021,10)</f>
        <v>MC -Les Be</v>
      </c>
      <c r="Q6021" s="12" t="n">
        <f aca="false">J6021-I6021</f>
        <v>35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49.84</v>
      </c>
      <c r="E6022" s="0" t="n">
        <v>180000</v>
      </c>
      <c r="F6022" s="10" t="s">
        <v>19</v>
      </c>
      <c r="G6022" s="10" t="s">
        <v>19</v>
      </c>
      <c r="H6022" s="10" t="s">
        <v>37</v>
      </c>
      <c r="I6022" s="11" t="n">
        <v>43738</v>
      </c>
      <c r="J6022" s="11" t="n">
        <v>43763</v>
      </c>
      <c r="K6022" s="10" t="s">
        <v>29</v>
      </c>
      <c r="L6022" s="0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9</v>
      </c>
      <c r="P6022" s="2" t="str">
        <f aca="false">LEFT(H6022,10)</f>
        <v>PM -Port M</v>
      </c>
      <c r="Q6022" s="12" t="n">
        <f aca="false">J6022-I6022</f>
        <v>25</v>
      </c>
    </row>
    <row r="6023" customFormat="false" ht="12.75" hidden="false" customHeight="false" outlineLevel="0" collapsed="false">
      <c r="A6023" s="10" t="s">
        <v>16</v>
      </c>
      <c r="B6023" s="0"/>
      <c r="C6023" s="0"/>
      <c r="D6023" s="0" t="n">
        <v>22.83</v>
      </c>
      <c r="E6023" s="0" t="n">
        <v>113207.55</v>
      </c>
      <c r="F6023" s="10" t="s">
        <v>19</v>
      </c>
      <c r="G6023" s="10" t="s">
        <v>19</v>
      </c>
      <c r="H6023" s="10" t="s">
        <v>49</v>
      </c>
      <c r="I6023" s="11" t="n">
        <v>43738</v>
      </c>
      <c r="J6023" s="11" t="n">
        <v>43763</v>
      </c>
      <c r="K6023" s="10" t="s">
        <v>21</v>
      </c>
      <c r="L6023" s="0" t="str">
        <f aca="false">LEFT(C6023,9)</f>
        <v/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9</v>
      </c>
      <c r="P6023" s="2" t="str">
        <f aca="false">LEFT(H6023,10)</f>
        <v>MC -Comédi</v>
      </c>
      <c r="Q6023" s="12" t="n">
        <f aca="false">J6023-I6023</f>
        <v>25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55</v>
      </c>
      <c r="D6024" s="0"/>
      <c r="E6024" s="0" t="n">
        <v>1200000</v>
      </c>
      <c r="F6024" s="10" t="s">
        <v>45</v>
      </c>
      <c r="G6024" s="10" t="s">
        <v>19</v>
      </c>
      <c r="H6024" s="10" t="s">
        <v>49</v>
      </c>
      <c r="I6024" s="11" t="n">
        <v>43738</v>
      </c>
      <c r="J6024" s="0"/>
      <c r="K6024" s="10" t="s">
        <v>29</v>
      </c>
      <c r="L6024" s="0" t="str">
        <f aca="false">LEFT(C6024,9)</f>
        <v>Local com</v>
      </c>
      <c r="M6024" s="13" t="str">
        <f aca="false">LEFT(F6024,9)</f>
        <v>SACI-SCCV</v>
      </c>
      <c r="N6024" s="2" t="str">
        <f aca="false">LEFT(G6024,9)</f>
        <v>Particuli</v>
      </c>
      <c r="O6024" s="2" t="n">
        <f aca="false">MONTH(I6024)</f>
        <v>9</v>
      </c>
      <c r="P6024" s="2" t="str">
        <f aca="false">LEFT(H6024,10)</f>
        <v>MC -Comédi</v>
      </c>
      <c r="Q6024" s="12" t="n">
        <f aca="false">J6024-I6024</f>
        <v>-4373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17</v>
      </c>
      <c r="D6025" s="0" t="n">
        <v>72.23</v>
      </c>
      <c r="E6025" s="0" t="n">
        <v>239000</v>
      </c>
      <c r="F6025" s="10" t="s">
        <v>19</v>
      </c>
      <c r="G6025" s="10" t="s">
        <v>19</v>
      </c>
      <c r="H6025" s="10" t="s">
        <v>40</v>
      </c>
      <c r="I6025" s="11" t="n">
        <v>43738</v>
      </c>
      <c r="J6025" s="11" t="n">
        <v>43773</v>
      </c>
      <c r="K6025" s="0"/>
      <c r="L6025" s="0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9</v>
      </c>
      <c r="P6025" s="2" t="str">
        <f aca="false">LEFT(H6025,10)</f>
        <v>CA -Croix </v>
      </c>
      <c r="Q6025" s="12" t="n">
        <f aca="false">J6025-I6025</f>
        <v>3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32.94</v>
      </c>
      <c r="E6026" s="0" t="n">
        <v>119000</v>
      </c>
      <c r="F6026" s="10" t="s">
        <v>19</v>
      </c>
      <c r="G6026" s="10" t="s">
        <v>25</v>
      </c>
      <c r="H6026" s="10" t="s">
        <v>43</v>
      </c>
      <c r="I6026" s="11" t="n">
        <v>43738</v>
      </c>
      <c r="J6026" s="11" t="n">
        <v>43773</v>
      </c>
      <c r="K6026" s="10" t="s">
        <v>21</v>
      </c>
      <c r="L6026" s="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SCI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35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61.29</v>
      </c>
      <c r="E6027" s="0" t="n">
        <v>108000</v>
      </c>
      <c r="F6027" s="10" t="s">
        <v>19</v>
      </c>
      <c r="G6027" s="10" t="s">
        <v>19</v>
      </c>
      <c r="H6027" s="10" t="s">
        <v>46</v>
      </c>
      <c r="I6027" s="11" t="n">
        <v>43738</v>
      </c>
      <c r="J6027" s="11" t="n">
        <v>43773</v>
      </c>
      <c r="K6027" s="10" t="s">
        <v>21</v>
      </c>
      <c r="L6027" s="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9</v>
      </c>
      <c r="P6027" s="2" t="str">
        <f aca="false">LEFT(H6027,10)</f>
        <v>CA -Lemass</v>
      </c>
      <c r="Q6027" s="12" t="n">
        <f aca="false">J6027-I6027</f>
        <v>35</v>
      </c>
    </row>
    <row r="6028" customFormat="false" ht="12.75" hidden="false" customHeight="false" outlineLevel="0" collapsed="false">
      <c r="A6028" s="10" t="s">
        <v>16</v>
      </c>
      <c r="B6028" s="0" t="n">
        <v>7924</v>
      </c>
      <c r="C6028" s="10" t="s">
        <v>71</v>
      </c>
      <c r="D6028" s="0"/>
      <c r="E6028" s="0" t="n">
        <v>10550000</v>
      </c>
      <c r="F6028" s="10" t="s">
        <v>97</v>
      </c>
      <c r="G6028" s="10" t="s">
        <v>45</v>
      </c>
      <c r="H6028" s="10" t="s">
        <v>20</v>
      </c>
      <c r="I6028" s="11" t="n">
        <v>43738</v>
      </c>
      <c r="J6028" s="0"/>
      <c r="K6028" s="10" t="s">
        <v>29</v>
      </c>
      <c r="L6028" s="0" t="str">
        <f aca="false">LEFT(C6028,9)</f>
        <v>Immeuble</v>
      </c>
      <c r="M6028" s="13" t="str">
        <f aca="false">LEFT(F6028,9)</f>
        <v>SAS</v>
      </c>
      <c r="N6028" s="2" t="str">
        <f aca="false">LEFT(G6028,9)</f>
        <v>SACI-SCCV</v>
      </c>
      <c r="O6028" s="2" t="n">
        <f aca="false">MONTH(I6028)</f>
        <v>9</v>
      </c>
      <c r="P6028" s="2" t="str">
        <f aca="false">LEFT(H6028,10)</f>
        <v>PM -Millén</v>
      </c>
      <c r="Q6028" s="12" t="n">
        <f aca="false">J6028-I6028</f>
        <v>-4373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53.55</v>
      </c>
      <c r="E6029" s="0" t="n">
        <v>195000</v>
      </c>
      <c r="F6029" s="10" t="s">
        <v>19</v>
      </c>
      <c r="G6029" s="10" t="s">
        <v>19</v>
      </c>
      <c r="H6029" s="10" t="s">
        <v>43</v>
      </c>
      <c r="I6029" s="11" t="n">
        <v>43738</v>
      </c>
      <c r="J6029" s="11" t="n">
        <v>43773</v>
      </c>
      <c r="K6029" s="10" t="s">
        <v>21</v>
      </c>
      <c r="L6029" s="0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9</v>
      </c>
      <c r="P6029" s="2" t="str">
        <f aca="false">LEFT(H6029,10)</f>
        <v>HF -Hopita</v>
      </c>
      <c r="Q6029" s="12" t="n">
        <f aca="false">J6029-I6029</f>
        <v>3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39.34</v>
      </c>
      <c r="E6030" s="0" t="n">
        <v>85000</v>
      </c>
      <c r="F6030" s="10" t="s">
        <v>19</v>
      </c>
      <c r="G6030" s="10" t="s">
        <v>19</v>
      </c>
      <c r="H6030" s="10" t="s">
        <v>35</v>
      </c>
      <c r="I6030" s="11" t="n">
        <v>43738</v>
      </c>
      <c r="J6030" s="11" t="n">
        <v>43773</v>
      </c>
      <c r="K6030" s="10" t="s">
        <v>21</v>
      </c>
      <c r="L6030" s="0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9</v>
      </c>
      <c r="P6030" s="2" t="str">
        <f aca="false">LEFT(H6030,10)</f>
        <v>CE -Alco</v>
      </c>
      <c r="Q6030" s="12" t="n">
        <f aca="false">J6030-I6030</f>
        <v>35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43.19</v>
      </c>
      <c r="E6031" s="0" t="n">
        <v>172500</v>
      </c>
      <c r="F6031" s="10" t="s">
        <v>19</v>
      </c>
      <c r="G6031" s="10" t="s">
        <v>19</v>
      </c>
      <c r="H6031" s="10" t="s">
        <v>37</v>
      </c>
      <c r="I6031" s="11" t="n">
        <v>43738</v>
      </c>
      <c r="J6031" s="11" t="n">
        <v>43773</v>
      </c>
      <c r="K6031" s="10" t="s">
        <v>21</v>
      </c>
      <c r="L6031" s="0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9</v>
      </c>
      <c r="P6031" s="2" t="str">
        <f aca="false">LEFT(H6031,10)</f>
        <v>PM -Port M</v>
      </c>
      <c r="Q6031" s="12" t="n">
        <f aca="false">J6031-I6031</f>
        <v>3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32.77</v>
      </c>
      <c r="E6032" s="0" t="n">
        <v>114000</v>
      </c>
      <c r="F6032" s="10" t="s">
        <v>19</v>
      </c>
      <c r="G6032" s="10" t="s">
        <v>19</v>
      </c>
      <c r="H6032" s="10" t="s">
        <v>43</v>
      </c>
      <c r="I6032" s="11" t="n">
        <v>43738</v>
      </c>
      <c r="J6032" s="11" t="n">
        <v>43773</v>
      </c>
      <c r="K6032" s="10" t="s">
        <v>29</v>
      </c>
      <c r="L6032" s="0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9</v>
      </c>
      <c r="P6032" s="2" t="str">
        <f aca="false">LEFT(H6032,10)</f>
        <v>HF -Hopita</v>
      </c>
      <c r="Q6032" s="12" t="n">
        <f aca="false">J6032-I6032</f>
        <v>3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17</v>
      </c>
      <c r="D6033" s="0" t="n">
        <v>149.64</v>
      </c>
      <c r="E6033" s="0" t="n">
        <v>534000</v>
      </c>
      <c r="F6033" s="10" t="s">
        <v>19</v>
      </c>
      <c r="G6033" s="10" t="s">
        <v>19</v>
      </c>
      <c r="H6033" s="10" t="s">
        <v>28</v>
      </c>
      <c r="I6033" s="11" t="n">
        <v>43739</v>
      </c>
      <c r="J6033" s="11" t="n">
        <v>43746</v>
      </c>
      <c r="K6033" s="10" t="s">
        <v>21</v>
      </c>
      <c r="L6033" s="0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Les Be</v>
      </c>
      <c r="Q6033" s="12" t="n">
        <f aca="false">J6033-I6033</f>
        <v>7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64.98</v>
      </c>
      <c r="E6034" s="0" t="n">
        <v>75000</v>
      </c>
      <c r="F6034" s="0"/>
      <c r="G6034" s="10" t="s">
        <v>19</v>
      </c>
      <c r="H6034" s="10" t="s">
        <v>35</v>
      </c>
      <c r="I6034" s="11" t="n">
        <v>43739</v>
      </c>
      <c r="J6034" s="0"/>
      <c r="K6034" s="10" t="s">
        <v>21</v>
      </c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-43739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7</v>
      </c>
      <c r="D6035" s="0" t="n">
        <v>32.56</v>
      </c>
      <c r="E6035" s="0" t="n">
        <v>101000</v>
      </c>
      <c r="F6035" s="10" t="s">
        <v>19</v>
      </c>
      <c r="G6035" s="10" t="s">
        <v>19</v>
      </c>
      <c r="H6035" s="10" t="s">
        <v>28</v>
      </c>
      <c r="I6035" s="11" t="n">
        <v>43739</v>
      </c>
      <c r="J6035" s="11" t="n">
        <v>43773</v>
      </c>
      <c r="K6035" s="10" t="s">
        <v>29</v>
      </c>
      <c r="L6035" s="0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0</v>
      </c>
      <c r="P6035" s="2" t="str">
        <f aca="false">LEFT(H6035,10)</f>
        <v>MC -Les B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4</v>
      </c>
      <c r="D6036" s="0"/>
      <c r="E6036" s="0" t="n">
        <v>95000</v>
      </c>
      <c r="F6036" s="10" t="s">
        <v>19</v>
      </c>
      <c r="G6036" s="10" t="s">
        <v>19</v>
      </c>
      <c r="H6036" s="10" t="s">
        <v>38</v>
      </c>
      <c r="I6036" s="11" t="n">
        <v>43739</v>
      </c>
      <c r="J6036" s="11" t="n">
        <v>43773</v>
      </c>
      <c r="K6036" s="10" t="s">
        <v>21</v>
      </c>
      <c r="L6036" s="0" t="str">
        <f aca="false">LEFT(C6036,9)</f>
        <v>Garag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MC -Gares</v>
      </c>
      <c r="Q6036" s="12" t="n">
        <f aca="false">J6036-I6036</f>
        <v>3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17</v>
      </c>
      <c r="D6037" s="0" t="n">
        <v>38.7</v>
      </c>
      <c r="E6037" s="0" t="n">
        <v>174000</v>
      </c>
      <c r="F6037" s="10" t="s">
        <v>19</v>
      </c>
      <c r="G6037" s="10" t="s">
        <v>19</v>
      </c>
      <c r="H6037" s="10" t="s">
        <v>49</v>
      </c>
      <c r="I6037" s="11" t="n">
        <v>43739</v>
      </c>
      <c r="J6037" s="11" t="n">
        <v>43773</v>
      </c>
      <c r="K6037" s="10" t="s">
        <v>21</v>
      </c>
      <c r="L6037" s="0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0</v>
      </c>
      <c r="P6037" s="2" t="str">
        <f aca="false">LEFT(H6037,10)</f>
        <v>MC -Comédi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9</v>
      </c>
      <c r="D6038" s="0" t="n">
        <v>103</v>
      </c>
      <c r="E6038" s="0" t="n">
        <v>226000</v>
      </c>
      <c r="F6038" s="10" t="s">
        <v>19</v>
      </c>
      <c r="G6038" s="10" t="s">
        <v>19</v>
      </c>
      <c r="H6038" s="10" t="s">
        <v>65</v>
      </c>
      <c r="I6038" s="11" t="n">
        <v>43739</v>
      </c>
      <c r="J6038" s="11" t="n">
        <v>43776</v>
      </c>
      <c r="K6038" s="10" t="s">
        <v>42</v>
      </c>
      <c r="L6038" s="0" t="str">
        <f aca="false">LEFT(C6038,9)</f>
        <v>Villa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MO -Hauts </v>
      </c>
      <c r="Q6038" s="12" t="n">
        <f aca="false">J6038-I6038</f>
        <v>37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55</v>
      </c>
      <c r="D6039" s="0"/>
      <c r="E6039" s="0" t="n">
        <v>110000</v>
      </c>
      <c r="F6039" s="10" t="s">
        <v>19</v>
      </c>
      <c r="G6039" s="10" t="s">
        <v>19</v>
      </c>
      <c r="H6039" s="10" t="s">
        <v>31</v>
      </c>
      <c r="I6039" s="11" t="n">
        <v>43739</v>
      </c>
      <c r="J6039" s="11" t="n">
        <v>43763</v>
      </c>
      <c r="K6039" s="10" t="s">
        <v>21</v>
      </c>
      <c r="L6039" s="0" t="str">
        <f aca="false">LEFT(C6039,9)</f>
        <v>Local com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MC -Centre</v>
      </c>
      <c r="Q6039" s="12" t="n">
        <f aca="false">J6039-I6039</f>
        <v>2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7</v>
      </c>
      <c r="D6040" s="0" t="n">
        <v>40.4</v>
      </c>
      <c r="E6040" s="0" t="n">
        <v>90000</v>
      </c>
      <c r="F6040" s="10" t="s">
        <v>19</v>
      </c>
      <c r="G6040" s="10" t="s">
        <v>19</v>
      </c>
      <c r="H6040" s="10" t="s">
        <v>23</v>
      </c>
      <c r="I6040" s="11" t="n">
        <v>43739</v>
      </c>
      <c r="J6040" s="11" t="n">
        <v>43763</v>
      </c>
      <c r="K6040" s="10" t="s">
        <v>29</v>
      </c>
      <c r="L6040" s="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10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27</v>
      </c>
      <c r="D6041" s="0" t="n">
        <v>24.37</v>
      </c>
      <c r="E6041" s="0" t="n">
        <v>95000</v>
      </c>
      <c r="F6041" s="10" t="s">
        <v>19</v>
      </c>
      <c r="G6041" s="10" t="s">
        <v>19</v>
      </c>
      <c r="H6041" s="10" t="s">
        <v>31</v>
      </c>
      <c r="I6041" s="11" t="n">
        <v>43739</v>
      </c>
      <c r="J6041" s="11" t="n">
        <v>43791</v>
      </c>
      <c r="K6041" s="10" t="s">
        <v>29</v>
      </c>
      <c r="L6041" s="0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MC -Centre</v>
      </c>
      <c r="Q6041" s="12" t="n">
        <f aca="false">J6041-I6041</f>
        <v>52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6</v>
      </c>
      <c r="D6042" s="0"/>
      <c r="E6042" s="0" t="n">
        <v>185000</v>
      </c>
      <c r="F6042" s="10" t="s">
        <v>19</v>
      </c>
      <c r="G6042" s="10" t="s">
        <v>19</v>
      </c>
      <c r="H6042" s="10" t="s">
        <v>38</v>
      </c>
      <c r="I6042" s="11" t="n">
        <v>43739</v>
      </c>
      <c r="J6042" s="11" t="n">
        <v>43829</v>
      </c>
      <c r="K6042" s="10" t="s">
        <v>29</v>
      </c>
      <c r="L6042" s="0" t="str">
        <f aca="false">LEFT(C6042,9)</f>
        <v>Local 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9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7.8</v>
      </c>
      <c r="E6043" s="0" t="n">
        <v>125000</v>
      </c>
      <c r="F6043" s="10" t="s">
        <v>19</v>
      </c>
      <c r="G6043" s="10" t="s">
        <v>19</v>
      </c>
      <c r="H6043" s="10" t="s">
        <v>47</v>
      </c>
      <c r="I6043" s="11" t="n">
        <v>43739</v>
      </c>
      <c r="J6043" s="11" t="n">
        <v>43763</v>
      </c>
      <c r="K6043" s="10" t="s">
        <v>21</v>
      </c>
      <c r="L6043" s="0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PA -Aiguer</v>
      </c>
      <c r="Q6043" s="12" t="n">
        <f aca="false">J6043-I6043</f>
        <v>2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17</v>
      </c>
      <c r="D6044" s="0" t="n">
        <v>67.75</v>
      </c>
      <c r="E6044" s="0" t="n">
        <v>161000</v>
      </c>
      <c r="F6044" s="10" t="s">
        <v>19</v>
      </c>
      <c r="G6044" s="10" t="s">
        <v>19</v>
      </c>
      <c r="H6044" s="10" t="s">
        <v>43</v>
      </c>
      <c r="I6044" s="11" t="n">
        <v>43739</v>
      </c>
      <c r="J6044" s="11" t="n">
        <v>43763</v>
      </c>
      <c r="K6044" s="10" t="s">
        <v>21</v>
      </c>
      <c r="L6044" s="0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HF -Hopita</v>
      </c>
      <c r="Q6044" s="12" t="n">
        <f aca="false">J6044-I6044</f>
        <v>2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107.27</v>
      </c>
      <c r="E6045" s="0" t="n">
        <v>255000</v>
      </c>
      <c r="F6045" s="10" t="s">
        <v>19</v>
      </c>
      <c r="G6045" s="10" t="s">
        <v>19</v>
      </c>
      <c r="H6045" s="10" t="s">
        <v>35</v>
      </c>
      <c r="I6045" s="11" t="n">
        <v>43739</v>
      </c>
      <c r="J6045" s="11" t="n">
        <v>43763</v>
      </c>
      <c r="K6045" s="10" t="s">
        <v>21</v>
      </c>
      <c r="L6045" s="0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E -Alco</v>
      </c>
      <c r="Q6045" s="12" t="n">
        <f aca="false">J6045-I6045</f>
        <v>2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46</v>
      </c>
      <c r="E6046" s="0" t="n">
        <v>100000</v>
      </c>
      <c r="F6046" s="10" t="s">
        <v>19</v>
      </c>
      <c r="G6046" s="10" t="s">
        <v>19</v>
      </c>
      <c r="H6046" s="10" t="s">
        <v>23</v>
      </c>
      <c r="I6046" s="11" t="n">
        <v>43739</v>
      </c>
      <c r="J6046" s="11" t="n">
        <v>43784</v>
      </c>
      <c r="K6046" s="10" t="s">
        <v>29</v>
      </c>
      <c r="L6046" s="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MC -Gambet</v>
      </c>
      <c r="Q6046" s="12" t="n">
        <f aca="false">J6046-I6046</f>
        <v>45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123.14</v>
      </c>
      <c r="E6047" s="0" t="n">
        <v>365000</v>
      </c>
      <c r="F6047" s="10" t="s">
        <v>25</v>
      </c>
      <c r="G6047" s="10" t="s">
        <v>19</v>
      </c>
      <c r="H6047" s="10" t="s">
        <v>31</v>
      </c>
      <c r="I6047" s="11" t="n">
        <v>43739</v>
      </c>
      <c r="J6047" s="11" t="n">
        <v>43753</v>
      </c>
      <c r="K6047" s="10" t="s">
        <v>21</v>
      </c>
      <c r="L6047" s="0" t="str">
        <f aca="false">LEFT(C6047,9)</f>
        <v>Apparteme</v>
      </c>
      <c r="M6047" s="13" t="str">
        <f aca="false">LEFT(F6047,9)</f>
        <v>SCI</v>
      </c>
      <c r="N6047" s="2" t="str">
        <f aca="false">LEFT(G6047,9)</f>
        <v>Particuli</v>
      </c>
      <c r="O6047" s="2" t="n">
        <f aca="false">MONTH(I6047)</f>
        <v>10</v>
      </c>
      <c r="P6047" s="2" t="str">
        <f aca="false">LEFT(H6047,10)</f>
        <v>MC -Centre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55</v>
      </c>
      <c r="D6048" s="0" t="n">
        <v>32.1</v>
      </c>
      <c r="E6048" s="0" t="n">
        <v>40000</v>
      </c>
      <c r="F6048" s="10" t="s">
        <v>19</v>
      </c>
      <c r="G6048" s="10" t="s">
        <v>25</v>
      </c>
      <c r="H6048" s="10" t="s">
        <v>44</v>
      </c>
      <c r="I6048" s="11" t="n">
        <v>43739</v>
      </c>
      <c r="J6048" s="11" t="n">
        <v>43763</v>
      </c>
      <c r="K6048" s="10" t="s">
        <v>21</v>
      </c>
      <c r="L6048" s="0" t="str">
        <f aca="false">LEFT(C6048,9)</f>
        <v>Local com</v>
      </c>
      <c r="M6048" s="13" t="str">
        <f aca="false">LEFT(F6048,9)</f>
        <v>Particuli</v>
      </c>
      <c r="N6048" s="2" t="str">
        <f aca="false">LEFT(G6048,9)</f>
        <v>SCI</v>
      </c>
      <c r="O6048" s="2" t="n">
        <f aca="false">MONTH(I6048)</f>
        <v>10</v>
      </c>
      <c r="P6048" s="2" t="str">
        <f aca="false">LEFT(H6048,10)</f>
        <v>MC -Les Au</v>
      </c>
      <c r="Q6048" s="12" t="n">
        <f aca="false">J6048-I6048</f>
        <v>2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24.75</v>
      </c>
      <c r="E6049" s="0" t="n">
        <v>60000</v>
      </c>
      <c r="F6049" s="10" t="s">
        <v>19</v>
      </c>
      <c r="G6049" s="10" t="s">
        <v>19</v>
      </c>
      <c r="H6049" s="10" t="s">
        <v>35</v>
      </c>
      <c r="I6049" s="11" t="n">
        <v>43739</v>
      </c>
      <c r="J6049" s="11" t="n">
        <v>43763</v>
      </c>
      <c r="K6049" s="10" t="s">
        <v>21</v>
      </c>
      <c r="L6049" s="0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CE -Alco</v>
      </c>
      <c r="Q6049" s="12" t="n">
        <f aca="false">J6049-I6049</f>
        <v>2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67.27</v>
      </c>
      <c r="E6050" s="0" t="n">
        <v>159000</v>
      </c>
      <c r="F6050" s="10" t="s">
        <v>19</v>
      </c>
      <c r="G6050" s="10" t="s">
        <v>19</v>
      </c>
      <c r="H6050" s="10" t="s">
        <v>52</v>
      </c>
      <c r="I6050" s="11" t="n">
        <v>43739</v>
      </c>
      <c r="J6050" s="11" t="n">
        <v>43763</v>
      </c>
      <c r="K6050" s="0"/>
      <c r="L6050" s="0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0</v>
      </c>
      <c r="P6050" s="2" t="str">
        <f aca="false">LEFT(H6050,10)</f>
        <v>CA -Estano</v>
      </c>
      <c r="Q6050" s="12" t="n">
        <f aca="false">J6050-I6050</f>
        <v>2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33.76</v>
      </c>
      <c r="E6051" s="0" t="n">
        <v>119000</v>
      </c>
      <c r="F6051" s="10" t="s">
        <v>19</v>
      </c>
      <c r="G6051" s="10" t="s">
        <v>19</v>
      </c>
      <c r="H6051" s="10" t="s">
        <v>43</v>
      </c>
      <c r="I6051" s="11" t="n">
        <v>43739</v>
      </c>
      <c r="J6051" s="11" t="n">
        <v>43763</v>
      </c>
      <c r="K6051" s="10" t="s">
        <v>21</v>
      </c>
      <c r="L6051" s="0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HF -Hopita</v>
      </c>
      <c r="Q6051" s="12" t="n">
        <f aca="false">J6051-I6051</f>
        <v>2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27.44</v>
      </c>
      <c r="E6052" s="0" t="n">
        <v>85000</v>
      </c>
      <c r="F6052" s="10" t="s">
        <v>19</v>
      </c>
      <c r="G6052" s="10" t="s">
        <v>25</v>
      </c>
      <c r="H6052" s="10" t="s">
        <v>61</v>
      </c>
      <c r="I6052" s="11" t="n">
        <v>43739</v>
      </c>
      <c r="J6052" s="11" t="n">
        <v>43763</v>
      </c>
      <c r="K6052" s="10" t="s">
        <v>29</v>
      </c>
      <c r="L6052" s="0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O -La Pai</v>
      </c>
      <c r="Q6052" s="12" t="n">
        <f aca="false">J6052-I6052</f>
        <v>2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72.38</v>
      </c>
      <c r="E6053" s="0" t="n">
        <v>260000</v>
      </c>
      <c r="F6053" s="10" t="s">
        <v>19</v>
      </c>
      <c r="G6053" s="10" t="s">
        <v>19</v>
      </c>
      <c r="H6053" s="10" t="s">
        <v>43</v>
      </c>
      <c r="I6053" s="11" t="n">
        <v>43739</v>
      </c>
      <c r="J6053" s="11" t="n">
        <v>43763</v>
      </c>
      <c r="K6053" s="10" t="s">
        <v>42</v>
      </c>
      <c r="L6053" s="0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HF -Hopita</v>
      </c>
      <c r="Q6053" s="12" t="n">
        <f aca="false">J6053-I6053</f>
        <v>2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17</v>
      </c>
      <c r="D6054" s="0" t="n">
        <v>69.45</v>
      </c>
      <c r="E6054" s="0" t="n">
        <v>129000</v>
      </c>
      <c r="F6054" s="10" t="s">
        <v>19</v>
      </c>
      <c r="G6054" s="10" t="s">
        <v>19</v>
      </c>
      <c r="H6054" s="10" t="s">
        <v>46</v>
      </c>
      <c r="I6054" s="11" t="n">
        <v>43739</v>
      </c>
      <c r="J6054" s="11" t="n">
        <v>43763</v>
      </c>
      <c r="K6054" s="10" t="s">
        <v>21</v>
      </c>
      <c r="L6054" s="0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CA -Lemass</v>
      </c>
      <c r="Q6054" s="12" t="n">
        <f aca="false">J6054-I6054</f>
        <v>2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7</v>
      </c>
      <c r="D6055" s="0" t="n">
        <v>29.38</v>
      </c>
      <c r="E6055" s="0" t="n">
        <v>132000</v>
      </c>
      <c r="F6055" s="0"/>
      <c r="G6055" s="10" t="s">
        <v>19</v>
      </c>
      <c r="H6055" s="10" t="s">
        <v>37</v>
      </c>
      <c r="I6055" s="11" t="n">
        <v>43739</v>
      </c>
      <c r="J6055" s="11" t="n">
        <v>43763</v>
      </c>
      <c r="K6055" s="10" t="s">
        <v>21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17</v>
      </c>
      <c r="D6056" s="0" t="n">
        <v>47.44</v>
      </c>
      <c r="E6056" s="0" t="n">
        <v>85000</v>
      </c>
      <c r="F6056" s="10" t="s">
        <v>19</v>
      </c>
      <c r="G6056" s="10" t="s">
        <v>19</v>
      </c>
      <c r="H6056" s="10" t="s">
        <v>35</v>
      </c>
      <c r="I6056" s="11" t="n">
        <v>43739</v>
      </c>
      <c r="J6056" s="11" t="n">
        <v>43773</v>
      </c>
      <c r="K6056" s="10" t="s">
        <v>21</v>
      </c>
      <c r="L6056" s="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0</v>
      </c>
      <c r="P6056" s="2" t="str">
        <f aca="false">LEFT(H6056,10)</f>
        <v>CE -Alco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40.04</v>
      </c>
      <c r="E6057" s="0" t="n">
        <v>85000</v>
      </c>
      <c r="F6057" s="10" t="s">
        <v>19</v>
      </c>
      <c r="G6057" s="10" t="s">
        <v>19</v>
      </c>
      <c r="H6057" s="10" t="s">
        <v>52</v>
      </c>
      <c r="I6057" s="11" t="n">
        <v>43739</v>
      </c>
      <c r="J6057" s="11" t="n">
        <v>43773</v>
      </c>
      <c r="K6057" s="10" t="s">
        <v>21</v>
      </c>
      <c r="L6057" s="0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CA -Estano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24</v>
      </c>
      <c r="D6058" s="0"/>
      <c r="E6058" s="0" t="n">
        <v>13000</v>
      </c>
      <c r="F6058" s="10" t="s">
        <v>19</v>
      </c>
      <c r="G6058" s="10" t="s">
        <v>19</v>
      </c>
      <c r="H6058" s="10" t="s">
        <v>35</v>
      </c>
      <c r="I6058" s="11" t="n">
        <v>43739</v>
      </c>
      <c r="J6058" s="11" t="n">
        <v>43773</v>
      </c>
      <c r="K6058" s="10" t="s">
        <v>21</v>
      </c>
      <c r="L6058" s="0" t="str">
        <f aca="false">LEFT(C6058,9)</f>
        <v>Garag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Alco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73.75</v>
      </c>
      <c r="E6059" s="0" t="n">
        <v>400000</v>
      </c>
      <c r="F6059" s="10" t="s">
        <v>19</v>
      </c>
      <c r="G6059" s="10" t="s">
        <v>19</v>
      </c>
      <c r="H6059" s="10" t="s">
        <v>26</v>
      </c>
      <c r="I6059" s="11" t="n">
        <v>43739</v>
      </c>
      <c r="J6059" s="11" t="n">
        <v>43773</v>
      </c>
      <c r="K6059" s="10" t="s">
        <v>42</v>
      </c>
      <c r="L6059" s="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HF -Aiguel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92.77</v>
      </c>
      <c r="E6060" s="0" t="n">
        <v>254500</v>
      </c>
      <c r="F6060" s="10" t="s">
        <v>19</v>
      </c>
      <c r="G6060" s="0"/>
      <c r="H6060" s="10" t="s">
        <v>28</v>
      </c>
      <c r="I6060" s="11" t="n">
        <v>43739</v>
      </c>
      <c r="J6060" s="11" t="n">
        <v>43769</v>
      </c>
      <c r="K6060" s="10" t="s">
        <v>42</v>
      </c>
      <c r="L6060" s="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/>
      </c>
      <c r="O6060" s="2" t="n">
        <f aca="false">MONTH(I6060)</f>
        <v>10</v>
      </c>
      <c r="P6060" s="2" t="str">
        <f aca="false">LEFT(H6060,10)</f>
        <v>MC -Les Be</v>
      </c>
      <c r="Q6060" s="12" t="n">
        <f aca="false">J6060-I6060</f>
        <v>30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60</v>
      </c>
      <c r="D6061" s="0" t="n">
        <v>82.97</v>
      </c>
      <c r="E6061" s="0" t="n">
        <v>240000</v>
      </c>
      <c r="F6061" s="10" t="s">
        <v>19</v>
      </c>
      <c r="G6061" s="10" t="s">
        <v>19</v>
      </c>
      <c r="H6061" s="10" t="s">
        <v>34</v>
      </c>
      <c r="I6061" s="11" t="n">
        <v>43739</v>
      </c>
      <c r="J6061" s="11" t="n">
        <v>43773</v>
      </c>
      <c r="K6061" s="10" t="s">
        <v>21</v>
      </c>
      <c r="L6061" s="0" t="str">
        <f aca="false">LEFT(C6061,9)</f>
        <v>Local pro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MC -Antigo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81.41</v>
      </c>
      <c r="E6062" s="0" t="n">
        <v>276000</v>
      </c>
      <c r="F6062" s="10" t="s">
        <v>19</v>
      </c>
      <c r="G6062" s="10" t="s">
        <v>19</v>
      </c>
      <c r="H6062" s="10" t="s">
        <v>49</v>
      </c>
      <c r="I6062" s="11" t="n">
        <v>43739</v>
      </c>
      <c r="J6062" s="11" t="n">
        <v>43773</v>
      </c>
      <c r="K6062" s="10" t="s">
        <v>21</v>
      </c>
      <c r="L6062" s="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10</v>
      </c>
      <c r="P6062" s="2" t="str">
        <f aca="false">LEFT(H6062,10)</f>
        <v>MC -Comédi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17</v>
      </c>
      <c r="D6063" s="0" t="n">
        <v>69.73</v>
      </c>
      <c r="E6063" s="0" t="n">
        <v>167000</v>
      </c>
      <c r="F6063" s="10" t="s">
        <v>19</v>
      </c>
      <c r="G6063" s="10" t="s">
        <v>19</v>
      </c>
      <c r="H6063" s="10" t="s">
        <v>28</v>
      </c>
      <c r="I6063" s="11" t="n">
        <v>43739</v>
      </c>
      <c r="J6063" s="11" t="n">
        <v>43773</v>
      </c>
      <c r="K6063" s="10" t="s">
        <v>42</v>
      </c>
      <c r="L6063" s="0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Les B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67.34</v>
      </c>
      <c r="E6064" s="0" t="n">
        <v>238500</v>
      </c>
      <c r="F6064" s="10" t="s">
        <v>19</v>
      </c>
      <c r="G6064" s="10" t="s">
        <v>19</v>
      </c>
      <c r="H6064" s="10" t="s">
        <v>23</v>
      </c>
      <c r="I6064" s="11" t="n">
        <v>43739</v>
      </c>
      <c r="J6064" s="11" t="n">
        <v>43773</v>
      </c>
      <c r="K6064" s="10" t="s">
        <v>42</v>
      </c>
      <c r="L6064" s="0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Gambet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7</v>
      </c>
      <c r="D6065" s="0" t="n">
        <v>24.45</v>
      </c>
      <c r="E6065" s="0" t="n">
        <v>126000</v>
      </c>
      <c r="F6065" s="10" t="s">
        <v>19</v>
      </c>
      <c r="G6065" s="10" t="s">
        <v>19</v>
      </c>
      <c r="H6065" s="10" t="s">
        <v>38</v>
      </c>
      <c r="I6065" s="11" t="n">
        <v>43739</v>
      </c>
      <c r="J6065" s="11" t="n">
        <v>43773</v>
      </c>
      <c r="K6065" s="10" t="s">
        <v>29</v>
      </c>
      <c r="L6065" s="0" t="str">
        <f aca="false">LEFT(C6065,9)</f>
        <v>Apparteme</v>
      </c>
      <c r="M6065" s="13" t="str">
        <f aca="false">LEFT(F6065,9)</f>
        <v>Particuli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>MC -Gares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17</v>
      </c>
      <c r="D6066" s="0" t="n">
        <v>24.78</v>
      </c>
      <c r="E6066" s="0" t="n">
        <v>85000</v>
      </c>
      <c r="F6066" s="10" t="s">
        <v>19</v>
      </c>
      <c r="G6066" s="10" t="s">
        <v>19</v>
      </c>
      <c r="H6066" s="10" t="s">
        <v>44</v>
      </c>
      <c r="I6066" s="11" t="n">
        <v>43739</v>
      </c>
      <c r="J6066" s="11" t="n">
        <v>43773</v>
      </c>
      <c r="K6066" s="10" t="s">
        <v>21</v>
      </c>
      <c r="L6066" s="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MC -Les Au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76</v>
      </c>
      <c r="E6067" s="0" t="n">
        <v>135550</v>
      </c>
      <c r="F6067" s="10" t="s">
        <v>19</v>
      </c>
      <c r="G6067" s="10" t="s">
        <v>19</v>
      </c>
      <c r="H6067" s="10" t="s">
        <v>56</v>
      </c>
      <c r="I6067" s="11" t="n">
        <v>43739</v>
      </c>
      <c r="J6067" s="11" t="n">
        <v>43773</v>
      </c>
      <c r="K6067" s="10" t="s">
        <v>21</v>
      </c>
      <c r="L6067" s="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MC -Figuer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17</v>
      </c>
      <c r="D6068" s="0" t="n">
        <v>79.45</v>
      </c>
      <c r="E6068" s="0" t="n">
        <v>237000</v>
      </c>
      <c r="F6068" s="10" t="s">
        <v>19</v>
      </c>
      <c r="G6068" s="10" t="s">
        <v>19</v>
      </c>
      <c r="H6068" s="10" t="s">
        <v>26</v>
      </c>
      <c r="I6068" s="11" t="n">
        <v>43739</v>
      </c>
      <c r="J6068" s="11" t="n">
        <v>43773</v>
      </c>
      <c r="K6068" s="10" t="s">
        <v>21</v>
      </c>
      <c r="L6068" s="0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Aiguel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7</v>
      </c>
      <c r="D6069" s="0" t="n">
        <v>36.11</v>
      </c>
      <c r="E6069" s="0" t="n">
        <v>98000</v>
      </c>
      <c r="F6069" s="0"/>
      <c r="G6069" s="10" t="s">
        <v>19</v>
      </c>
      <c r="H6069" s="10" t="s">
        <v>32</v>
      </c>
      <c r="I6069" s="11" t="n">
        <v>43739</v>
      </c>
      <c r="J6069" s="11" t="n">
        <v>43763</v>
      </c>
      <c r="K6069" s="10" t="s">
        <v>29</v>
      </c>
      <c r="L6069" s="0" t="str">
        <f aca="false">LEFT(C6069,9)</f>
        <v>Apparteme</v>
      </c>
      <c r="M6069" s="13" t="str">
        <f aca="false">LEFT(F6069,9)</f>
        <v/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MC -Bouton</v>
      </c>
      <c r="Q6069" s="12" t="n">
        <f aca="false">J6069-I6069</f>
        <v>2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44.03</v>
      </c>
      <c r="E6070" s="0" t="n">
        <v>109000</v>
      </c>
      <c r="F6070" s="10" t="s">
        <v>19</v>
      </c>
      <c r="G6070" s="10" t="s">
        <v>19</v>
      </c>
      <c r="H6070" s="10" t="s">
        <v>35</v>
      </c>
      <c r="I6070" s="11" t="n">
        <v>43739</v>
      </c>
      <c r="J6070" s="11" t="n">
        <v>43763</v>
      </c>
      <c r="K6070" s="10" t="s">
        <v>29</v>
      </c>
      <c r="L6070" s="0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CE -Alco</v>
      </c>
      <c r="Q6070" s="12" t="n">
        <f aca="false">J6070-I6070</f>
        <v>24</v>
      </c>
    </row>
    <row r="6071" customFormat="false" ht="12.75" hidden="false" customHeight="false" outlineLevel="0" collapsed="false">
      <c r="A6071" s="10" t="s">
        <v>16</v>
      </c>
      <c r="B6071" s="0" t="n">
        <v>1320</v>
      </c>
      <c r="C6071" s="10" t="s">
        <v>50</v>
      </c>
      <c r="D6071" s="0"/>
      <c r="E6071" s="0" t="n">
        <v>674500</v>
      </c>
      <c r="F6071" s="10" t="s">
        <v>70</v>
      </c>
      <c r="G6071" s="10" t="s">
        <v>69</v>
      </c>
      <c r="H6071" s="10" t="s">
        <v>23</v>
      </c>
      <c r="I6071" s="11" t="n">
        <v>43739</v>
      </c>
      <c r="J6071" s="11" t="n">
        <v>43773</v>
      </c>
      <c r="K6071" s="10" t="s">
        <v>21</v>
      </c>
      <c r="L6071" s="0" t="str">
        <f aca="false">LEFT(C6071,9)</f>
        <v>Terrain</v>
      </c>
      <c r="M6071" s="13" t="str">
        <f aca="false">LEFT(F6071,9)</f>
        <v>SEM</v>
      </c>
      <c r="N6071" s="2" t="str">
        <f aca="false">LEFT(G6071,9)</f>
        <v>promoteur</v>
      </c>
      <c r="O6071" s="2" t="n">
        <f aca="false">MONTH(I6071)</f>
        <v>10</v>
      </c>
      <c r="P6071" s="2" t="str">
        <f aca="false">LEFT(H6071,10)</f>
        <v>MC -Gambet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7</v>
      </c>
      <c r="D6072" s="0" t="n">
        <v>18.41</v>
      </c>
      <c r="E6072" s="0" t="n">
        <v>73000</v>
      </c>
      <c r="F6072" s="10" t="s">
        <v>45</v>
      </c>
      <c r="G6072" s="10" t="s">
        <v>19</v>
      </c>
      <c r="H6072" s="10" t="s">
        <v>31</v>
      </c>
      <c r="I6072" s="11" t="n">
        <v>43739</v>
      </c>
      <c r="J6072" s="11" t="n">
        <v>43773</v>
      </c>
      <c r="K6072" s="10" t="s">
        <v>29</v>
      </c>
      <c r="L6072" s="0" t="str">
        <f aca="false">LEFT(C6072,9)</f>
        <v>Apparteme</v>
      </c>
      <c r="M6072" s="13" t="str">
        <f aca="false">LEFT(F6072,9)</f>
        <v>SACI-SCCV</v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7</v>
      </c>
      <c r="D6073" s="0" t="n">
        <v>22</v>
      </c>
      <c r="E6073" s="0" t="n">
        <v>76900</v>
      </c>
      <c r="F6073" s="10" t="s">
        <v>19</v>
      </c>
      <c r="G6073" s="10" t="s">
        <v>19</v>
      </c>
      <c r="H6073" s="10" t="s">
        <v>38</v>
      </c>
      <c r="I6073" s="11" t="n">
        <v>43739</v>
      </c>
      <c r="J6073" s="11" t="n">
        <v>43773</v>
      </c>
      <c r="K6073" s="10" t="s">
        <v>21</v>
      </c>
      <c r="L6073" s="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MC -Gares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48.6</v>
      </c>
      <c r="E6074" s="0" t="n">
        <v>153000</v>
      </c>
      <c r="F6074" s="10" t="s">
        <v>19</v>
      </c>
      <c r="G6074" s="10" t="s">
        <v>19</v>
      </c>
      <c r="H6074" s="10" t="s">
        <v>38</v>
      </c>
      <c r="I6074" s="11" t="n">
        <v>43740</v>
      </c>
      <c r="J6074" s="11" t="n">
        <v>43773</v>
      </c>
      <c r="K6074" s="10" t="s">
        <v>42</v>
      </c>
      <c r="L6074" s="0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33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17</v>
      </c>
      <c r="D6075" s="0" t="n">
        <v>50</v>
      </c>
      <c r="E6075" s="0" t="n">
        <v>74000</v>
      </c>
      <c r="F6075" s="10" t="s">
        <v>19</v>
      </c>
      <c r="G6075" s="10" t="s">
        <v>25</v>
      </c>
      <c r="H6075" s="10" t="s">
        <v>46</v>
      </c>
      <c r="I6075" s="11" t="n">
        <v>43740</v>
      </c>
      <c r="J6075" s="11" t="n">
        <v>43773</v>
      </c>
      <c r="K6075" s="10" t="s">
        <v>29</v>
      </c>
      <c r="L6075" s="0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SCI</v>
      </c>
      <c r="O6075" s="2" t="n">
        <f aca="false">MONTH(I6075)</f>
        <v>10</v>
      </c>
      <c r="P6075" s="2" t="str">
        <f aca="false">LEFT(H6075,10)</f>
        <v>CA -Lemass</v>
      </c>
      <c r="Q6075" s="12" t="n">
        <f aca="false">J6075-I6075</f>
        <v>33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17</v>
      </c>
      <c r="D6076" s="0" t="n">
        <v>80.32</v>
      </c>
      <c r="E6076" s="0" t="n">
        <v>320000</v>
      </c>
      <c r="F6076" s="10" t="s">
        <v>19</v>
      </c>
      <c r="G6076" s="10" t="s">
        <v>19</v>
      </c>
      <c r="H6076" s="10" t="s">
        <v>31</v>
      </c>
      <c r="I6076" s="11" t="n">
        <v>43740</v>
      </c>
      <c r="J6076" s="11" t="n">
        <v>43773</v>
      </c>
      <c r="K6076" s="10" t="s">
        <v>21</v>
      </c>
      <c r="L6076" s="0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Centre</v>
      </c>
      <c r="Q6076" s="12" t="n">
        <f aca="false">J6076-I6076</f>
        <v>33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7.61</v>
      </c>
      <c r="E6077" s="0" t="n">
        <v>202000</v>
      </c>
      <c r="F6077" s="10" t="s">
        <v>19</v>
      </c>
      <c r="G6077" s="10" t="s">
        <v>19</v>
      </c>
      <c r="H6077" s="10" t="s">
        <v>38</v>
      </c>
      <c r="I6077" s="11" t="n">
        <v>43740</v>
      </c>
      <c r="J6077" s="11" t="n">
        <v>43773</v>
      </c>
      <c r="K6077" s="10" t="s">
        <v>21</v>
      </c>
      <c r="L6077" s="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Gares</v>
      </c>
      <c r="Q6077" s="12" t="n">
        <f aca="false">J6077-I6077</f>
        <v>33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7</v>
      </c>
      <c r="D6078" s="0" t="n">
        <v>32.42</v>
      </c>
      <c r="E6078" s="0" t="n">
        <v>99000</v>
      </c>
      <c r="F6078" s="10" t="s">
        <v>19</v>
      </c>
      <c r="G6078" s="10" t="s">
        <v>19</v>
      </c>
      <c r="H6078" s="10" t="s">
        <v>34</v>
      </c>
      <c r="I6078" s="11" t="n">
        <v>43740</v>
      </c>
      <c r="J6078" s="11" t="n">
        <v>43773</v>
      </c>
      <c r="K6078" s="10" t="s">
        <v>21</v>
      </c>
      <c r="L6078" s="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0</v>
      </c>
      <c r="P6078" s="2" t="str">
        <f aca="false">LEFT(H6078,10)</f>
        <v>MC -Antigo</v>
      </c>
      <c r="Q6078" s="12" t="n">
        <f aca="false">J6078-I6078</f>
        <v>33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 t="n">
        <v>133</v>
      </c>
      <c r="E6079" s="0" t="n">
        <v>526315</v>
      </c>
      <c r="F6079" s="10" t="s">
        <v>19</v>
      </c>
      <c r="G6079" s="10" t="s">
        <v>19</v>
      </c>
      <c r="H6079" s="10" t="s">
        <v>51</v>
      </c>
      <c r="I6079" s="11" t="n">
        <v>43740</v>
      </c>
      <c r="J6079" s="11" t="n">
        <v>43773</v>
      </c>
      <c r="K6079" s="10" t="s">
        <v>29</v>
      </c>
      <c r="L6079" s="0" t="str">
        <f aca="false">LEFT(C6079,9)</f>
        <v>Villa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0</v>
      </c>
      <c r="P6079" s="2" t="str">
        <f aca="false">LEFT(H6079,10)</f>
        <v>CE -Les Cé</v>
      </c>
      <c r="Q6079" s="12" t="n">
        <f aca="false">J6079-I6079</f>
        <v>33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57.92</v>
      </c>
      <c r="E6080" s="0" t="n">
        <v>195000</v>
      </c>
      <c r="F6080" s="10" t="s">
        <v>19</v>
      </c>
      <c r="G6080" s="10" t="s">
        <v>19</v>
      </c>
      <c r="H6080" s="10" t="s">
        <v>32</v>
      </c>
      <c r="I6080" s="11" t="n">
        <v>43740</v>
      </c>
      <c r="J6080" s="11" t="n">
        <v>43773</v>
      </c>
      <c r="K6080" s="10" t="s">
        <v>21</v>
      </c>
      <c r="L6080" s="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0</v>
      </c>
      <c r="P6080" s="2" t="str">
        <f aca="false">LEFT(H6080,10)</f>
        <v>MC -Bouton</v>
      </c>
      <c r="Q6080" s="12" t="n">
        <f aca="false">J6080-I6080</f>
        <v>33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287.46</v>
      </c>
      <c r="E6081" s="0" t="n">
        <v>950000</v>
      </c>
      <c r="F6081" s="10" t="s">
        <v>45</v>
      </c>
      <c r="G6081" s="10" t="s">
        <v>45</v>
      </c>
      <c r="H6081" s="10" t="s">
        <v>28</v>
      </c>
      <c r="I6081" s="11" t="n">
        <v>43740</v>
      </c>
      <c r="J6081" s="11" t="n">
        <v>43773</v>
      </c>
      <c r="K6081" s="10" t="s">
        <v>29</v>
      </c>
      <c r="L6081" s="0" t="str">
        <f aca="false">LEFT(C6081,9)</f>
        <v>Apparteme</v>
      </c>
      <c r="M6081" s="13" t="str">
        <f aca="false">LEFT(F6081,9)</f>
        <v>SACI-SCCV</v>
      </c>
      <c r="N6081" s="2" t="str">
        <f aca="false">LEFT(G6081,9)</f>
        <v>SACI-SCCV</v>
      </c>
      <c r="O6081" s="2" t="n">
        <f aca="false">MONTH(I6081)</f>
        <v>10</v>
      </c>
      <c r="P6081" s="2" t="str">
        <f aca="false">LEFT(H6081,10)</f>
        <v>MC -Les Be</v>
      </c>
      <c r="Q6081" s="12" t="n">
        <f aca="false">J6081-I6081</f>
        <v>33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55</v>
      </c>
      <c r="D6082" s="0"/>
      <c r="E6082" s="0" t="n">
        <v>47400</v>
      </c>
      <c r="F6082" s="10" t="s">
        <v>45</v>
      </c>
      <c r="G6082" s="10" t="s">
        <v>25</v>
      </c>
      <c r="H6082" s="10" t="s">
        <v>28</v>
      </c>
      <c r="I6082" s="11" t="n">
        <v>43740</v>
      </c>
      <c r="J6082" s="11" t="n">
        <v>43829</v>
      </c>
      <c r="K6082" s="10" t="s">
        <v>29</v>
      </c>
      <c r="L6082" s="0" t="str">
        <f aca="false">LEFT(C6082,9)</f>
        <v>Local com</v>
      </c>
      <c r="M6082" s="13" t="str">
        <f aca="false">LEFT(F6082,9)</f>
        <v>SACI-SCCV</v>
      </c>
      <c r="N6082" s="2" t="str">
        <f aca="false">LEFT(G6082,9)</f>
        <v>SCI</v>
      </c>
      <c r="O6082" s="2" t="n">
        <f aca="false">MONTH(I6082)</f>
        <v>10</v>
      </c>
      <c r="P6082" s="2" t="str">
        <f aca="false">LEFT(H6082,10)</f>
        <v>MC -Les Be</v>
      </c>
      <c r="Q6082" s="12" t="n">
        <f aca="false">J6082-I6082</f>
        <v>8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9.19</v>
      </c>
      <c r="E6083" s="0" t="n">
        <v>32000</v>
      </c>
      <c r="F6083" s="10" t="s">
        <v>19</v>
      </c>
      <c r="G6083" s="10" t="s">
        <v>19</v>
      </c>
      <c r="H6083" s="10" t="s">
        <v>49</v>
      </c>
      <c r="I6083" s="11" t="n">
        <v>43740</v>
      </c>
      <c r="J6083" s="11" t="n">
        <v>43809</v>
      </c>
      <c r="K6083" s="10" t="s">
        <v>21</v>
      </c>
      <c r="L6083" s="0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>Particuli</v>
      </c>
      <c r="O6083" s="2" t="n">
        <f aca="false">MONTH(I6083)</f>
        <v>10</v>
      </c>
      <c r="P6083" s="2" t="str">
        <f aca="false">LEFT(H6083,10)</f>
        <v>MC -Comédi</v>
      </c>
      <c r="Q6083" s="12" t="n">
        <f aca="false">J6083-I6083</f>
        <v>6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17</v>
      </c>
      <c r="D6084" s="0" t="n">
        <v>37.21</v>
      </c>
      <c r="E6084" s="0" t="n">
        <v>38000</v>
      </c>
      <c r="F6084" s="10" t="s">
        <v>25</v>
      </c>
      <c r="G6084" s="10" t="s">
        <v>25</v>
      </c>
      <c r="H6084" s="10" t="s">
        <v>38</v>
      </c>
      <c r="I6084" s="11" t="n">
        <v>43740</v>
      </c>
      <c r="J6084" s="11" t="n">
        <v>43829</v>
      </c>
      <c r="K6084" s="10" t="s">
        <v>21</v>
      </c>
      <c r="L6084" s="0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SCI</v>
      </c>
      <c r="O6084" s="2" t="n">
        <f aca="false">MONTH(I6084)</f>
        <v>10</v>
      </c>
      <c r="P6084" s="2" t="str">
        <f aca="false">LEFT(H6084,10)</f>
        <v>MC -Gares</v>
      </c>
      <c r="Q6084" s="12" t="n">
        <f aca="false">J6084-I6084</f>
        <v>89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69.51</v>
      </c>
      <c r="E6085" s="0" t="n">
        <v>265000</v>
      </c>
      <c r="F6085" s="10" t="s">
        <v>19</v>
      </c>
      <c r="G6085" s="10" t="s">
        <v>19</v>
      </c>
      <c r="H6085" s="10" t="s">
        <v>38</v>
      </c>
      <c r="I6085" s="11" t="n">
        <v>43740</v>
      </c>
      <c r="J6085" s="11" t="n">
        <v>43773</v>
      </c>
      <c r="K6085" s="10" t="s">
        <v>42</v>
      </c>
      <c r="L6085" s="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0</v>
      </c>
      <c r="P6085" s="2" t="str">
        <f aca="false">LEFT(H6085,10)</f>
        <v>MC -Gares</v>
      </c>
      <c r="Q6085" s="12" t="n">
        <f aca="false">J6085-I6085</f>
        <v>3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/>
      <c r="E6086" s="0" t="n">
        <v>145000</v>
      </c>
      <c r="F6086" s="10" t="s">
        <v>19</v>
      </c>
      <c r="G6086" s="10" t="s">
        <v>19</v>
      </c>
      <c r="H6086" s="10" t="s">
        <v>49</v>
      </c>
      <c r="I6086" s="11" t="n">
        <v>43740</v>
      </c>
      <c r="J6086" s="11" t="n">
        <v>43773</v>
      </c>
      <c r="K6086" s="10" t="s">
        <v>21</v>
      </c>
      <c r="L6086" s="0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0</v>
      </c>
      <c r="P6086" s="2" t="str">
        <f aca="false">LEFT(H6086,10)</f>
        <v>MC -Comédi</v>
      </c>
      <c r="Q6086" s="12" t="n">
        <f aca="false">J6086-I6086</f>
        <v>3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68.18</v>
      </c>
      <c r="E6087" s="0" t="n">
        <v>133000</v>
      </c>
      <c r="F6087" s="10" t="s">
        <v>19</v>
      </c>
      <c r="G6087" s="10" t="s">
        <v>19</v>
      </c>
      <c r="H6087" s="10" t="s">
        <v>48</v>
      </c>
      <c r="I6087" s="11" t="n">
        <v>43740</v>
      </c>
      <c r="J6087" s="11" t="n">
        <v>43773</v>
      </c>
      <c r="K6087" s="10" t="s">
        <v>42</v>
      </c>
      <c r="L6087" s="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0</v>
      </c>
      <c r="P6087" s="2" t="str">
        <f aca="false">LEFT(H6087,10)</f>
        <v>CE -La Cha</v>
      </c>
      <c r="Q6087" s="12" t="n">
        <f aca="false">J6087-I6087</f>
        <v>33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71</v>
      </c>
      <c r="D6088" s="0" t="n">
        <v>540</v>
      </c>
      <c r="E6088" s="0" t="n">
        <v>1640000</v>
      </c>
      <c r="F6088" s="10" t="s">
        <v>45</v>
      </c>
      <c r="G6088" s="10" t="s">
        <v>45</v>
      </c>
      <c r="H6088" s="10" t="s">
        <v>38</v>
      </c>
      <c r="I6088" s="11" t="n">
        <v>43740</v>
      </c>
      <c r="J6088" s="11" t="n">
        <v>43763</v>
      </c>
      <c r="K6088" s="10" t="s">
        <v>29</v>
      </c>
      <c r="L6088" s="0" t="str">
        <f aca="false">LEFT(C6088,9)</f>
        <v>Immeuble</v>
      </c>
      <c r="M6088" s="13" t="str">
        <f aca="false">LEFT(F6088,9)</f>
        <v>SACI-SCCV</v>
      </c>
      <c r="N6088" s="2" t="str">
        <f aca="false">LEFT(G6088,9)</f>
        <v>SACI-SCCV</v>
      </c>
      <c r="O6088" s="2" t="n">
        <f aca="false">MONTH(I6088)</f>
        <v>10</v>
      </c>
      <c r="P6088" s="2" t="str">
        <f aca="false">LEFT(H6088,10)</f>
        <v>MC -Gares</v>
      </c>
      <c r="Q6088" s="12" t="n">
        <f aca="false">J6088-I6088</f>
        <v>23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45.06</v>
      </c>
      <c r="E6089" s="0" t="n">
        <v>137500</v>
      </c>
      <c r="F6089" s="10" t="s">
        <v>19</v>
      </c>
      <c r="G6089" s="10" t="s">
        <v>19</v>
      </c>
      <c r="H6089" s="10" t="s">
        <v>66</v>
      </c>
      <c r="I6089" s="11" t="n">
        <v>43740</v>
      </c>
      <c r="J6089" s="11" t="n">
        <v>43773</v>
      </c>
      <c r="K6089" s="10" t="s">
        <v>21</v>
      </c>
      <c r="L6089" s="0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0</v>
      </c>
      <c r="P6089" s="2" t="str">
        <f aca="false">LEFT(H6089,10)</f>
        <v>HF -Plan d</v>
      </c>
      <c r="Q6089" s="12" t="n">
        <f aca="false">J6089-I6089</f>
        <v>33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34.91</v>
      </c>
      <c r="E6090" s="0" t="n">
        <v>115000</v>
      </c>
      <c r="F6090" s="10" t="s">
        <v>19</v>
      </c>
      <c r="G6090" s="10" t="s">
        <v>19</v>
      </c>
      <c r="H6090" s="10" t="s">
        <v>37</v>
      </c>
      <c r="I6090" s="11" t="n">
        <v>43740</v>
      </c>
      <c r="J6090" s="11" t="n">
        <v>43773</v>
      </c>
      <c r="K6090" s="10" t="s">
        <v>21</v>
      </c>
      <c r="L6090" s="0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0</v>
      </c>
      <c r="P6090" s="2" t="str">
        <f aca="false">LEFT(H6090,10)</f>
        <v>PM -Port M</v>
      </c>
      <c r="Q6090" s="12" t="n">
        <f aca="false">J6090-I6090</f>
        <v>33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43.79</v>
      </c>
      <c r="E6091" s="0" t="n">
        <v>172500</v>
      </c>
      <c r="F6091" s="10" t="s">
        <v>19</v>
      </c>
      <c r="G6091" s="10" t="s">
        <v>19</v>
      </c>
      <c r="H6091" s="10" t="s">
        <v>37</v>
      </c>
      <c r="I6091" s="11" t="n">
        <v>43740</v>
      </c>
      <c r="J6091" s="11" t="n">
        <v>43773</v>
      </c>
      <c r="K6091" s="10" t="s">
        <v>29</v>
      </c>
      <c r="L6091" s="0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0</v>
      </c>
      <c r="P6091" s="2" t="str">
        <f aca="false">LEFT(H6091,10)</f>
        <v>PM -Port M</v>
      </c>
      <c r="Q6091" s="12" t="n">
        <f aca="false">J6091-I6091</f>
        <v>33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29.96</v>
      </c>
      <c r="E6092" s="0" t="n">
        <v>77000</v>
      </c>
      <c r="F6092" s="10" t="s">
        <v>19</v>
      </c>
      <c r="G6092" s="10" t="s">
        <v>19</v>
      </c>
      <c r="H6092" s="10" t="s">
        <v>40</v>
      </c>
      <c r="I6092" s="11" t="n">
        <v>43740</v>
      </c>
      <c r="J6092" s="11" t="n">
        <v>43773</v>
      </c>
      <c r="K6092" s="10" t="s">
        <v>21</v>
      </c>
      <c r="L6092" s="0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0</v>
      </c>
      <c r="P6092" s="2" t="str">
        <f aca="false">LEFT(H6092,10)</f>
        <v>CA -Croix </v>
      </c>
      <c r="Q6092" s="12" t="n">
        <f aca="false">J6092-I6092</f>
        <v>33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17</v>
      </c>
      <c r="D6093" s="0" t="n">
        <v>32.66</v>
      </c>
      <c r="E6093" s="0" t="n">
        <v>56000</v>
      </c>
      <c r="F6093" s="10" t="s">
        <v>19</v>
      </c>
      <c r="G6093" s="10" t="s">
        <v>19</v>
      </c>
      <c r="H6093" s="10" t="s">
        <v>35</v>
      </c>
      <c r="I6093" s="11" t="n">
        <v>43740</v>
      </c>
      <c r="J6093" s="11" t="n">
        <v>43773</v>
      </c>
      <c r="K6093" s="10" t="s">
        <v>21</v>
      </c>
      <c r="L6093" s="0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0</v>
      </c>
      <c r="P6093" s="2" t="str">
        <f aca="false">LEFT(H6093,10)</f>
        <v>CE -Alco</v>
      </c>
      <c r="Q6093" s="12" t="n">
        <f aca="false">J6093-I6093</f>
        <v>3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69</v>
      </c>
      <c r="E6094" s="0" t="n">
        <v>274000</v>
      </c>
      <c r="F6094" s="10" t="s">
        <v>19</v>
      </c>
      <c r="G6094" s="10" t="s">
        <v>19</v>
      </c>
      <c r="H6094" s="10" t="s">
        <v>37</v>
      </c>
      <c r="I6094" s="11" t="n">
        <v>43740</v>
      </c>
      <c r="J6094" s="11" t="n">
        <v>43773</v>
      </c>
      <c r="K6094" s="10" t="s">
        <v>21</v>
      </c>
      <c r="L6094" s="0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0</v>
      </c>
      <c r="P6094" s="2" t="str">
        <f aca="false">LEFT(H6094,10)</f>
        <v>PM -Port M</v>
      </c>
      <c r="Q6094" s="12" t="n">
        <f aca="false">J6094-I6094</f>
        <v>33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74.85</v>
      </c>
      <c r="E6095" s="0" t="n">
        <v>80000</v>
      </c>
      <c r="F6095" s="10" t="s">
        <v>19</v>
      </c>
      <c r="G6095" s="10" t="s">
        <v>19</v>
      </c>
      <c r="H6095" s="10" t="s">
        <v>35</v>
      </c>
      <c r="I6095" s="11" t="n">
        <v>43740</v>
      </c>
      <c r="J6095" s="11" t="n">
        <v>43773</v>
      </c>
      <c r="K6095" s="10" t="s">
        <v>21</v>
      </c>
      <c r="L6095" s="0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0</v>
      </c>
      <c r="P6095" s="2" t="str">
        <f aca="false">LEFT(H6095,10)</f>
        <v>CE -Alco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17</v>
      </c>
      <c r="D6096" s="0" t="n">
        <v>58.58</v>
      </c>
      <c r="E6096" s="0" t="n">
        <v>90000</v>
      </c>
      <c r="F6096" s="10" t="s">
        <v>19</v>
      </c>
      <c r="G6096" s="0"/>
      <c r="H6096" s="10" t="s">
        <v>52</v>
      </c>
      <c r="I6096" s="11" t="n">
        <v>43740</v>
      </c>
      <c r="J6096" s="11" t="n">
        <v>43773</v>
      </c>
      <c r="K6096" s="10" t="s">
        <v>21</v>
      </c>
      <c r="L6096" s="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/>
      </c>
      <c r="O6096" s="2" t="n">
        <f aca="false">MONTH(I6096)</f>
        <v>10</v>
      </c>
      <c r="P6096" s="2" t="str">
        <f aca="false">LEFT(H6096,10)</f>
        <v>CA -Estano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33</v>
      </c>
      <c r="D6097" s="0"/>
      <c r="E6097" s="0" t="n">
        <v>6000</v>
      </c>
      <c r="F6097" s="10" t="s">
        <v>19</v>
      </c>
      <c r="G6097" s="10" t="s">
        <v>19</v>
      </c>
      <c r="H6097" s="10" t="s">
        <v>35</v>
      </c>
      <c r="I6097" s="11" t="n">
        <v>43740</v>
      </c>
      <c r="J6097" s="11" t="n">
        <v>43773</v>
      </c>
      <c r="K6097" s="10" t="s">
        <v>21</v>
      </c>
      <c r="L6097" s="0" t="str">
        <f aca="false">LEFT(C6097,9)</f>
        <v>Parking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0</v>
      </c>
      <c r="P6097" s="2" t="str">
        <f aca="false">LEFT(H6097,10)</f>
        <v>CE -Alco</v>
      </c>
      <c r="Q6097" s="12" t="n">
        <f aca="false">J6097-I6097</f>
        <v>33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86.7</v>
      </c>
      <c r="E6098" s="0" t="n">
        <v>135000</v>
      </c>
      <c r="F6098" s="10" t="s">
        <v>19</v>
      </c>
      <c r="G6098" s="10" t="s">
        <v>19</v>
      </c>
      <c r="H6098" s="10" t="s">
        <v>35</v>
      </c>
      <c r="I6098" s="11" t="n">
        <v>43740</v>
      </c>
      <c r="J6098" s="11" t="n">
        <v>43773</v>
      </c>
      <c r="K6098" s="10" t="s">
        <v>42</v>
      </c>
      <c r="L6098" s="0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0</v>
      </c>
      <c r="P6098" s="2" t="str">
        <f aca="false">LEFT(H6098,10)</f>
        <v>CE -Alco</v>
      </c>
      <c r="Q6098" s="12" t="n">
        <f aca="false">J6098-I6098</f>
        <v>33</v>
      </c>
    </row>
    <row r="6099" customFormat="false" ht="12.75" hidden="false" customHeight="false" outlineLevel="0" collapsed="false">
      <c r="A6099" s="10" t="s">
        <v>16</v>
      </c>
      <c r="B6099" s="0" t="n">
        <v>1216</v>
      </c>
      <c r="C6099" s="10" t="s">
        <v>39</v>
      </c>
      <c r="D6099" s="0" t="n">
        <v>116</v>
      </c>
      <c r="E6099" s="0" t="n">
        <v>545000</v>
      </c>
      <c r="F6099" s="10" t="s">
        <v>19</v>
      </c>
      <c r="G6099" s="10" t="s">
        <v>19</v>
      </c>
      <c r="H6099" s="10" t="s">
        <v>66</v>
      </c>
      <c r="I6099" s="11" t="n">
        <v>43740</v>
      </c>
      <c r="J6099" s="11" t="n">
        <v>43773</v>
      </c>
      <c r="K6099" s="10" t="s">
        <v>42</v>
      </c>
      <c r="L6099" s="0" t="str">
        <f aca="false">LEFT(C6099,9)</f>
        <v>Villa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0</v>
      </c>
      <c r="P6099" s="2" t="str">
        <f aca="false">LEFT(H6099,10)</f>
        <v>HF -Plan d</v>
      </c>
      <c r="Q6099" s="12" t="n">
        <f aca="false">J6099-I6099</f>
        <v>33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18.45</v>
      </c>
      <c r="E6100" s="0" t="n">
        <v>104000</v>
      </c>
      <c r="F6100" s="10" t="s">
        <v>19</v>
      </c>
      <c r="G6100" s="10" t="s">
        <v>19</v>
      </c>
      <c r="H6100" s="10" t="s">
        <v>49</v>
      </c>
      <c r="I6100" s="11" t="n">
        <v>43740</v>
      </c>
      <c r="J6100" s="11" t="n">
        <v>43773</v>
      </c>
      <c r="K6100" s="10" t="s">
        <v>21</v>
      </c>
      <c r="L6100" s="0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0</v>
      </c>
      <c r="P6100" s="2" t="str">
        <f aca="false">LEFT(H6100,10)</f>
        <v>MC -Comédi</v>
      </c>
      <c r="Q6100" s="12" t="n">
        <f aca="false">J6100-I6100</f>
        <v>33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62.85</v>
      </c>
      <c r="E6101" s="0" t="n">
        <v>114000</v>
      </c>
      <c r="F6101" s="10" t="s">
        <v>19</v>
      </c>
      <c r="G6101" s="10" t="s">
        <v>19</v>
      </c>
      <c r="H6101" s="10" t="s">
        <v>48</v>
      </c>
      <c r="I6101" s="11" t="n">
        <v>43740</v>
      </c>
      <c r="J6101" s="11" t="n">
        <v>43773</v>
      </c>
      <c r="K6101" s="10" t="s">
        <v>21</v>
      </c>
      <c r="L6101" s="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0</v>
      </c>
      <c r="P6101" s="2" t="str">
        <f aca="false">LEFT(H6101,10)</f>
        <v>CE -La Cha</v>
      </c>
      <c r="Q6101" s="12" t="n">
        <f aca="false">J6101-I6101</f>
        <v>33</v>
      </c>
    </row>
    <row r="6102" customFormat="false" ht="12.75" hidden="false" customHeight="false" outlineLevel="0" collapsed="false">
      <c r="A6102" s="10" t="s">
        <v>16</v>
      </c>
      <c r="B6102" s="0" t="n">
        <v>5855</v>
      </c>
      <c r="C6102" s="10" t="s">
        <v>50</v>
      </c>
      <c r="D6102" s="0"/>
      <c r="E6102" s="0" t="n">
        <v>936800</v>
      </c>
      <c r="F6102" s="0"/>
      <c r="G6102" s="10" t="s">
        <v>45</v>
      </c>
      <c r="H6102" s="0"/>
      <c r="I6102" s="11" t="n">
        <v>43741</v>
      </c>
      <c r="J6102" s="0"/>
      <c r="K6102" s="10" t="s">
        <v>21</v>
      </c>
      <c r="L6102" s="0" t="str">
        <f aca="false">LEFT(C6102,9)</f>
        <v>Terrain</v>
      </c>
      <c r="M6102" s="13" t="str">
        <f aca="false">LEFT(F6102,9)</f>
        <v/>
      </c>
      <c r="N6102" s="2" t="str">
        <f aca="false">LEFT(G6102,9)</f>
        <v>SACI-SCCV</v>
      </c>
      <c r="O6102" s="2" t="n">
        <f aca="false">MONTH(I6102)</f>
        <v>10</v>
      </c>
      <c r="P6102" s="2" t="str">
        <f aca="false">LEFT(H6102,10)</f>
        <v/>
      </c>
      <c r="Q6102" s="12" t="n">
        <f aca="false">J6102-I6102</f>
        <v>-43741</v>
      </c>
    </row>
    <row r="6103" customFormat="false" ht="12.75" hidden="false" customHeight="false" outlineLevel="0" collapsed="false">
      <c r="A6103" s="10" t="s">
        <v>16</v>
      </c>
      <c r="B6103" s="0" t="n">
        <v>10734</v>
      </c>
      <c r="C6103" s="10" t="s">
        <v>50</v>
      </c>
      <c r="D6103" s="0"/>
      <c r="E6103" s="0" t="n">
        <v>819000</v>
      </c>
      <c r="F6103" s="0"/>
      <c r="G6103" s="0"/>
      <c r="H6103" s="10" t="s">
        <v>20</v>
      </c>
      <c r="I6103" s="11" t="n">
        <v>43741</v>
      </c>
      <c r="J6103" s="0"/>
      <c r="K6103" s="10" t="s">
        <v>29</v>
      </c>
      <c r="L6103" s="0" t="str">
        <f aca="false">LEFT(C6103,9)</f>
        <v>Terrain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0</v>
      </c>
      <c r="P6103" s="2" t="str">
        <f aca="false">LEFT(H6103,10)</f>
        <v>PM -Millén</v>
      </c>
      <c r="Q6103" s="12" t="n">
        <f aca="false">J6103-I6103</f>
        <v>-4374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90000</v>
      </c>
      <c r="F6104" s="0"/>
      <c r="G6104" s="0"/>
      <c r="H6104" s="10" t="s">
        <v>65</v>
      </c>
      <c r="I6104" s="11" t="n">
        <v>43741</v>
      </c>
      <c r="J6104" s="0"/>
      <c r="K6104" s="10" t="s">
        <v>21</v>
      </c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0</v>
      </c>
      <c r="P6104" s="2" t="str">
        <f aca="false">LEFT(H6104,10)</f>
        <v>MO -Hauts </v>
      </c>
      <c r="Q6104" s="12" t="n">
        <f aca="false">J6104-I6104</f>
        <v>-4374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40.18</v>
      </c>
      <c r="E6105" s="0" t="n">
        <v>70000</v>
      </c>
      <c r="F6105" s="10" t="s">
        <v>19</v>
      </c>
      <c r="G6105" s="10" t="s">
        <v>19</v>
      </c>
      <c r="H6105" s="10" t="s">
        <v>35</v>
      </c>
      <c r="I6105" s="11" t="n">
        <v>43741</v>
      </c>
      <c r="J6105" s="11" t="n">
        <v>43773</v>
      </c>
      <c r="K6105" s="10" t="s">
        <v>21</v>
      </c>
      <c r="L6105" s="0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0</v>
      </c>
      <c r="P6105" s="2" t="str">
        <f aca="false">LEFT(H6105,10)</f>
        <v>CE -Alco</v>
      </c>
      <c r="Q6105" s="12" t="n">
        <f aca="false">J6105-I6105</f>
        <v>32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0</v>
      </c>
      <c r="D6106" s="0"/>
      <c r="E6106" s="0" t="n">
        <v>200000</v>
      </c>
      <c r="F6106" s="10" t="s">
        <v>45</v>
      </c>
      <c r="G6106" s="10" t="s">
        <v>19</v>
      </c>
      <c r="H6106" s="10" t="s">
        <v>61</v>
      </c>
      <c r="I6106" s="11" t="n">
        <v>43741</v>
      </c>
      <c r="J6106" s="11" t="n">
        <v>43773</v>
      </c>
      <c r="K6106" s="10" t="s">
        <v>29</v>
      </c>
      <c r="L6106" s="0" t="str">
        <f aca="false">LEFT(C6106,9)</f>
        <v>Apparteme</v>
      </c>
      <c r="M6106" s="13" t="str">
        <f aca="false">LEFT(F6106,9)</f>
        <v>SACI-SCCV</v>
      </c>
      <c r="N6106" s="2" t="str">
        <f aca="false">LEFT(G6106,9)</f>
        <v>Particuli</v>
      </c>
      <c r="O6106" s="2" t="n">
        <f aca="false">MONTH(I6106)</f>
        <v>10</v>
      </c>
      <c r="P6106" s="2" t="str">
        <f aca="false">LEFT(H6106,10)</f>
        <v>MO -La Pai</v>
      </c>
      <c r="Q6106" s="12" t="n">
        <f aca="false">J6106-I6106</f>
        <v>32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0</v>
      </c>
      <c r="E6107" s="0" t="n">
        <v>139000</v>
      </c>
      <c r="F6107" s="10" t="s">
        <v>19</v>
      </c>
      <c r="G6107" s="10" t="s">
        <v>19</v>
      </c>
      <c r="H6107" s="10" t="s">
        <v>20</v>
      </c>
      <c r="I6107" s="11" t="n">
        <v>43741</v>
      </c>
      <c r="J6107" s="11" t="n">
        <v>43773</v>
      </c>
      <c r="K6107" s="10" t="s">
        <v>21</v>
      </c>
      <c r="L6107" s="0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0</v>
      </c>
      <c r="P6107" s="2" t="str">
        <f aca="false">LEFT(H6107,10)</f>
        <v>PM -Millén</v>
      </c>
      <c r="Q6107" s="12" t="n">
        <f aca="false">J6107-I6107</f>
        <v>32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29.11</v>
      </c>
      <c r="E6108" s="0" t="n">
        <v>96000</v>
      </c>
      <c r="F6108" s="10" t="s">
        <v>19</v>
      </c>
      <c r="G6108" s="10" t="s">
        <v>19</v>
      </c>
      <c r="H6108" s="10" t="s">
        <v>51</v>
      </c>
      <c r="I6108" s="11" t="n">
        <v>43741</v>
      </c>
      <c r="J6108" s="11" t="n">
        <v>43773</v>
      </c>
      <c r="K6108" s="10" t="s">
        <v>21</v>
      </c>
      <c r="L6108" s="0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0</v>
      </c>
      <c r="P6108" s="2" t="str">
        <f aca="false">LEFT(H6108,10)</f>
        <v>CE -Les Cé</v>
      </c>
      <c r="Q6108" s="12" t="n">
        <f aca="false">J6108-I6108</f>
        <v>32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48.4</v>
      </c>
      <c r="E6109" s="0" t="n">
        <v>157500</v>
      </c>
      <c r="F6109" s="10" t="s">
        <v>19</v>
      </c>
      <c r="G6109" s="10" t="s">
        <v>19</v>
      </c>
      <c r="H6109" s="10" t="s">
        <v>51</v>
      </c>
      <c r="I6109" s="11" t="n">
        <v>43741</v>
      </c>
      <c r="J6109" s="11" t="n">
        <v>43773</v>
      </c>
      <c r="K6109" s="10" t="s">
        <v>42</v>
      </c>
      <c r="L6109" s="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0</v>
      </c>
      <c r="P6109" s="2" t="str">
        <f aca="false">LEFT(H6109,10)</f>
        <v>CE -Les Cé</v>
      </c>
      <c r="Q6109" s="12" t="n">
        <f aca="false">J6109-I6109</f>
        <v>32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47.64</v>
      </c>
      <c r="E6110" s="0" t="n">
        <v>163000</v>
      </c>
      <c r="F6110" s="10" t="s">
        <v>19</v>
      </c>
      <c r="G6110" s="10" t="s">
        <v>19</v>
      </c>
      <c r="H6110" s="10" t="s">
        <v>40</v>
      </c>
      <c r="I6110" s="11" t="n">
        <v>43741</v>
      </c>
      <c r="J6110" s="11" t="n">
        <v>43773</v>
      </c>
      <c r="K6110" s="10" t="s">
        <v>21</v>
      </c>
      <c r="L6110" s="0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0</v>
      </c>
      <c r="P6110" s="2" t="str">
        <f aca="false">LEFT(H6110,10)</f>
        <v>CA -Croix </v>
      </c>
      <c r="Q6110" s="12" t="n">
        <f aca="false">J6110-I6110</f>
        <v>3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/>
      <c r="E6111" s="0" t="n">
        <v>167000</v>
      </c>
      <c r="F6111" s="10" t="s">
        <v>19</v>
      </c>
      <c r="G6111" s="10" t="s">
        <v>19</v>
      </c>
      <c r="H6111" s="10" t="s">
        <v>52</v>
      </c>
      <c r="I6111" s="11" t="n">
        <v>43741</v>
      </c>
      <c r="J6111" s="11" t="n">
        <v>43773</v>
      </c>
      <c r="K6111" s="10" t="s">
        <v>29</v>
      </c>
      <c r="L6111" s="0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0</v>
      </c>
      <c r="P6111" s="2" t="str">
        <f aca="false">LEFT(H6111,10)</f>
        <v>CA -Estano</v>
      </c>
      <c r="Q6111" s="12" t="n">
        <f aca="false">J6111-I6111</f>
        <v>32</v>
      </c>
    </row>
    <row r="6112" customFormat="false" ht="12.75" hidden="false" customHeight="false" outlineLevel="0" collapsed="false">
      <c r="A6112" s="10" t="s">
        <v>16</v>
      </c>
      <c r="B6112" s="0" t="n">
        <v>400</v>
      </c>
      <c r="C6112" s="10" t="s">
        <v>39</v>
      </c>
      <c r="D6112" s="0" t="n">
        <v>110</v>
      </c>
      <c r="E6112" s="0" t="n">
        <v>410000</v>
      </c>
      <c r="F6112" s="0"/>
      <c r="G6112" s="10" t="s">
        <v>19</v>
      </c>
      <c r="H6112" s="10" t="s">
        <v>40</v>
      </c>
      <c r="I6112" s="11" t="n">
        <v>43741</v>
      </c>
      <c r="J6112" s="11" t="n">
        <v>43773</v>
      </c>
      <c r="K6112" s="10" t="s">
        <v>42</v>
      </c>
      <c r="L6112" s="0" t="str">
        <f aca="false">LEFT(C6112,9)</f>
        <v>Villa</v>
      </c>
      <c r="M6112" s="13" t="str">
        <f aca="false">LEFT(F6112,9)</f>
        <v/>
      </c>
      <c r="N6112" s="2" t="str">
        <f aca="false">LEFT(G6112,9)</f>
        <v>Particuli</v>
      </c>
      <c r="O6112" s="2" t="n">
        <f aca="false">MONTH(I6112)</f>
        <v>10</v>
      </c>
      <c r="P6112" s="2" t="str">
        <f aca="false">LEFT(H6112,10)</f>
        <v>CA -Croix </v>
      </c>
      <c r="Q6112" s="12" t="n">
        <f aca="false">J6112-I6112</f>
        <v>3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67.14</v>
      </c>
      <c r="E6113" s="0" t="n">
        <v>338000</v>
      </c>
      <c r="F6113" s="10" t="s">
        <v>19</v>
      </c>
      <c r="G6113" s="10" t="s">
        <v>19</v>
      </c>
      <c r="H6113" s="10" t="s">
        <v>37</v>
      </c>
      <c r="I6113" s="11" t="n">
        <v>43741</v>
      </c>
      <c r="J6113" s="11" t="n">
        <v>43773</v>
      </c>
      <c r="K6113" s="10" t="s">
        <v>42</v>
      </c>
      <c r="L6113" s="0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0</v>
      </c>
      <c r="P6113" s="2" t="str">
        <f aca="false">LEFT(H6113,10)</f>
        <v>PM -Port M</v>
      </c>
      <c r="Q6113" s="12" t="n">
        <f aca="false">J6113-I6113</f>
        <v>32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4</v>
      </c>
      <c r="D6114" s="0"/>
      <c r="E6114" s="0" t="n">
        <v>11000</v>
      </c>
      <c r="F6114" s="10" t="s">
        <v>19</v>
      </c>
      <c r="G6114" s="10" t="s">
        <v>19</v>
      </c>
      <c r="H6114" s="10" t="s">
        <v>58</v>
      </c>
      <c r="I6114" s="11" t="n">
        <v>43741</v>
      </c>
      <c r="J6114" s="11" t="n">
        <v>43773</v>
      </c>
      <c r="K6114" s="10" t="s">
        <v>21</v>
      </c>
      <c r="L6114" s="0" t="str">
        <f aca="false">LEFT(C6114,9)</f>
        <v>Garag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0</v>
      </c>
      <c r="P6114" s="2" t="str">
        <f aca="false">LEFT(H6114,10)</f>
        <v>MO -Cellen</v>
      </c>
      <c r="Q6114" s="12" t="n">
        <f aca="false">J6114-I6114</f>
        <v>32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35.16</v>
      </c>
      <c r="E6115" s="0" t="n">
        <v>91000</v>
      </c>
      <c r="F6115" s="10" t="s">
        <v>19</v>
      </c>
      <c r="G6115" s="10" t="s">
        <v>19</v>
      </c>
      <c r="H6115" s="10" t="s">
        <v>58</v>
      </c>
      <c r="I6115" s="11" t="n">
        <v>43741</v>
      </c>
      <c r="J6115" s="11" t="n">
        <v>43773</v>
      </c>
      <c r="K6115" s="10" t="s">
        <v>21</v>
      </c>
      <c r="L6115" s="0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0</v>
      </c>
      <c r="P6115" s="2" t="str">
        <f aca="false">LEFT(H6115,10)</f>
        <v>MO -Cellen</v>
      </c>
      <c r="Q6115" s="12" t="n">
        <f aca="false">J6115-I6115</f>
        <v>32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43.59</v>
      </c>
      <c r="E6116" s="0" t="n">
        <v>139000</v>
      </c>
      <c r="F6116" s="10" t="s">
        <v>19</v>
      </c>
      <c r="G6116" s="10" t="s">
        <v>19</v>
      </c>
      <c r="H6116" s="10" t="s">
        <v>48</v>
      </c>
      <c r="I6116" s="11" t="n">
        <v>43741</v>
      </c>
      <c r="J6116" s="11" t="n">
        <v>43773</v>
      </c>
      <c r="K6116" s="10" t="s">
        <v>42</v>
      </c>
      <c r="L6116" s="0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0</v>
      </c>
      <c r="P6116" s="2" t="str">
        <f aca="false">LEFT(H6116,10)</f>
        <v>CE -La Cha</v>
      </c>
      <c r="Q6116" s="12" t="n">
        <f aca="false">J6116-I6116</f>
        <v>32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33</v>
      </c>
      <c r="D6117" s="0"/>
      <c r="E6117" s="0" t="n">
        <v>15000</v>
      </c>
      <c r="F6117" s="10" t="s">
        <v>19</v>
      </c>
      <c r="G6117" s="10" t="s">
        <v>19</v>
      </c>
      <c r="H6117" s="10" t="s">
        <v>34</v>
      </c>
      <c r="I6117" s="11" t="n">
        <v>43741</v>
      </c>
      <c r="J6117" s="11" t="n">
        <v>43773</v>
      </c>
      <c r="K6117" s="10" t="s">
        <v>21</v>
      </c>
      <c r="L6117" s="0" t="str">
        <f aca="false">LEFT(C6117,9)</f>
        <v>Parking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0</v>
      </c>
      <c r="P6117" s="2" t="str">
        <f aca="false">LEFT(H6117,10)</f>
        <v>MC -Antigo</v>
      </c>
      <c r="Q6117" s="12" t="n">
        <f aca="false">J6117-I6117</f>
        <v>32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17</v>
      </c>
      <c r="D6118" s="0" t="n">
        <v>46.95</v>
      </c>
      <c r="E6118" s="0" t="n">
        <v>146000</v>
      </c>
      <c r="F6118" s="10" t="s">
        <v>19</v>
      </c>
      <c r="G6118" s="10" t="s">
        <v>19</v>
      </c>
      <c r="H6118" s="10" t="s">
        <v>37</v>
      </c>
      <c r="I6118" s="11" t="n">
        <v>43741</v>
      </c>
      <c r="J6118" s="11" t="n">
        <v>43773</v>
      </c>
      <c r="K6118" s="10" t="s">
        <v>29</v>
      </c>
      <c r="L6118" s="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0</v>
      </c>
      <c r="P6118" s="2" t="str">
        <f aca="false">LEFT(H6118,10)</f>
        <v>PM -Port M</v>
      </c>
      <c r="Q6118" s="12" t="n">
        <f aca="false">J6118-I6118</f>
        <v>3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7</v>
      </c>
      <c r="D6119" s="0" t="n">
        <v>22.13</v>
      </c>
      <c r="E6119" s="0" t="n">
        <v>77000</v>
      </c>
      <c r="F6119" s="10" t="s">
        <v>19</v>
      </c>
      <c r="G6119" s="10" t="s">
        <v>19</v>
      </c>
      <c r="H6119" s="10" t="s">
        <v>23</v>
      </c>
      <c r="I6119" s="11" t="n">
        <v>43741</v>
      </c>
      <c r="J6119" s="11" t="n">
        <v>43773</v>
      </c>
      <c r="K6119" s="10" t="s">
        <v>21</v>
      </c>
      <c r="L6119" s="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0</v>
      </c>
      <c r="P6119" s="2" t="str">
        <f aca="false">LEFT(H6119,10)</f>
        <v>MC -Gambet</v>
      </c>
      <c r="Q6119" s="12" t="n">
        <f aca="false">J6119-I6119</f>
        <v>3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32.06</v>
      </c>
      <c r="E6120" s="0" t="n">
        <v>90000</v>
      </c>
      <c r="F6120" s="10" t="s">
        <v>19</v>
      </c>
      <c r="G6120" s="10" t="s">
        <v>19</v>
      </c>
      <c r="H6120" s="10" t="s">
        <v>38</v>
      </c>
      <c r="I6120" s="11" t="n">
        <v>43741</v>
      </c>
      <c r="J6120" s="11" t="n">
        <v>43773</v>
      </c>
      <c r="K6120" s="10" t="s">
        <v>29</v>
      </c>
      <c r="L6120" s="0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0</v>
      </c>
      <c r="P6120" s="2" t="str">
        <f aca="false">LEFT(H6120,10)</f>
        <v>MC -Gares</v>
      </c>
      <c r="Q6120" s="12" t="n">
        <f aca="false">J6120-I6120</f>
        <v>3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36.27</v>
      </c>
      <c r="E6121" s="0" t="n">
        <v>150000</v>
      </c>
      <c r="F6121" s="10" t="s">
        <v>19</v>
      </c>
      <c r="G6121" s="10" t="s">
        <v>19</v>
      </c>
      <c r="H6121" s="10" t="s">
        <v>31</v>
      </c>
      <c r="I6121" s="11" t="n">
        <v>43741</v>
      </c>
      <c r="J6121" s="11" t="n">
        <v>43773</v>
      </c>
      <c r="K6121" s="10" t="s">
        <v>21</v>
      </c>
      <c r="L6121" s="0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0</v>
      </c>
      <c r="P6121" s="2" t="str">
        <f aca="false">LEFT(H6121,10)</f>
        <v>MC -Centre</v>
      </c>
      <c r="Q6121" s="12" t="n">
        <f aca="false">J6121-I6121</f>
        <v>3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7</v>
      </c>
      <c r="D6122" s="0" t="n">
        <v>14.3</v>
      </c>
      <c r="E6122" s="0" t="n">
        <v>83000</v>
      </c>
      <c r="F6122" s="10" t="s">
        <v>19</v>
      </c>
      <c r="G6122" s="10" t="s">
        <v>19</v>
      </c>
      <c r="H6122" s="10" t="s">
        <v>49</v>
      </c>
      <c r="I6122" s="11" t="n">
        <v>43741</v>
      </c>
      <c r="J6122" s="11" t="n">
        <v>43773</v>
      </c>
      <c r="K6122" s="10" t="s">
        <v>29</v>
      </c>
      <c r="L6122" s="0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0</v>
      </c>
      <c r="P6122" s="2" t="str">
        <f aca="false">LEFT(H6122,10)</f>
        <v>MC -Comédi</v>
      </c>
      <c r="Q6122" s="12" t="n">
        <f aca="false">J6122-I6122</f>
        <v>32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64.97</v>
      </c>
      <c r="E6123" s="0" t="n">
        <v>98000</v>
      </c>
      <c r="F6123" s="10" t="s">
        <v>19</v>
      </c>
      <c r="G6123" s="10" t="s">
        <v>19</v>
      </c>
      <c r="H6123" s="10" t="s">
        <v>32</v>
      </c>
      <c r="I6123" s="11" t="n">
        <v>43741</v>
      </c>
      <c r="J6123" s="11" t="n">
        <v>43773</v>
      </c>
      <c r="K6123" s="10" t="s">
        <v>29</v>
      </c>
      <c r="L6123" s="0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0</v>
      </c>
      <c r="P6123" s="2" t="str">
        <f aca="false">LEFT(H6123,10)</f>
        <v>MC -Bouton</v>
      </c>
      <c r="Q6123" s="12" t="n">
        <f aca="false">J6123-I6123</f>
        <v>32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17</v>
      </c>
      <c r="D6124" s="0" t="n">
        <v>50.7</v>
      </c>
      <c r="E6124" s="0" t="n">
        <v>219000</v>
      </c>
      <c r="F6124" s="10" t="s">
        <v>45</v>
      </c>
      <c r="G6124" s="10" t="s">
        <v>19</v>
      </c>
      <c r="H6124" s="10" t="s">
        <v>28</v>
      </c>
      <c r="I6124" s="11" t="n">
        <v>43741</v>
      </c>
      <c r="J6124" s="11" t="n">
        <v>43773</v>
      </c>
      <c r="K6124" s="10" t="s">
        <v>21</v>
      </c>
      <c r="L6124" s="0" t="str">
        <f aca="false">LEFT(C6124,9)</f>
        <v>Apparteme</v>
      </c>
      <c r="M6124" s="13" t="str">
        <f aca="false">LEFT(F6124,9)</f>
        <v>SACI-SCCV</v>
      </c>
      <c r="N6124" s="2" t="str">
        <f aca="false">LEFT(G6124,9)</f>
        <v>Particuli</v>
      </c>
      <c r="O6124" s="2" t="n">
        <f aca="false">MONTH(I6124)</f>
        <v>10</v>
      </c>
      <c r="P6124" s="2" t="str">
        <f aca="false">LEFT(H6124,10)</f>
        <v>MC -Les Be</v>
      </c>
      <c r="Q6124" s="12" t="n">
        <f aca="false">J6124-I6124</f>
        <v>32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48.2</v>
      </c>
      <c r="E6125" s="0" t="n">
        <v>55445</v>
      </c>
      <c r="F6125" s="10" t="s">
        <v>70</v>
      </c>
      <c r="G6125" s="10" t="s">
        <v>19</v>
      </c>
      <c r="H6125" s="10" t="s">
        <v>23</v>
      </c>
      <c r="I6125" s="11" t="n">
        <v>43741</v>
      </c>
      <c r="J6125" s="11" t="n">
        <v>43773</v>
      </c>
      <c r="K6125" s="10" t="s">
        <v>21</v>
      </c>
      <c r="L6125" s="0" t="str">
        <f aca="false">LEFT(C6125,9)</f>
        <v>Apparteme</v>
      </c>
      <c r="M6125" s="13" t="str">
        <f aca="false">LEFT(F6125,9)</f>
        <v>SEM</v>
      </c>
      <c r="N6125" s="2" t="str">
        <f aca="false">LEFT(G6125,9)</f>
        <v>Particuli</v>
      </c>
      <c r="O6125" s="2" t="n">
        <f aca="false">MONTH(I6125)</f>
        <v>10</v>
      </c>
      <c r="P6125" s="2" t="str">
        <f aca="false">LEFT(H6125,10)</f>
        <v>MC -Gambet</v>
      </c>
      <c r="Q6125" s="12" t="n">
        <f aca="false">J6125-I6125</f>
        <v>32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3</v>
      </c>
      <c r="D6126" s="0"/>
      <c r="E6126" s="0" t="n">
        <v>4500</v>
      </c>
      <c r="F6126" s="10" t="s">
        <v>19</v>
      </c>
      <c r="G6126" s="10" t="s">
        <v>19</v>
      </c>
      <c r="H6126" s="10" t="s">
        <v>32</v>
      </c>
      <c r="I6126" s="11" t="n">
        <v>43741</v>
      </c>
      <c r="J6126" s="11" t="n">
        <v>43773</v>
      </c>
      <c r="K6126" s="10" t="s">
        <v>21</v>
      </c>
      <c r="L6126" s="0" t="str">
        <f aca="false">LEFT(C6126,9)</f>
        <v>Parking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0</v>
      </c>
      <c r="P6126" s="2" t="str">
        <f aca="false">LEFT(H6126,10)</f>
        <v>MC -Bouton</v>
      </c>
      <c r="Q6126" s="12" t="n">
        <f aca="false">J6126-I6126</f>
        <v>32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55</v>
      </c>
      <c r="D6127" s="0" t="n">
        <v>39.44</v>
      </c>
      <c r="E6127" s="0" t="n">
        <v>90000</v>
      </c>
      <c r="F6127" s="10" t="s">
        <v>19</v>
      </c>
      <c r="G6127" s="10" t="s">
        <v>19</v>
      </c>
      <c r="H6127" s="10" t="s">
        <v>31</v>
      </c>
      <c r="I6127" s="11" t="n">
        <v>43741</v>
      </c>
      <c r="J6127" s="11" t="n">
        <v>43763</v>
      </c>
      <c r="K6127" s="10" t="s">
        <v>29</v>
      </c>
      <c r="L6127" s="0" t="str">
        <f aca="false">LEFT(C6127,9)</f>
        <v>Local com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0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27</v>
      </c>
      <c r="D6128" s="0" t="n">
        <v>70.99</v>
      </c>
      <c r="E6128" s="0" t="n">
        <v>200000</v>
      </c>
      <c r="F6128" s="10" t="s">
        <v>19</v>
      </c>
      <c r="G6128" s="10" t="s">
        <v>25</v>
      </c>
      <c r="H6128" s="10" t="s">
        <v>35</v>
      </c>
      <c r="I6128" s="11" t="n">
        <v>43741</v>
      </c>
      <c r="J6128" s="11" t="n">
        <v>43773</v>
      </c>
      <c r="K6128" s="10" t="s">
        <v>42</v>
      </c>
      <c r="L6128" s="0" t="str">
        <f aca="false">LEFT(C6128,9)</f>
        <v>Apparteme</v>
      </c>
      <c r="M6128" s="13" t="str">
        <f aca="false">LEFT(F6128,9)</f>
        <v>Particuli</v>
      </c>
      <c r="N6128" s="2" t="str">
        <f aca="false">LEFT(G6128,9)</f>
        <v>SCI</v>
      </c>
      <c r="O6128" s="2" t="n">
        <f aca="false">MONTH(I6128)</f>
        <v>10</v>
      </c>
      <c r="P6128" s="2" t="str">
        <f aca="false">LEFT(H6128,10)</f>
        <v>CE -Alco</v>
      </c>
      <c r="Q6128" s="12" t="n">
        <f aca="false">J6128-I6128</f>
        <v>32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29.14</v>
      </c>
      <c r="E6129" s="0" t="n">
        <v>75229</v>
      </c>
      <c r="F6129" s="10" t="s">
        <v>19</v>
      </c>
      <c r="G6129" s="10" t="s">
        <v>19</v>
      </c>
      <c r="H6129" s="10" t="s">
        <v>43</v>
      </c>
      <c r="I6129" s="11" t="n">
        <v>43741</v>
      </c>
      <c r="J6129" s="11" t="n">
        <v>43773</v>
      </c>
      <c r="K6129" s="10" t="s">
        <v>21</v>
      </c>
      <c r="L6129" s="0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0</v>
      </c>
      <c r="P6129" s="2" t="str">
        <f aca="false">LEFT(H6129,10)</f>
        <v>HF -Hopita</v>
      </c>
      <c r="Q6129" s="12" t="n">
        <f aca="false">J6129-I6129</f>
        <v>32</v>
      </c>
    </row>
    <row r="6130" customFormat="false" ht="12.75" hidden="false" customHeight="false" outlineLevel="0" collapsed="false">
      <c r="A6130" s="10" t="s">
        <v>16</v>
      </c>
      <c r="B6130" s="0" t="n">
        <v>203</v>
      </c>
      <c r="C6130" s="10" t="s">
        <v>39</v>
      </c>
      <c r="D6130" s="0" t="n">
        <v>145</v>
      </c>
      <c r="E6130" s="0" t="n">
        <v>237000</v>
      </c>
      <c r="F6130" s="10" t="s">
        <v>19</v>
      </c>
      <c r="G6130" s="10" t="s">
        <v>19</v>
      </c>
      <c r="H6130" s="10" t="s">
        <v>35</v>
      </c>
      <c r="I6130" s="11" t="n">
        <v>43741</v>
      </c>
      <c r="J6130" s="11" t="n">
        <v>43773</v>
      </c>
      <c r="K6130" s="10" t="s">
        <v>21</v>
      </c>
      <c r="L6130" s="0" t="str">
        <f aca="false">LEFT(C6130,9)</f>
        <v>Villa</v>
      </c>
      <c r="M6130" s="13" t="str">
        <f aca="false">LEFT(F6130,9)</f>
        <v>Particuli</v>
      </c>
      <c r="N6130" s="2" t="str">
        <f aca="false">LEFT(G6130,9)</f>
        <v>Particuli</v>
      </c>
      <c r="O6130" s="2" t="n">
        <f aca="false">MONTH(I6130)</f>
        <v>10</v>
      </c>
      <c r="P6130" s="2" t="str">
        <f aca="false">LEFT(H6130,10)</f>
        <v>CE -Alco</v>
      </c>
      <c r="Q6130" s="12" t="n">
        <f aca="false">J6130-I6130</f>
        <v>3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7</v>
      </c>
      <c r="D6131" s="0" t="n">
        <v>20.51</v>
      </c>
      <c r="E6131" s="0" t="n">
        <v>88000</v>
      </c>
      <c r="F6131" s="10" t="s">
        <v>19</v>
      </c>
      <c r="G6131" s="10" t="s">
        <v>25</v>
      </c>
      <c r="H6131" s="10" t="s">
        <v>43</v>
      </c>
      <c r="I6131" s="11" t="n">
        <v>43741</v>
      </c>
      <c r="J6131" s="11" t="n">
        <v>43773</v>
      </c>
      <c r="K6131" s="10" t="s">
        <v>21</v>
      </c>
      <c r="L6131" s="0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SCI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32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20.76</v>
      </c>
      <c r="E6132" s="0" t="n">
        <v>70000</v>
      </c>
      <c r="F6132" s="10" t="s">
        <v>19</v>
      </c>
      <c r="G6132" s="10" t="s">
        <v>19</v>
      </c>
      <c r="H6132" s="10" t="s">
        <v>49</v>
      </c>
      <c r="I6132" s="11" t="n">
        <v>43741</v>
      </c>
      <c r="J6132" s="11" t="n">
        <v>43773</v>
      </c>
      <c r="K6132" s="10" t="s">
        <v>29</v>
      </c>
      <c r="L6132" s="0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0</v>
      </c>
      <c r="P6132" s="2" t="str">
        <f aca="false">LEFT(H6132,10)</f>
        <v>MC -Comédi</v>
      </c>
      <c r="Q6132" s="12" t="n">
        <f aca="false">J6132-I6132</f>
        <v>32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45.65</v>
      </c>
      <c r="E6133" s="0" t="n">
        <v>134000</v>
      </c>
      <c r="F6133" s="10" t="s">
        <v>19</v>
      </c>
      <c r="G6133" s="10" t="s">
        <v>19</v>
      </c>
      <c r="H6133" s="10" t="s">
        <v>46</v>
      </c>
      <c r="I6133" s="11" t="n">
        <v>43741</v>
      </c>
      <c r="J6133" s="11" t="n">
        <v>43773</v>
      </c>
      <c r="K6133" s="10" t="s">
        <v>29</v>
      </c>
      <c r="L6133" s="0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0</v>
      </c>
      <c r="P6133" s="2" t="str">
        <f aca="false">LEFT(H6133,10)</f>
        <v>CA -Lemass</v>
      </c>
      <c r="Q6133" s="12" t="n">
        <f aca="false">J6133-I6133</f>
        <v>32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59.42</v>
      </c>
      <c r="E6134" s="0" t="n">
        <v>190000</v>
      </c>
      <c r="F6134" s="10" t="s">
        <v>19</v>
      </c>
      <c r="G6134" s="10" t="s">
        <v>19</v>
      </c>
      <c r="H6134" s="10" t="s">
        <v>23</v>
      </c>
      <c r="I6134" s="11" t="n">
        <v>43741</v>
      </c>
      <c r="J6134" s="11" t="n">
        <v>43776</v>
      </c>
      <c r="K6134" s="10" t="s">
        <v>42</v>
      </c>
      <c r="L6134" s="0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0</v>
      </c>
      <c r="P6134" s="2" t="str">
        <f aca="false">LEFT(H6134,10)</f>
        <v>MC -Gambet</v>
      </c>
      <c r="Q6134" s="12" t="n">
        <f aca="false">J6134-I6134</f>
        <v>35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7</v>
      </c>
      <c r="D6135" s="0" t="n">
        <v>33.68</v>
      </c>
      <c r="E6135" s="0" t="n">
        <v>95000</v>
      </c>
      <c r="F6135" s="10" t="s">
        <v>19</v>
      </c>
      <c r="G6135" s="10" t="s">
        <v>19</v>
      </c>
      <c r="H6135" s="10" t="s">
        <v>38</v>
      </c>
      <c r="I6135" s="11" t="n">
        <v>43741</v>
      </c>
      <c r="J6135" s="11" t="n">
        <v>43776</v>
      </c>
      <c r="K6135" s="10" t="s">
        <v>42</v>
      </c>
      <c r="L6135" s="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>Particuli</v>
      </c>
      <c r="O6135" s="2" t="n">
        <f aca="false">MONTH(I6135)</f>
        <v>10</v>
      </c>
      <c r="P6135" s="2" t="str">
        <f aca="false">LEFT(H6135,10)</f>
        <v>MC -Gares</v>
      </c>
      <c r="Q6135" s="12" t="n">
        <f aca="false">J6135-I6135</f>
        <v>35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30</v>
      </c>
      <c r="D6136" s="0" t="n">
        <v>97.24</v>
      </c>
      <c r="E6136" s="0" t="n">
        <v>247619</v>
      </c>
      <c r="F6136" s="10" t="s">
        <v>19</v>
      </c>
      <c r="G6136" s="10" t="s">
        <v>19</v>
      </c>
      <c r="H6136" s="10" t="s">
        <v>49</v>
      </c>
      <c r="I6136" s="11" t="n">
        <v>43741</v>
      </c>
      <c r="J6136" s="11" t="n">
        <v>43776</v>
      </c>
      <c r="K6136" s="10" t="s">
        <v>42</v>
      </c>
      <c r="L6136" s="0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10</v>
      </c>
      <c r="P6136" s="2" t="str">
        <f aca="false">LEFT(H6136,10)</f>
        <v>MC -Comédi</v>
      </c>
      <c r="Q6136" s="12" t="n">
        <f aca="false">J6136-I6136</f>
        <v>35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55.45</v>
      </c>
      <c r="E6137" s="0" t="n">
        <v>110000</v>
      </c>
      <c r="F6137" s="10" t="s">
        <v>19</v>
      </c>
      <c r="G6137" s="10" t="s">
        <v>19</v>
      </c>
      <c r="H6137" s="10" t="s">
        <v>46</v>
      </c>
      <c r="I6137" s="11" t="n">
        <v>43741</v>
      </c>
      <c r="J6137" s="11" t="n">
        <v>43776</v>
      </c>
      <c r="K6137" s="10" t="s">
        <v>21</v>
      </c>
      <c r="L6137" s="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0</v>
      </c>
      <c r="P6137" s="2" t="str">
        <f aca="false">LEFT(H6137,10)</f>
        <v>CA -Lemass</v>
      </c>
      <c r="Q6137" s="12" t="n">
        <f aca="false">J6137-I6137</f>
        <v>3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8.41</v>
      </c>
      <c r="E6138" s="0" t="n">
        <v>137220</v>
      </c>
      <c r="F6138" s="10" t="s">
        <v>19</v>
      </c>
      <c r="G6138" s="10" t="s">
        <v>19</v>
      </c>
      <c r="H6138" s="10" t="s">
        <v>34</v>
      </c>
      <c r="I6138" s="11" t="n">
        <v>43741</v>
      </c>
      <c r="J6138" s="11" t="n">
        <v>43776</v>
      </c>
      <c r="K6138" s="10" t="s">
        <v>21</v>
      </c>
      <c r="L6138" s="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0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66.18</v>
      </c>
      <c r="E6139" s="0" t="n">
        <v>152000</v>
      </c>
      <c r="F6139" s="10" t="s">
        <v>19</v>
      </c>
      <c r="G6139" s="10" t="s">
        <v>19</v>
      </c>
      <c r="H6139" s="10" t="s">
        <v>32</v>
      </c>
      <c r="I6139" s="11" t="n">
        <v>43741</v>
      </c>
      <c r="J6139" s="11" t="n">
        <v>43776</v>
      </c>
      <c r="K6139" s="10" t="s">
        <v>21</v>
      </c>
      <c r="L6139" s="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0</v>
      </c>
      <c r="P6139" s="2" t="str">
        <f aca="false">LEFT(H6139,10)</f>
        <v>MC -Bouton</v>
      </c>
      <c r="Q6139" s="12" t="n">
        <f aca="false">J6139-I6139</f>
        <v>35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49.46</v>
      </c>
      <c r="E6140" s="0" t="n">
        <v>140000</v>
      </c>
      <c r="F6140" s="10" t="s">
        <v>19</v>
      </c>
      <c r="G6140" s="10" t="s">
        <v>25</v>
      </c>
      <c r="H6140" s="10" t="s">
        <v>31</v>
      </c>
      <c r="I6140" s="11" t="n">
        <v>43741</v>
      </c>
      <c r="J6140" s="11" t="n">
        <v>43776</v>
      </c>
      <c r="K6140" s="10" t="s">
        <v>21</v>
      </c>
      <c r="L6140" s="0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SCI</v>
      </c>
      <c r="O6140" s="2" t="n">
        <f aca="false">MONTH(I6140)</f>
        <v>10</v>
      </c>
      <c r="P6140" s="2" t="str">
        <f aca="false">LEFT(H6140,10)</f>
        <v>MC -Centre</v>
      </c>
      <c r="Q6140" s="12" t="n">
        <f aca="false">J6140-I6140</f>
        <v>35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52.97</v>
      </c>
      <c r="E6141" s="0" t="n">
        <v>171200</v>
      </c>
      <c r="F6141" s="10" t="s">
        <v>45</v>
      </c>
      <c r="G6141" s="10" t="s">
        <v>19</v>
      </c>
      <c r="H6141" s="10" t="s">
        <v>31</v>
      </c>
      <c r="I6141" s="11" t="n">
        <v>43741</v>
      </c>
      <c r="J6141" s="11" t="n">
        <v>43776</v>
      </c>
      <c r="K6141" s="10" t="s">
        <v>29</v>
      </c>
      <c r="L6141" s="0" t="str">
        <f aca="false">LEFT(C6141,9)</f>
        <v>Apparteme</v>
      </c>
      <c r="M6141" s="13" t="str">
        <f aca="false">LEFT(F6141,9)</f>
        <v>SACI-SCCV</v>
      </c>
      <c r="N6141" s="2" t="str">
        <f aca="false">LEFT(G6141,9)</f>
        <v>Particuli</v>
      </c>
      <c r="O6141" s="2" t="n">
        <f aca="false">MONTH(I6141)</f>
        <v>10</v>
      </c>
      <c r="P6141" s="2" t="str">
        <f aca="false">LEFT(H6141,10)</f>
        <v>MC -Centre</v>
      </c>
      <c r="Q6141" s="12" t="n">
        <f aca="false">J6141-I6141</f>
        <v>3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7.99</v>
      </c>
      <c r="E6142" s="0" t="n">
        <v>138000</v>
      </c>
      <c r="F6142" s="10" t="s">
        <v>19</v>
      </c>
      <c r="G6142" s="10" t="s">
        <v>19</v>
      </c>
      <c r="H6142" s="10" t="s">
        <v>56</v>
      </c>
      <c r="I6142" s="11" t="n">
        <v>43741</v>
      </c>
      <c r="J6142" s="11" t="n">
        <v>43776</v>
      </c>
      <c r="K6142" s="10" t="s">
        <v>21</v>
      </c>
      <c r="L6142" s="0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0</v>
      </c>
      <c r="P6142" s="2" t="str">
        <f aca="false">LEFT(H6142,10)</f>
        <v>MC -Figuer</v>
      </c>
      <c r="Q6142" s="12" t="n">
        <f aca="false">J6142-I6142</f>
        <v>35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50.7</v>
      </c>
      <c r="E6143" s="0" t="n">
        <v>147000</v>
      </c>
      <c r="F6143" s="10" t="s">
        <v>19</v>
      </c>
      <c r="G6143" s="10" t="s">
        <v>19</v>
      </c>
      <c r="H6143" s="10" t="s">
        <v>56</v>
      </c>
      <c r="I6143" s="11" t="n">
        <v>43741</v>
      </c>
      <c r="J6143" s="11" t="n">
        <v>43776</v>
      </c>
      <c r="K6143" s="10" t="s">
        <v>21</v>
      </c>
      <c r="L6143" s="0" t="str">
        <f aca="false">LEFT(C6143,9)</f>
        <v>Appartem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10</v>
      </c>
      <c r="P6143" s="2" t="str">
        <f aca="false">LEFT(H6143,10)</f>
        <v>MC -Figuer</v>
      </c>
      <c r="Q6143" s="12" t="n">
        <f aca="false">J6143-I6143</f>
        <v>3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75</v>
      </c>
      <c r="E6144" s="0" t="n">
        <v>115000</v>
      </c>
      <c r="F6144" s="10" t="s">
        <v>19</v>
      </c>
      <c r="G6144" s="0"/>
      <c r="H6144" s="10" t="s">
        <v>48</v>
      </c>
      <c r="I6144" s="11" t="n">
        <v>43741</v>
      </c>
      <c r="J6144" s="11" t="n">
        <v>43776</v>
      </c>
      <c r="K6144" s="10" t="s">
        <v>21</v>
      </c>
      <c r="L6144" s="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3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92</v>
      </c>
      <c r="E6145" s="0" t="n">
        <v>172200</v>
      </c>
      <c r="F6145" s="10" t="s">
        <v>19</v>
      </c>
      <c r="G6145" s="10" t="s">
        <v>19</v>
      </c>
      <c r="H6145" s="10" t="s">
        <v>52</v>
      </c>
      <c r="I6145" s="11" t="n">
        <v>43741</v>
      </c>
      <c r="J6145" s="11" t="n">
        <v>43773</v>
      </c>
      <c r="K6145" s="10" t="s">
        <v>42</v>
      </c>
      <c r="L6145" s="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0</v>
      </c>
      <c r="P6145" s="2" t="str">
        <f aca="false">LEFT(H6145,10)</f>
        <v>CA -Estano</v>
      </c>
      <c r="Q6145" s="12" t="n">
        <f aca="false">J6145-I6145</f>
        <v>3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 t="n">
        <v>79.5</v>
      </c>
      <c r="E6146" s="0" t="n">
        <v>128000</v>
      </c>
      <c r="F6146" s="10" t="s">
        <v>19</v>
      </c>
      <c r="G6146" s="0"/>
      <c r="H6146" s="10" t="s">
        <v>59</v>
      </c>
      <c r="I6146" s="11" t="n">
        <v>43741</v>
      </c>
      <c r="J6146" s="11" t="n">
        <v>43773</v>
      </c>
      <c r="K6146" s="10" t="s">
        <v>42</v>
      </c>
      <c r="L6146" s="0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0</v>
      </c>
      <c r="P6146" s="2" t="str">
        <f aca="false">LEFT(H6146,10)</f>
        <v>PA -Saint </v>
      </c>
      <c r="Q6146" s="12" t="n">
        <f aca="false">J6146-I6146</f>
        <v>32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30</v>
      </c>
      <c r="D6147" s="0" t="n">
        <v>59.92</v>
      </c>
      <c r="E6147" s="0" t="n">
        <v>153000</v>
      </c>
      <c r="F6147" s="10" t="s">
        <v>19</v>
      </c>
      <c r="G6147" s="10" t="s">
        <v>19</v>
      </c>
      <c r="H6147" s="10" t="s">
        <v>35</v>
      </c>
      <c r="I6147" s="11" t="n">
        <v>43741</v>
      </c>
      <c r="J6147" s="11" t="n">
        <v>43773</v>
      </c>
      <c r="K6147" s="10" t="s">
        <v>21</v>
      </c>
      <c r="L6147" s="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0</v>
      </c>
      <c r="P6147" s="2" t="str">
        <f aca="false">LEFT(H6147,10)</f>
        <v>CE -Alco</v>
      </c>
      <c r="Q6147" s="12" t="n">
        <f aca="false">J6147-I6147</f>
        <v>32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4</v>
      </c>
      <c r="D6148" s="0"/>
      <c r="E6148" s="0" t="n">
        <v>15000</v>
      </c>
      <c r="F6148" s="10" t="s">
        <v>45</v>
      </c>
      <c r="G6148" s="10" t="s">
        <v>19</v>
      </c>
      <c r="H6148" s="10" t="s">
        <v>31</v>
      </c>
      <c r="I6148" s="11" t="n">
        <v>43741</v>
      </c>
      <c r="J6148" s="11" t="n">
        <v>43773</v>
      </c>
      <c r="K6148" s="10" t="s">
        <v>42</v>
      </c>
      <c r="L6148" s="0" t="str">
        <f aca="false">LEFT(C6148,9)</f>
        <v>Garage</v>
      </c>
      <c r="M6148" s="13" t="str">
        <f aca="false">LEFT(F6148,9)</f>
        <v>SACI-SCCV</v>
      </c>
      <c r="N6148" s="2" t="str">
        <f aca="false">LEFT(G6148,9)</f>
        <v>Particuli</v>
      </c>
      <c r="O6148" s="2" t="n">
        <f aca="false">MONTH(I6148)</f>
        <v>10</v>
      </c>
      <c r="P6148" s="2" t="str">
        <f aca="false">LEFT(H6148,10)</f>
        <v>MC -Centre</v>
      </c>
      <c r="Q6148" s="12" t="n">
        <f aca="false">J6148-I6148</f>
        <v>3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9</v>
      </c>
      <c r="D6149" s="0" t="n">
        <v>155.2</v>
      </c>
      <c r="E6149" s="0" t="n">
        <v>455000</v>
      </c>
      <c r="F6149" s="10" t="s">
        <v>19</v>
      </c>
      <c r="G6149" s="10" t="s">
        <v>19</v>
      </c>
      <c r="H6149" s="10" t="s">
        <v>46</v>
      </c>
      <c r="I6149" s="11" t="n">
        <v>43741</v>
      </c>
      <c r="J6149" s="11" t="n">
        <v>43776</v>
      </c>
      <c r="K6149" s="10" t="s">
        <v>42</v>
      </c>
      <c r="L6149" s="0" t="str">
        <f aca="false">LEFT(C6149,9)</f>
        <v>Villa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10</v>
      </c>
      <c r="P6149" s="2" t="str">
        <f aca="false">LEFT(H6149,10)</f>
        <v>CA -Lemass</v>
      </c>
      <c r="Q6149" s="12" t="n">
        <f aca="false">J6149-I6149</f>
        <v>35</v>
      </c>
    </row>
    <row r="6150" customFormat="false" ht="12.75" hidden="false" customHeight="false" outlineLevel="0" collapsed="false">
      <c r="A6150" s="10" t="s">
        <v>16</v>
      </c>
      <c r="B6150" s="0" t="n">
        <v>5960</v>
      </c>
      <c r="C6150" s="10" t="s">
        <v>50</v>
      </c>
      <c r="D6150" s="0"/>
      <c r="E6150" s="0" t="n">
        <v>1370050</v>
      </c>
      <c r="F6150" s="0"/>
      <c r="G6150" s="10" t="s">
        <v>45</v>
      </c>
      <c r="H6150" s="0"/>
      <c r="I6150" s="11" t="n">
        <v>43742</v>
      </c>
      <c r="J6150" s="0"/>
      <c r="K6150" s="10" t="s">
        <v>21</v>
      </c>
      <c r="L6150" s="0" t="str">
        <f aca="false">LEFT(C6150,9)</f>
        <v>Terrain</v>
      </c>
      <c r="M6150" s="13" t="str">
        <f aca="false">LEFT(F6150,9)</f>
        <v/>
      </c>
      <c r="N6150" s="2" t="str">
        <f aca="false">LEFT(G6150,9)</f>
        <v>SACI-SCCV</v>
      </c>
      <c r="O6150" s="2" t="n">
        <f aca="false">MONTH(I6150)</f>
        <v>10</v>
      </c>
      <c r="P6150" s="2" t="str">
        <f aca="false">LEFT(H6150,10)</f>
        <v/>
      </c>
      <c r="Q6150" s="12" t="n">
        <f aca="false">J6150-I6150</f>
        <v>-4374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27</v>
      </c>
      <c r="D6151" s="0" t="n">
        <v>26.56</v>
      </c>
      <c r="E6151" s="0" t="n">
        <v>74000</v>
      </c>
      <c r="F6151" s="10" t="s">
        <v>19</v>
      </c>
      <c r="G6151" s="10" t="s">
        <v>19</v>
      </c>
      <c r="H6151" s="10" t="s">
        <v>43</v>
      </c>
      <c r="I6151" s="11" t="n">
        <v>43742</v>
      </c>
      <c r="J6151" s="11" t="n">
        <v>43773</v>
      </c>
      <c r="K6151" s="10" t="s">
        <v>21</v>
      </c>
      <c r="L6151" s="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0</v>
      </c>
      <c r="P6151" s="2" t="str">
        <f aca="false">LEFT(H6151,10)</f>
        <v>HF -Hopita</v>
      </c>
      <c r="Q6151" s="12" t="n">
        <f aca="false">J6151-I6151</f>
        <v>3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24</v>
      </c>
      <c r="D6152" s="0"/>
      <c r="E6152" s="0" t="n">
        <v>20000</v>
      </c>
      <c r="F6152" s="10" t="s">
        <v>19</v>
      </c>
      <c r="G6152" s="10" t="s">
        <v>19</v>
      </c>
      <c r="H6152" s="10" t="s">
        <v>37</v>
      </c>
      <c r="I6152" s="11" t="n">
        <v>43742</v>
      </c>
      <c r="J6152" s="11" t="n">
        <v>43773</v>
      </c>
      <c r="K6152" s="10" t="s">
        <v>21</v>
      </c>
      <c r="L6152" s="0" t="str">
        <f aca="false">LEFT(C6152,9)</f>
        <v>Garag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0</v>
      </c>
      <c r="P6152" s="2" t="str">
        <f aca="false">LEFT(H6152,10)</f>
        <v>PM -Port M</v>
      </c>
      <c r="Q6152" s="12" t="n">
        <f aca="false">J6152-I6152</f>
        <v>31</v>
      </c>
    </row>
    <row r="6153" customFormat="false" ht="12.75" hidden="false" customHeight="false" outlineLevel="0" collapsed="false">
      <c r="A6153" s="10" t="s">
        <v>16</v>
      </c>
      <c r="B6153" s="0" t="n">
        <v>285</v>
      </c>
      <c r="C6153" s="10" t="s">
        <v>39</v>
      </c>
      <c r="D6153" s="0" t="n">
        <v>140</v>
      </c>
      <c r="E6153" s="0" t="n">
        <v>435000</v>
      </c>
      <c r="F6153" s="0"/>
      <c r="G6153" s="10" t="s">
        <v>19</v>
      </c>
      <c r="H6153" s="10" t="s">
        <v>47</v>
      </c>
      <c r="I6153" s="11" t="n">
        <v>43742</v>
      </c>
      <c r="J6153" s="11" t="n">
        <v>43773</v>
      </c>
      <c r="K6153" s="10" t="s">
        <v>42</v>
      </c>
      <c r="L6153" s="0" t="str">
        <f aca="false">LEFT(C6153,9)</f>
        <v>Villa</v>
      </c>
      <c r="M6153" s="13" t="str">
        <f aca="false">LEFT(F6153,9)</f>
        <v/>
      </c>
      <c r="N6153" s="2" t="str">
        <f aca="false">LEFT(G6153,9)</f>
        <v>Particuli</v>
      </c>
      <c r="O6153" s="2" t="n">
        <f aca="false">MONTH(I6153)</f>
        <v>10</v>
      </c>
      <c r="P6153" s="2" t="str">
        <f aca="false">LEFT(H6153,10)</f>
        <v>PA -Aiguer</v>
      </c>
      <c r="Q6153" s="12" t="n">
        <f aca="false">J6153-I6153</f>
        <v>31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27</v>
      </c>
      <c r="D6154" s="0" t="n">
        <v>56.02</v>
      </c>
      <c r="E6154" s="0" t="n">
        <v>130000</v>
      </c>
      <c r="F6154" s="10" t="s">
        <v>74</v>
      </c>
      <c r="G6154" s="10" t="s">
        <v>19</v>
      </c>
      <c r="H6154" s="10" t="s">
        <v>51</v>
      </c>
      <c r="I6154" s="11" t="n">
        <v>43742</v>
      </c>
      <c r="J6154" s="11" t="n">
        <v>43773</v>
      </c>
      <c r="K6154" s="10" t="s">
        <v>21</v>
      </c>
      <c r="L6154" s="0" t="str">
        <f aca="false">LEFT(C6154,9)</f>
        <v>Apparteme</v>
      </c>
      <c r="M6154" s="13" t="str">
        <f aca="false">LEFT(F6154,9)</f>
        <v>Notaire</v>
      </c>
      <c r="N6154" s="2" t="str">
        <f aca="false">LEFT(G6154,9)</f>
        <v>Particuli</v>
      </c>
      <c r="O6154" s="2" t="n">
        <f aca="false">MONTH(I6154)</f>
        <v>10</v>
      </c>
      <c r="P6154" s="2" t="str">
        <f aca="false">LEFT(H6154,10)</f>
        <v>CE -Les Cé</v>
      </c>
      <c r="Q6154" s="12" t="n">
        <f aca="false">J6154-I6154</f>
        <v>3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71</v>
      </c>
      <c r="E6155" s="0" t="n">
        <v>133000</v>
      </c>
      <c r="F6155" s="10" t="s">
        <v>19</v>
      </c>
      <c r="G6155" s="10" t="s">
        <v>19</v>
      </c>
      <c r="H6155" s="10" t="s">
        <v>46</v>
      </c>
      <c r="I6155" s="11" t="n">
        <v>43742</v>
      </c>
      <c r="J6155" s="11" t="n">
        <v>43773</v>
      </c>
      <c r="K6155" s="10" t="s">
        <v>21</v>
      </c>
      <c r="L6155" s="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0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55</v>
      </c>
      <c r="D6156" s="0" t="n">
        <v>276.73</v>
      </c>
      <c r="E6156" s="0" t="n">
        <v>792000</v>
      </c>
      <c r="F6156" s="10" t="s">
        <v>45</v>
      </c>
      <c r="G6156" s="10" t="s">
        <v>81</v>
      </c>
      <c r="H6156" s="10" t="s">
        <v>20</v>
      </c>
      <c r="I6156" s="11" t="n">
        <v>43742</v>
      </c>
      <c r="J6156" s="0"/>
      <c r="K6156" s="10" t="s">
        <v>21</v>
      </c>
      <c r="L6156" s="0" t="str">
        <f aca="false">LEFT(C6156,9)</f>
        <v>Local com</v>
      </c>
      <c r="M6156" s="13" t="str">
        <f aca="false">LEFT(F6156,9)</f>
        <v>SACI-SCCV</v>
      </c>
      <c r="N6156" s="2" t="str">
        <f aca="false">LEFT(G6156,9)</f>
        <v>Agence im</v>
      </c>
      <c r="O6156" s="2" t="n">
        <f aca="false">MONTH(I6156)</f>
        <v>10</v>
      </c>
      <c r="P6156" s="2" t="str">
        <f aca="false">LEFT(H6156,10)</f>
        <v>PM -Millén</v>
      </c>
      <c r="Q6156" s="12" t="n">
        <f aca="false">J6156-I6156</f>
        <v>-4374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17</v>
      </c>
      <c r="D6157" s="0" t="n">
        <v>72.95</v>
      </c>
      <c r="E6157" s="0" t="n">
        <v>276000</v>
      </c>
      <c r="F6157" s="10" t="s">
        <v>19</v>
      </c>
      <c r="G6157" s="10" t="s">
        <v>19</v>
      </c>
      <c r="H6157" s="10" t="s">
        <v>38</v>
      </c>
      <c r="I6157" s="11" t="n">
        <v>43742</v>
      </c>
      <c r="J6157" s="11" t="n">
        <v>43773</v>
      </c>
      <c r="K6157" s="10" t="s">
        <v>42</v>
      </c>
      <c r="L6157" s="0" t="str">
        <f aca="false">LEFT(C6157,9)</f>
        <v>Apparteme</v>
      </c>
      <c r="M6157" s="13" t="str">
        <f aca="false">LEFT(F6157,9)</f>
        <v>Particuli</v>
      </c>
      <c r="N6157" s="2" t="str">
        <f aca="false">LEFT(G6157,9)</f>
        <v>Particuli</v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1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80.33</v>
      </c>
      <c r="E6158" s="0" t="n">
        <v>110000</v>
      </c>
      <c r="F6158" s="0"/>
      <c r="G6158" s="10" t="s">
        <v>19</v>
      </c>
      <c r="H6158" s="10" t="s">
        <v>46</v>
      </c>
      <c r="I6158" s="11" t="n">
        <v>43742</v>
      </c>
      <c r="J6158" s="11" t="n">
        <v>43773</v>
      </c>
      <c r="K6158" s="10" t="s">
        <v>42</v>
      </c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>Particuli</v>
      </c>
      <c r="O6158" s="2" t="n">
        <f aca="false">MONTH(I6158)</f>
        <v>10</v>
      </c>
      <c r="P6158" s="2" t="str">
        <f aca="false">LEFT(H6158,10)</f>
        <v>CA -Lemass</v>
      </c>
      <c r="Q6158" s="12" t="n">
        <f aca="false">J6158-I6158</f>
        <v>31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7</v>
      </c>
      <c r="D6159" s="0" t="n">
        <v>29.25</v>
      </c>
      <c r="E6159" s="0" t="n">
        <v>97500</v>
      </c>
      <c r="F6159" s="10" t="s">
        <v>19</v>
      </c>
      <c r="G6159" s="10" t="s">
        <v>19</v>
      </c>
      <c r="H6159" s="10" t="s">
        <v>32</v>
      </c>
      <c r="I6159" s="11" t="n">
        <v>43742</v>
      </c>
      <c r="J6159" s="11" t="n">
        <v>43773</v>
      </c>
      <c r="K6159" s="10" t="s">
        <v>21</v>
      </c>
      <c r="L6159" s="0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0</v>
      </c>
      <c r="P6159" s="2" t="str">
        <f aca="false">LEFT(H6159,10)</f>
        <v>MC -Bouton</v>
      </c>
      <c r="Q6159" s="12" t="n">
        <f aca="false">J6159-I6159</f>
        <v>3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7</v>
      </c>
      <c r="D6160" s="0" t="n">
        <v>22.67</v>
      </c>
      <c r="E6160" s="0" t="n">
        <v>80550</v>
      </c>
      <c r="F6160" s="10" t="s">
        <v>45</v>
      </c>
      <c r="G6160" s="10" t="s">
        <v>45</v>
      </c>
      <c r="H6160" s="10" t="s">
        <v>28</v>
      </c>
      <c r="I6160" s="11" t="n">
        <v>43742</v>
      </c>
      <c r="J6160" s="11" t="n">
        <v>43773</v>
      </c>
      <c r="K6160" s="10" t="s">
        <v>21</v>
      </c>
      <c r="L6160" s="0" t="str">
        <f aca="false">LEFT(C6160,9)</f>
        <v>Apparteme</v>
      </c>
      <c r="M6160" s="13" t="str">
        <f aca="false">LEFT(F6160,9)</f>
        <v>SACI-SCCV</v>
      </c>
      <c r="N6160" s="2" t="str">
        <f aca="false">LEFT(G6160,9)</f>
        <v>SACI-SCCV</v>
      </c>
      <c r="O6160" s="2" t="n">
        <f aca="false">MONTH(I6160)</f>
        <v>10</v>
      </c>
      <c r="P6160" s="2" t="str">
        <f aca="false">LEFT(H6160,10)</f>
        <v>MC -Les Be</v>
      </c>
      <c r="Q6160" s="12" t="n">
        <f aca="false">J6160-I6160</f>
        <v>31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7</v>
      </c>
      <c r="D6161" s="0" t="n">
        <v>33</v>
      </c>
      <c r="E6161" s="0" t="n">
        <v>160000</v>
      </c>
      <c r="F6161" s="10" t="s">
        <v>45</v>
      </c>
      <c r="G6161" s="10" t="s">
        <v>19</v>
      </c>
      <c r="H6161" s="10" t="s">
        <v>28</v>
      </c>
      <c r="I6161" s="11" t="n">
        <v>43742</v>
      </c>
      <c r="J6161" s="11" t="n">
        <v>43773</v>
      </c>
      <c r="K6161" s="10" t="s">
        <v>21</v>
      </c>
      <c r="L6161" s="0" t="str">
        <f aca="false">LEFT(C6161,9)</f>
        <v>Apparteme</v>
      </c>
      <c r="M6161" s="13" t="str">
        <f aca="false">LEFT(F6161,9)</f>
        <v>SACI-SCCV</v>
      </c>
      <c r="N6161" s="2" t="str">
        <f aca="false">LEFT(G6161,9)</f>
        <v>Particuli</v>
      </c>
      <c r="O6161" s="2" t="n">
        <f aca="false">MONTH(I6161)</f>
        <v>10</v>
      </c>
      <c r="P6161" s="2" t="str">
        <f aca="false">LEFT(H6161,10)</f>
        <v>MC -Les Be</v>
      </c>
      <c r="Q6161" s="12" t="n">
        <f aca="false">J6161-I6161</f>
        <v>3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42.15</v>
      </c>
      <c r="E6162" s="0" t="n">
        <v>122550</v>
      </c>
      <c r="F6162" s="10" t="s">
        <v>45</v>
      </c>
      <c r="G6162" s="10" t="s">
        <v>19</v>
      </c>
      <c r="H6162" s="10" t="s">
        <v>28</v>
      </c>
      <c r="I6162" s="11" t="n">
        <v>43742</v>
      </c>
      <c r="J6162" s="11" t="n">
        <v>43773</v>
      </c>
      <c r="K6162" s="10" t="s">
        <v>21</v>
      </c>
      <c r="L6162" s="0" t="str">
        <f aca="false">LEFT(C6162,9)</f>
        <v>Apparteme</v>
      </c>
      <c r="M6162" s="13" t="str">
        <f aca="false">LEFT(F6162,9)</f>
        <v>SACI-SCCV</v>
      </c>
      <c r="N6162" s="2" t="str">
        <f aca="false">LEFT(G6162,9)</f>
        <v>Particuli</v>
      </c>
      <c r="O6162" s="2" t="n">
        <f aca="false">MONTH(I6162)</f>
        <v>10</v>
      </c>
      <c r="P6162" s="2" t="str">
        <f aca="false">LEFT(H6162,10)</f>
        <v>MC -Les Be</v>
      </c>
      <c r="Q6162" s="12" t="n">
        <f aca="false">J6162-I6162</f>
        <v>3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27</v>
      </c>
      <c r="D6163" s="0" t="n">
        <v>86.32</v>
      </c>
      <c r="E6163" s="0" t="n">
        <v>302500</v>
      </c>
      <c r="F6163" s="10" t="s">
        <v>19</v>
      </c>
      <c r="G6163" s="10" t="s">
        <v>19</v>
      </c>
      <c r="H6163" s="10" t="s">
        <v>49</v>
      </c>
      <c r="I6163" s="11" t="n">
        <v>43742</v>
      </c>
      <c r="J6163" s="11" t="n">
        <v>43773</v>
      </c>
      <c r="K6163" s="10" t="s">
        <v>21</v>
      </c>
      <c r="L6163" s="0" t="str">
        <f aca="false">LEFT(C6163,9)</f>
        <v>Apparteme</v>
      </c>
      <c r="M6163" s="13" t="str">
        <f aca="false">LEFT(F6163,9)</f>
        <v>Particuli</v>
      </c>
      <c r="N6163" s="2" t="str">
        <f aca="false">LEFT(G6163,9)</f>
        <v>Particuli</v>
      </c>
      <c r="O6163" s="2" t="n">
        <f aca="false">MONTH(I6163)</f>
        <v>10</v>
      </c>
      <c r="P6163" s="2" t="str">
        <f aca="false">LEFT(H6163,10)</f>
        <v>MC -Comédi</v>
      </c>
      <c r="Q6163" s="12" t="n">
        <f aca="false">J6163-I6163</f>
        <v>3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4</v>
      </c>
      <c r="D6164" s="0"/>
      <c r="E6164" s="0" t="n">
        <v>18000</v>
      </c>
      <c r="F6164" s="10" t="s">
        <v>19</v>
      </c>
      <c r="G6164" s="10" t="s">
        <v>19</v>
      </c>
      <c r="H6164" s="10" t="s">
        <v>32</v>
      </c>
      <c r="I6164" s="11" t="n">
        <v>43742</v>
      </c>
      <c r="J6164" s="11" t="n">
        <v>43773</v>
      </c>
      <c r="K6164" s="10" t="s">
        <v>42</v>
      </c>
      <c r="L6164" s="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0</v>
      </c>
      <c r="P6164" s="2" t="str">
        <f aca="false">LEFT(H6164,10)</f>
        <v>MC -Bouton</v>
      </c>
      <c r="Q6164" s="12" t="n">
        <f aca="false">J6164-I6164</f>
        <v>3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4</v>
      </c>
      <c r="D6165" s="0"/>
      <c r="E6165" s="0" t="n">
        <v>12000</v>
      </c>
      <c r="F6165" s="10" t="s">
        <v>19</v>
      </c>
      <c r="G6165" s="10" t="s">
        <v>19</v>
      </c>
      <c r="H6165" s="10" t="s">
        <v>48</v>
      </c>
      <c r="I6165" s="11" t="n">
        <v>43742</v>
      </c>
      <c r="J6165" s="11" t="n">
        <v>43773</v>
      </c>
      <c r="K6165" s="0"/>
      <c r="L6165" s="0" t="str">
        <f aca="false">LEFT(C6165,9)</f>
        <v>Garag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31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100.27</v>
      </c>
      <c r="E6166" s="0" t="n">
        <v>304000</v>
      </c>
      <c r="F6166" s="10" t="s">
        <v>25</v>
      </c>
      <c r="G6166" s="10" t="s">
        <v>19</v>
      </c>
      <c r="H6166" s="10" t="s">
        <v>59</v>
      </c>
      <c r="I6166" s="11" t="n">
        <v>43742</v>
      </c>
      <c r="J6166" s="11" t="n">
        <v>43773</v>
      </c>
      <c r="K6166" s="10" t="s">
        <v>21</v>
      </c>
      <c r="L6166" s="0" t="str">
        <f aca="false">LEFT(C6166,9)</f>
        <v>Apparteme</v>
      </c>
      <c r="M6166" s="13" t="str">
        <f aca="false">LEFT(F6166,9)</f>
        <v>SCI</v>
      </c>
      <c r="N6166" s="2" t="str">
        <f aca="false">LEFT(G6166,9)</f>
        <v>Particuli</v>
      </c>
      <c r="O6166" s="2" t="n">
        <f aca="false">MONTH(I6166)</f>
        <v>10</v>
      </c>
      <c r="P6166" s="2" t="str">
        <f aca="false">LEFT(H6166,10)</f>
        <v>PA -Saint </v>
      </c>
      <c r="Q6166" s="12" t="n">
        <f aca="false">J6166-I6166</f>
        <v>3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33</v>
      </c>
      <c r="D6167" s="0"/>
      <c r="E6167" s="0" t="n">
        <v>15000</v>
      </c>
      <c r="F6167" s="10" t="s">
        <v>19</v>
      </c>
      <c r="G6167" s="10" t="s">
        <v>19</v>
      </c>
      <c r="H6167" s="10" t="s">
        <v>37</v>
      </c>
      <c r="I6167" s="11" t="n">
        <v>43742</v>
      </c>
      <c r="J6167" s="11" t="n">
        <v>43773</v>
      </c>
      <c r="K6167" s="10" t="s">
        <v>21</v>
      </c>
      <c r="L6167" s="0" t="str">
        <f aca="false">LEFT(C6167,9)</f>
        <v>Parking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0</v>
      </c>
      <c r="P6167" s="2" t="str">
        <f aca="false">LEFT(H6167,10)</f>
        <v>PM -Port M</v>
      </c>
      <c r="Q6167" s="12" t="n">
        <f aca="false">J6167-I6167</f>
        <v>31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60.88</v>
      </c>
      <c r="E6168" s="0" t="n">
        <v>220000</v>
      </c>
      <c r="F6168" s="10" t="s">
        <v>19</v>
      </c>
      <c r="G6168" s="10" t="s">
        <v>19</v>
      </c>
      <c r="H6168" s="10" t="s">
        <v>54</v>
      </c>
      <c r="I6168" s="11" t="n">
        <v>43742</v>
      </c>
      <c r="J6168" s="11" t="n">
        <v>43773</v>
      </c>
      <c r="K6168" s="10" t="s">
        <v>42</v>
      </c>
      <c r="L6168" s="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0</v>
      </c>
      <c r="P6168" s="2" t="str">
        <f aca="false">LEFT(H6168,10)</f>
        <v>CA -Pas du</v>
      </c>
      <c r="Q6168" s="12" t="n">
        <f aca="false">J6168-I6168</f>
        <v>3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55</v>
      </c>
      <c r="D6169" s="0"/>
      <c r="E6169" s="0" t="n">
        <v>100000</v>
      </c>
      <c r="F6169" s="10" t="s">
        <v>25</v>
      </c>
      <c r="G6169" s="10" t="s">
        <v>19</v>
      </c>
      <c r="H6169" s="10" t="s">
        <v>52</v>
      </c>
      <c r="I6169" s="11" t="n">
        <v>43742</v>
      </c>
      <c r="J6169" s="0"/>
      <c r="K6169" s="10" t="s">
        <v>21</v>
      </c>
      <c r="L6169" s="0" t="str">
        <f aca="false">LEFT(C6169,9)</f>
        <v>Local com</v>
      </c>
      <c r="M6169" s="13" t="str">
        <f aca="false">LEFT(F6169,9)</f>
        <v>SCI</v>
      </c>
      <c r="N6169" s="2" t="str">
        <f aca="false">LEFT(G6169,9)</f>
        <v>Particuli</v>
      </c>
      <c r="O6169" s="2" t="n">
        <f aca="false">MONTH(I6169)</f>
        <v>10</v>
      </c>
      <c r="P6169" s="2" t="str">
        <f aca="false">LEFT(H6169,10)</f>
        <v>CA -Estano</v>
      </c>
      <c r="Q6169" s="12" t="n">
        <f aca="false">J6169-I6169</f>
        <v>-4374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9.46</v>
      </c>
      <c r="E6170" s="0" t="n">
        <v>57000</v>
      </c>
      <c r="F6170" s="10" t="s">
        <v>19</v>
      </c>
      <c r="G6170" s="10" t="s">
        <v>19</v>
      </c>
      <c r="H6170" s="10" t="s">
        <v>61</v>
      </c>
      <c r="I6170" s="11" t="n">
        <v>43742</v>
      </c>
      <c r="J6170" s="0"/>
      <c r="K6170" s="10" t="s">
        <v>42</v>
      </c>
      <c r="L6170" s="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0</v>
      </c>
      <c r="P6170" s="2" t="str">
        <f aca="false">LEFT(H6170,10)</f>
        <v>MO -La Pai</v>
      </c>
      <c r="Q6170" s="12" t="n">
        <f aca="false">J6170-I6170</f>
        <v>-4374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84.96</v>
      </c>
      <c r="E6171" s="0" t="n">
        <v>260000</v>
      </c>
      <c r="F6171" s="10" t="s">
        <v>19</v>
      </c>
      <c r="G6171" s="10" t="s">
        <v>19</v>
      </c>
      <c r="H6171" s="10" t="s">
        <v>41</v>
      </c>
      <c r="I6171" s="11" t="n">
        <v>43742</v>
      </c>
      <c r="J6171" s="11" t="n">
        <v>43773</v>
      </c>
      <c r="K6171" s="10" t="s">
        <v>42</v>
      </c>
      <c r="L6171" s="0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0</v>
      </c>
      <c r="P6171" s="2" t="str">
        <f aca="false">LEFT(H6171,10)</f>
        <v>CE -La Mar</v>
      </c>
      <c r="Q6171" s="12" t="n">
        <f aca="false">J6171-I6171</f>
        <v>3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51.62</v>
      </c>
      <c r="E6172" s="0" t="n">
        <v>185000</v>
      </c>
      <c r="F6172" s="10" t="s">
        <v>19</v>
      </c>
      <c r="G6172" s="10" t="s">
        <v>19</v>
      </c>
      <c r="H6172" s="10" t="s">
        <v>32</v>
      </c>
      <c r="I6172" s="11" t="n">
        <v>43742</v>
      </c>
      <c r="J6172" s="11" t="n">
        <v>43773</v>
      </c>
      <c r="K6172" s="10" t="s">
        <v>21</v>
      </c>
      <c r="L6172" s="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10</v>
      </c>
      <c r="P6172" s="2" t="str">
        <f aca="false">LEFT(H6172,10)</f>
        <v>MC -Bouton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9.21</v>
      </c>
      <c r="E6173" s="0" t="n">
        <v>165000</v>
      </c>
      <c r="F6173" s="10" t="s">
        <v>19</v>
      </c>
      <c r="G6173" s="0"/>
      <c r="H6173" s="10" t="s">
        <v>73</v>
      </c>
      <c r="I6173" s="11" t="n">
        <v>43742</v>
      </c>
      <c r="J6173" s="11" t="n">
        <v>43773</v>
      </c>
      <c r="K6173" s="10" t="s">
        <v>21</v>
      </c>
      <c r="L6173" s="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/>
      </c>
      <c r="O6173" s="2" t="n">
        <f aca="false">MONTH(I6173)</f>
        <v>10</v>
      </c>
      <c r="P6173" s="2" t="str">
        <f aca="false">LEFT(H6173,10)</f>
        <v>PA -Prés A</v>
      </c>
      <c r="Q6173" s="12" t="n">
        <f aca="false">J6173-I6173</f>
        <v>31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4</v>
      </c>
      <c r="D6174" s="0"/>
      <c r="E6174" s="0" t="n">
        <v>13000</v>
      </c>
      <c r="F6174" s="0"/>
      <c r="G6174" s="10" t="s">
        <v>19</v>
      </c>
      <c r="H6174" s="10" t="s">
        <v>23</v>
      </c>
      <c r="I6174" s="11" t="n">
        <v>43742</v>
      </c>
      <c r="J6174" s="11" t="n">
        <v>43773</v>
      </c>
      <c r="K6174" s="10" t="s">
        <v>42</v>
      </c>
      <c r="L6174" s="0" t="str">
        <f aca="false">LEFT(C6174,9)</f>
        <v>Garage</v>
      </c>
      <c r="M6174" s="13" t="str">
        <f aca="false">LEFT(F6174,9)</f>
        <v/>
      </c>
      <c r="N6174" s="2" t="str">
        <f aca="false">LEFT(G6174,9)</f>
        <v>Particuli</v>
      </c>
      <c r="O6174" s="2" t="n">
        <f aca="false">MONTH(I6174)</f>
        <v>10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24</v>
      </c>
      <c r="D6175" s="0"/>
      <c r="E6175" s="0" t="n">
        <v>5500</v>
      </c>
      <c r="F6175" s="0"/>
      <c r="G6175" s="0"/>
      <c r="H6175" s="10" t="s">
        <v>61</v>
      </c>
      <c r="I6175" s="11" t="n">
        <v>43742</v>
      </c>
      <c r="J6175" s="0"/>
      <c r="K6175" s="0"/>
      <c r="L6175" s="0" t="str">
        <f aca="false">LEFT(C6175,9)</f>
        <v>Garage</v>
      </c>
      <c r="M6175" s="13" t="str">
        <f aca="false">LEFT(F6175,9)</f>
        <v/>
      </c>
      <c r="N6175" s="2" t="str">
        <f aca="false">LEFT(G6175,9)</f>
        <v/>
      </c>
      <c r="O6175" s="2" t="n">
        <f aca="false">MONTH(I6175)</f>
        <v>10</v>
      </c>
      <c r="P6175" s="2" t="str">
        <f aca="false">LEFT(H6175,10)</f>
        <v>MO -La Pai</v>
      </c>
      <c r="Q6175" s="12" t="n">
        <f aca="false">J6175-I6175</f>
        <v>-43742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78.19</v>
      </c>
      <c r="E6176" s="0" t="n">
        <v>60000</v>
      </c>
      <c r="F6176" s="0"/>
      <c r="G6176" s="10" t="s">
        <v>19</v>
      </c>
      <c r="H6176" s="10" t="s">
        <v>61</v>
      </c>
      <c r="I6176" s="11" t="n">
        <v>43745</v>
      </c>
      <c r="J6176" s="0"/>
      <c r="K6176" s="10" t="s">
        <v>29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>Particuli</v>
      </c>
      <c r="O6176" s="2" t="n">
        <f aca="false">MONTH(I6176)</f>
        <v>10</v>
      </c>
      <c r="P6176" s="2" t="str">
        <f aca="false">LEFT(J6176,2)</f>
        <v/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10.92</v>
      </c>
      <c r="E6177" s="0" t="n">
        <v>40000</v>
      </c>
      <c r="F6177" s="10" t="s">
        <v>19</v>
      </c>
      <c r="G6177" s="10" t="s">
        <v>19</v>
      </c>
      <c r="H6177" s="10" t="s">
        <v>49</v>
      </c>
      <c r="I6177" s="11" t="n">
        <v>43745</v>
      </c>
      <c r="J6177" s="11" t="n">
        <v>43773</v>
      </c>
      <c r="K6177" s="10" t="s">
        <v>29</v>
      </c>
      <c r="L6177" s="0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0</v>
      </c>
      <c r="P6177" s="2" t="str">
        <f aca="false">LEFT(H6177,10)</f>
        <v>MC -Comédi</v>
      </c>
      <c r="Q6177" s="12" t="n">
        <f aca="false">J6177-I6177</f>
        <v>28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33.51</v>
      </c>
      <c r="E6178" s="0" t="n">
        <v>137500</v>
      </c>
      <c r="F6178" s="10" t="s">
        <v>19</v>
      </c>
      <c r="G6178" s="10" t="s">
        <v>19</v>
      </c>
      <c r="H6178" s="10" t="s">
        <v>23</v>
      </c>
      <c r="I6178" s="11" t="n">
        <v>43745</v>
      </c>
      <c r="J6178" s="11" t="n">
        <v>43773</v>
      </c>
      <c r="K6178" s="10" t="s">
        <v>42</v>
      </c>
      <c r="L6178" s="0" t="str">
        <f aca="false">LEFT(C6178,9)</f>
        <v>Apparteme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0</v>
      </c>
      <c r="P6178" s="2" t="str">
        <f aca="false">LEFT(H6178,10)</f>
        <v>MC -Gambet</v>
      </c>
      <c r="Q6178" s="12" t="n">
        <f aca="false">J6178-I6178</f>
        <v>28</v>
      </c>
    </row>
    <row r="6179" customFormat="false" ht="12.75" hidden="false" customHeight="false" outlineLevel="0" collapsed="false">
      <c r="A6179" s="10" t="s">
        <v>16</v>
      </c>
      <c r="B6179" s="0" t="n">
        <v>470</v>
      </c>
      <c r="C6179" s="10" t="s">
        <v>39</v>
      </c>
      <c r="D6179" s="0"/>
      <c r="E6179" s="0" t="n">
        <v>285000</v>
      </c>
      <c r="F6179" s="0"/>
      <c r="G6179" s="10" t="s">
        <v>69</v>
      </c>
      <c r="H6179" s="10" t="s">
        <v>64</v>
      </c>
      <c r="I6179" s="11" t="n">
        <v>43745</v>
      </c>
      <c r="J6179" s="0"/>
      <c r="K6179" s="0"/>
      <c r="L6179" s="0" t="str">
        <f aca="false">LEFT(C6179,9)</f>
        <v>Villa</v>
      </c>
      <c r="M6179" s="13" t="str">
        <f aca="false">LEFT(F6179,9)</f>
        <v/>
      </c>
      <c r="N6179" s="2" t="str">
        <f aca="false">LEFT(G6179,9)</f>
        <v>promoteur</v>
      </c>
      <c r="O6179" s="2" t="n">
        <f aca="false">MONTH(I6179)</f>
        <v>10</v>
      </c>
      <c r="P6179" s="2" t="str">
        <f aca="false">LEFT(H6179,10)</f>
        <v>PM -Pompig</v>
      </c>
      <c r="Q6179" s="12" t="n">
        <f aca="false">J6179-I6179</f>
        <v>-437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7</v>
      </c>
      <c r="D6180" s="0" t="n">
        <v>28.74</v>
      </c>
      <c r="E6180" s="0" t="n">
        <v>92000</v>
      </c>
      <c r="F6180" s="10" t="s">
        <v>19</v>
      </c>
      <c r="G6180" s="10" t="s">
        <v>19</v>
      </c>
      <c r="H6180" s="10" t="s">
        <v>56</v>
      </c>
      <c r="I6180" s="11" t="n">
        <v>43745</v>
      </c>
      <c r="J6180" s="11" t="n">
        <v>43773</v>
      </c>
      <c r="K6180" s="10" t="s">
        <v>29</v>
      </c>
      <c r="L6180" s="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0</v>
      </c>
      <c r="P6180" s="2" t="str">
        <f aca="false">LEFT(H6180,10)</f>
        <v>MC -Figuer</v>
      </c>
      <c r="Q6180" s="12" t="n">
        <f aca="false">J6180-I6180</f>
        <v>28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24.63</v>
      </c>
      <c r="E6181" s="0" t="n">
        <v>108000</v>
      </c>
      <c r="F6181" s="10" t="s">
        <v>19</v>
      </c>
      <c r="G6181" s="10" t="s">
        <v>19</v>
      </c>
      <c r="H6181" s="10" t="s">
        <v>23</v>
      </c>
      <c r="I6181" s="11" t="n">
        <v>43745</v>
      </c>
      <c r="J6181" s="11" t="n">
        <v>43773</v>
      </c>
      <c r="K6181" s="10" t="s">
        <v>21</v>
      </c>
      <c r="L6181" s="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0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69.17</v>
      </c>
      <c r="E6182" s="0" t="n">
        <v>162000</v>
      </c>
      <c r="F6182" s="10" t="s">
        <v>19</v>
      </c>
      <c r="G6182" s="10" t="s">
        <v>19</v>
      </c>
      <c r="H6182" s="10" t="s">
        <v>49</v>
      </c>
      <c r="I6182" s="11" t="n">
        <v>43745</v>
      </c>
      <c r="J6182" s="11" t="n">
        <v>43773</v>
      </c>
      <c r="K6182" s="10" t="s">
        <v>21</v>
      </c>
      <c r="L6182" s="0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0</v>
      </c>
      <c r="P6182" s="2" t="str">
        <f aca="false">LEFT(H6182,10)</f>
        <v>MC -Comédi</v>
      </c>
      <c r="Q6182" s="12" t="n">
        <f aca="false">J6182-I6182</f>
        <v>2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8.4</v>
      </c>
      <c r="E6183" s="0" t="n">
        <v>90000</v>
      </c>
      <c r="F6183" s="10" t="s">
        <v>19</v>
      </c>
      <c r="G6183" s="0"/>
      <c r="H6183" s="10" t="s">
        <v>37</v>
      </c>
      <c r="I6183" s="11" t="n">
        <v>43745</v>
      </c>
      <c r="J6183" s="11" t="n">
        <v>43773</v>
      </c>
      <c r="K6183" s="10" t="s">
        <v>21</v>
      </c>
      <c r="L6183" s="0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/>
      </c>
      <c r="O6183" s="2" t="n">
        <f aca="false">MONTH(I6183)</f>
        <v>10</v>
      </c>
      <c r="P6183" s="2" t="str">
        <f aca="false">LEFT(H6183,10)</f>
        <v>PM -Port M</v>
      </c>
      <c r="Q6183" s="12" t="n">
        <f aca="false">J6183-I6183</f>
        <v>2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55</v>
      </c>
      <c r="D6184" s="0" t="n">
        <v>68.79</v>
      </c>
      <c r="E6184" s="0" t="n">
        <v>140000</v>
      </c>
      <c r="F6184" s="10" t="s">
        <v>25</v>
      </c>
      <c r="G6184" s="10" t="s">
        <v>19</v>
      </c>
      <c r="H6184" s="10" t="s">
        <v>40</v>
      </c>
      <c r="I6184" s="11" t="n">
        <v>43745</v>
      </c>
      <c r="J6184" s="11" t="n">
        <v>43776</v>
      </c>
      <c r="K6184" s="10" t="s">
        <v>29</v>
      </c>
      <c r="L6184" s="0" t="str">
        <f aca="false">LEFT(C6184,9)</f>
        <v>Local com</v>
      </c>
      <c r="M6184" s="13" t="str">
        <f aca="false">LEFT(F6184,9)</f>
        <v>SCI</v>
      </c>
      <c r="N6184" s="2" t="str">
        <f aca="false">LEFT(G6184,9)</f>
        <v>Particuli</v>
      </c>
      <c r="O6184" s="2" t="n">
        <f aca="false">MONTH(I6184)</f>
        <v>10</v>
      </c>
      <c r="P6184" s="2" t="str">
        <f aca="false">LEFT(H6184,10)</f>
        <v>CA -Croix </v>
      </c>
      <c r="Q6184" s="12" t="n">
        <f aca="false">J6184-I6184</f>
        <v>3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65.06</v>
      </c>
      <c r="E6185" s="0" t="n">
        <v>285000</v>
      </c>
      <c r="F6185" s="10" t="s">
        <v>19</v>
      </c>
      <c r="G6185" s="10" t="s">
        <v>19</v>
      </c>
      <c r="H6185" s="10" t="s">
        <v>28</v>
      </c>
      <c r="I6185" s="11" t="n">
        <v>43745</v>
      </c>
      <c r="J6185" s="11" t="n">
        <v>43773</v>
      </c>
      <c r="K6185" s="10" t="s">
        <v>42</v>
      </c>
      <c r="L6185" s="0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0</v>
      </c>
      <c r="P6185" s="2" t="str">
        <f aca="false">LEFT(H6185,10)</f>
        <v>MC -Les Be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103.9</v>
      </c>
      <c r="E6186" s="0" t="n">
        <v>320000</v>
      </c>
      <c r="F6186" s="10" t="s">
        <v>19</v>
      </c>
      <c r="G6186" s="10" t="s">
        <v>19</v>
      </c>
      <c r="H6186" s="10" t="s">
        <v>23</v>
      </c>
      <c r="I6186" s="11" t="n">
        <v>43745</v>
      </c>
      <c r="J6186" s="11" t="n">
        <v>43773</v>
      </c>
      <c r="K6186" s="10" t="s">
        <v>21</v>
      </c>
      <c r="L6186" s="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8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89.35</v>
      </c>
      <c r="E6187" s="0" t="n">
        <v>262000</v>
      </c>
      <c r="F6187" s="10" t="s">
        <v>19</v>
      </c>
      <c r="G6187" s="10" t="s">
        <v>19</v>
      </c>
      <c r="H6187" s="10" t="s">
        <v>20</v>
      </c>
      <c r="I6187" s="11" t="n">
        <v>43745</v>
      </c>
      <c r="J6187" s="11" t="n">
        <v>43773</v>
      </c>
      <c r="K6187" s="10" t="s">
        <v>42</v>
      </c>
      <c r="L6187" s="0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0</v>
      </c>
      <c r="P6187" s="2" t="str">
        <f aca="false">LEFT(H6187,10)</f>
        <v>PM -Millén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 t="n">
        <v>245</v>
      </c>
      <c r="C6188" s="10" t="s">
        <v>39</v>
      </c>
      <c r="D6188" s="0" t="n">
        <v>132</v>
      </c>
      <c r="E6188" s="0" t="n">
        <v>260000</v>
      </c>
      <c r="F6188" s="0"/>
      <c r="G6188" s="10" t="s">
        <v>19</v>
      </c>
      <c r="H6188" s="10" t="s">
        <v>59</v>
      </c>
      <c r="I6188" s="11" t="n">
        <v>43745</v>
      </c>
      <c r="J6188" s="11" t="n">
        <v>43773</v>
      </c>
      <c r="K6188" s="10" t="s">
        <v>29</v>
      </c>
      <c r="L6188" s="0" t="str">
        <f aca="false">LEFT(C6188,9)</f>
        <v>Villa</v>
      </c>
      <c r="M6188" s="13" t="str">
        <f aca="false">LEFT(F6188,9)</f>
        <v/>
      </c>
      <c r="N6188" s="2" t="str">
        <f aca="false">LEFT(G6188,9)</f>
        <v>Particuli</v>
      </c>
      <c r="O6188" s="2" t="n">
        <f aca="false">MONTH(I6188)</f>
        <v>10</v>
      </c>
      <c r="P6188" s="2" t="str">
        <f aca="false">LEFT(H6188,10)</f>
        <v>PA -Saint 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24</v>
      </c>
      <c r="D6189" s="0"/>
      <c r="E6189" s="0" t="n">
        <v>19000</v>
      </c>
      <c r="F6189" s="10" t="s">
        <v>19</v>
      </c>
      <c r="G6189" s="10" t="s">
        <v>19</v>
      </c>
      <c r="H6189" s="10" t="s">
        <v>32</v>
      </c>
      <c r="I6189" s="11" t="n">
        <v>43745</v>
      </c>
      <c r="J6189" s="11" t="n">
        <v>43773</v>
      </c>
      <c r="K6189" s="10" t="s">
        <v>21</v>
      </c>
      <c r="L6189" s="0" t="str">
        <f aca="false">LEFT(C6189,9)</f>
        <v>Garage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0</v>
      </c>
      <c r="P6189" s="2" t="str">
        <f aca="false">LEFT(H6189,10)</f>
        <v>MC -Bouton</v>
      </c>
      <c r="Q6189" s="12" t="n">
        <f aca="false">J6189-I6189</f>
        <v>28</v>
      </c>
      <c r="R6189" s="18"/>
    </row>
    <row r="6190" customFormat="false" ht="12.75" hidden="false" customHeight="false" outlineLevel="0" collapsed="false">
      <c r="A6190" s="10" t="s">
        <v>16</v>
      </c>
      <c r="B6190" s="0" t="n">
        <v>515</v>
      </c>
      <c r="C6190" s="10" t="s">
        <v>39</v>
      </c>
      <c r="D6190" s="0" t="n">
        <v>115</v>
      </c>
      <c r="E6190" s="0" t="n">
        <v>220000</v>
      </c>
      <c r="F6190" s="0"/>
      <c r="G6190" s="10" t="s">
        <v>19</v>
      </c>
      <c r="H6190" s="10" t="s">
        <v>40</v>
      </c>
      <c r="I6190" s="11" t="n">
        <v>43745</v>
      </c>
      <c r="J6190" s="11" t="n">
        <v>43773</v>
      </c>
      <c r="K6190" s="10" t="s">
        <v>42</v>
      </c>
      <c r="L6190" s="0" t="str">
        <f aca="false">LEFT(C6190,9)</f>
        <v>Villa</v>
      </c>
      <c r="M6190" s="13" t="str">
        <f aca="false">LEFT(F6190,9)</f>
        <v/>
      </c>
      <c r="N6190" s="2" t="str">
        <f aca="false">LEFT(G6190,9)</f>
        <v>Particuli</v>
      </c>
      <c r="O6190" s="2" t="n">
        <f aca="false">MONTH(I6190)</f>
        <v>10</v>
      </c>
      <c r="P6190" s="2" t="str">
        <f aca="false">LEFT(H6190,10)</f>
        <v>CA -Croix </v>
      </c>
      <c r="Q6190" s="12" t="n">
        <f aca="false">J6190-I6190</f>
        <v>28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27</v>
      </c>
      <c r="D6191" s="0" t="n">
        <v>37.86</v>
      </c>
      <c r="E6191" s="0" t="n">
        <v>127000</v>
      </c>
      <c r="F6191" s="10" t="s">
        <v>25</v>
      </c>
      <c r="G6191" s="10" t="s">
        <v>25</v>
      </c>
      <c r="H6191" s="10" t="s">
        <v>49</v>
      </c>
      <c r="I6191" s="11" t="n">
        <v>43745</v>
      </c>
      <c r="J6191" s="11" t="n">
        <v>43773</v>
      </c>
      <c r="K6191" s="10" t="s">
        <v>21</v>
      </c>
      <c r="L6191" s="0" t="str">
        <f aca="false">LEFT(C6191,9)</f>
        <v>Apparteme</v>
      </c>
      <c r="M6191" s="13" t="str">
        <f aca="false">LEFT(F6191,9)</f>
        <v>SCI</v>
      </c>
      <c r="N6191" s="2" t="str">
        <f aca="false">LEFT(G6191,9)</f>
        <v>SCI</v>
      </c>
      <c r="O6191" s="2" t="n">
        <f aca="false">MONTH(I6191)</f>
        <v>10</v>
      </c>
      <c r="P6191" s="2" t="str">
        <f aca="false">LEFT(H6191,10)</f>
        <v>MC -Comédi</v>
      </c>
      <c r="Q6191" s="12" t="n">
        <f aca="false">J6191-I6191</f>
        <v>28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27</v>
      </c>
      <c r="D6192" s="0" t="n">
        <v>24.34</v>
      </c>
      <c r="E6192" s="0" t="n">
        <v>92500</v>
      </c>
      <c r="F6192" s="10" t="s">
        <v>19</v>
      </c>
      <c r="G6192" s="10" t="s">
        <v>19</v>
      </c>
      <c r="H6192" s="10" t="s">
        <v>37</v>
      </c>
      <c r="I6192" s="11" t="n">
        <v>43745</v>
      </c>
      <c r="J6192" s="11" t="n">
        <v>43773</v>
      </c>
      <c r="K6192" s="10" t="s">
        <v>29</v>
      </c>
      <c r="L6192" s="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0</v>
      </c>
      <c r="P6192" s="2" t="str">
        <f aca="false">LEFT(H6192,10)</f>
        <v>PM -Port M</v>
      </c>
      <c r="Q6192" s="12" t="n">
        <f aca="false">J6192-I6192</f>
        <v>28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24</v>
      </c>
      <c r="D6193" s="0"/>
      <c r="E6193" s="0" t="n">
        <v>25000</v>
      </c>
      <c r="F6193" s="10" t="s">
        <v>19</v>
      </c>
      <c r="G6193" s="10" t="s">
        <v>25</v>
      </c>
      <c r="H6193" s="10" t="s">
        <v>49</v>
      </c>
      <c r="I6193" s="11" t="n">
        <v>43745</v>
      </c>
      <c r="J6193" s="11" t="n">
        <v>43773</v>
      </c>
      <c r="K6193" s="10" t="s">
        <v>21</v>
      </c>
      <c r="L6193" s="0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SCI</v>
      </c>
      <c r="O6193" s="2" t="n">
        <f aca="false">MONTH(I6193)</f>
        <v>10</v>
      </c>
      <c r="P6193" s="2" t="str">
        <f aca="false">LEFT(H6193,10)</f>
        <v>MC -Comédi</v>
      </c>
      <c r="Q6193" s="12" t="n">
        <f aca="false">J6193-I6193</f>
        <v>28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60</v>
      </c>
      <c r="D6194" s="0" t="n">
        <v>49.48</v>
      </c>
      <c r="E6194" s="0" t="n">
        <v>140000</v>
      </c>
      <c r="F6194" s="10" t="s">
        <v>25</v>
      </c>
      <c r="G6194" s="10" t="s">
        <v>25</v>
      </c>
      <c r="H6194" s="10" t="s">
        <v>20</v>
      </c>
      <c r="I6194" s="11" t="n">
        <v>43745</v>
      </c>
      <c r="J6194" s="11" t="n">
        <v>43773</v>
      </c>
      <c r="K6194" s="10" t="s">
        <v>42</v>
      </c>
      <c r="L6194" s="0" t="str">
        <f aca="false">LEFT(C6194,9)</f>
        <v>Local pro</v>
      </c>
      <c r="M6194" s="13" t="str">
        <f aca="false">LEFT(F6194,9)</f>
        <v>SCI</v>
      </c>
      <c r="N6194" s="2" t="str">
        <f aca="false">LEFT(G6194,9)</f>
        <v>SCI</v>
      </c>
      <c r="O6194" s="2" t="n">
        <f aca="false">MONTH(I6194)</f>
        <v>10</v>
      </c>
      <c r="P6194" s="2" t="str">
        <f aca="false">LEFT(H6194,10)</f>
        <v>PM -Millén</v>
      </c>
      <c r="Q6194" s="12" t="n">
        <f aca="false">J6194-I6194</f>
        <v>2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4</v>
      </c>
      <c r="D6195" s="0"/>
      <c r="E6195" s="0" t="n">
        <v>8000</v>
      </c>
      <c r="F6195" s="10" t="s">
        <v>19</v>
      </c>
      <c r="G6195" s="0"/>
      <c r="H6195" s="10" t="s">
        <v>43</v>
      </c>
      <c r="I6195" s="11" t="n">
        <v>43745</v>
      </c>
      <c r="J6195" s="11" t="n">
        <v>43773</v>
      </c>
      <c r="K6195" s="10" t="s">
        <v>21</v>
      </c>
      <c r="L6195" s="0" t="str">
        <f aca="false">LEFT(C6195,9)</f>
        <v>Garage</v>
      </c>
      <c r="M6195" s="13" t="str">
        <f aca="false">LEFT(F6195,9)</f>
        <v>Particuli</v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30</v>
      </c>
      <c r="D6196" s="0" t="n">
        <v>44.24</v>
      </c>
      <c r="E6196" s="0" t="n">
        <v>123000</v>
      </c>
      <c r="F6196" s="10" t="s">
        <v>19</v>
      </c>
      <c r="G6196" s="10" t="s">
        <v>19</v>
      </c>
      <c r="H6196" s="10" t="s">
        <v>31</v>
      </c>
      <c r="I6196" s="11" t="n">
        <v>43745</v>
      </c>
      <c r="J6196" s="11" t="n">
        <v>43773</v>
      </c>
      <c r="K6196" s="10" t="s">
        <v>21</v>
      </c>
      <c r="L6196" s="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0</v>
      </c>
      <c r="P6196" s="2" t="str">
        <f aca="false">LEFT(H6196,10)</f>
        <v>MC -Centre</v>
      </c>
      <c r="Q6196" s="12" t="n">
        <f aca="false">J6196-I6196</f>
        <v>28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44.15</v>
      </c>
      <c r="E6197" s="0" t="n">
        <v>167000</v>
      </c>
      <c r="F6197" s="10" t="s">
        <v>19</v>
      </c>
      <c r="G6197" s="10" t="s">
        <v>19</v>
      </c>
      <c r="H6197" s="10" t="s">
        <v>32</v>
      </c>
      <c r="I6197" s="11" t="n">
        <v>43745</v>
      </c>
      <c r="J6197" s="11" t="n">
        <v>43773</v>
      </c>
      <c r="K6197" s="10" t="s">
        <v>21</v>
      </c>
      <c r="L6197" s="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8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7.93</v>
      </c>
      <c r="E6198" s="0" t="n">
        <v>209000</v>
      </c>
      <c r="F6198" s="10" t="s">
        <v>19</v>
      </c>
      <c r="G6198" s="10" t="s">
        <v>19</v>
      </c>
      <c r="H6198" s="10" t="s">
        <v>37</v>
      </c>
      <c r="I6198" s="11" t="n">
        <v>43745</v>
      </c>
      <c r="J6198" s="11" t="n">
        <v>43773</v>
      </c>
      <c r="K6198" s="10" t="s">
        <v>42</v>
      </c>
      <c r="L6198" s="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0</v>
      </c>
      <c r="P6198" s="2" t="str">
        <f aca="false">LEFT(H6198,10)</f>
        <v>PM -Port M</v>
      </c>
      <c r="Q6198" s="12" t="n">
        <f aca="false">J6198-I6198</f>
        <v>28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30.81</v>
      </c>
      <c r="E6199" s="0" t="n">
        <v>102000</v>
      </c>
      <c r="F6199" s="10" t="s">
        <v>19</v>
      </c>
      <c r="G6199" s="10" t="s">
        <v>19</v>
      </c>
      <c r="H6199" s="10" t="s">
        <v>26</v>
      </c>
      <c r="I6199" s="11" t="n">
        <v>43745</v>
      </c>
      <c r="J6199" s="11" t="n">
        <v>43776</v>
      </c>
      <c r="K6199" s="10" t="s">
        <v>21</v>
      </c>
      <c r="L6199" s="0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0</v>
      </c>
      <c r="P6199" s="2" t="str">
        <f aca="false">LEFT(H6199,10)</f>
        <v>HF -Aiguel</v>
      </c>
      <c r="Q6199" s="12" t="n">
        <f aca="false">J6199-I6199</f>
        <v>31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52.77</v>
      </c>
      <c r="E6200" s="0" t="n">
        <v>179000</v>
      </c>
      <c r="F6200" s="10" t="s">
        <v>19</v>
      </c>
      <c r="G6200" s="10" t="s">
        <v>19</v>
      </c>
      <c r="H6200" s="10" t="s">
        <v>43</v>
      </c>
      <c r="I6200" s="11" t="n">
        <v>43745</v>
      </c>
      <c r="J6200" s="11" t="n">
        <v>43801</v>
      </c>
      <c r="K6200" s="0"/>
      <c r="L6200" s="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10</v>
      </c>
      <c r="P6200" s="2" t="str">
        <f aca="false">LEFT(H6200,10)</f>
        <v>HF -Hopita</v>
      </c>
      <c r="Q6200" s="12" t="n">
        <f aca="false">J6200-I6200</f>
        <v>56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7</v>
      </c>
      <c r="D6201" s="0"/>
      <c r="E6201" s="0"/>
      <c r="F6201" s="0"/>
      <c r="G6201" s="0"/>
      <c r="H6201" s="10" t="s">
        <v>61</v>
      </c>
      <c r="I6201" s="11" t="n">
        <v>43745</v>
      </c>
      <c r="J6201" s="0"/>
      <c r="K6201" s="0"/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/>
      </c>
      <c r="O6201" s="2" t="n">
        <f aca="false">MONTH(I6201)</f>
        <v>10</v>
      </c>
      <c r="P6201" s="2" t="str">
        <f aca="false">LEFT(J6201,2)</f>
        <v/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95.86</v>
      </c>
      <c r="E6202" s="0" t="n">
        <v>375000</v>
      </c>
      <c r="F6202" s="10" t="s">
        <v>19</v>
      </c>
      <c r="G6202" s="10" t="s">
        <v>19</v>
      </c>
      <c r="H6202" s="10" t="s">
        <v>28</v>
      </c>
      <c r="I6202" s="11" t="n">
        <v>43745</v>
      </c>
      <c r="J6202" s="11" t="n">
        <v>43773</v>
      </c>
      <c r="K6202" s="10" t="s">
        <v>42</v>
      </c>
      <c r="L6202" s="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0</v>
      </c>
      <c r="P6202" s="2" t="str">
        <f aca="false">LEFT(H6202,10)</f>
        <v>MC -Les Be</v>
      </c>
      <c r="Q6202" s="12" t="n">
        <f aca="false">J6202-I6202</f>
        <v>28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3</v>
      </c>
      <c r="D6203" s="0"/>
      <c r="E6203" s="0" t="n">
        <v>14000</v>
      </c>
      <c r="F6203" s="10" t="s">
        <v>19</v>
      </c>
      <c r="G6203" s="10" t="s">
        <v>19</v>
      </c>
      <c r="H6203" s="10" t="s">
        <v>32</v>
      </c>
      <c r="I6203" s="11" t="n">
        <v>43745</v>
      </c>
      <c r="J6203" s="11" t="n">
        <v>43773</v>
      </c>
      <c r="K6203" s="10" t="s">
        <v>42</v>
      </c>
      <c r="L6203" s="0" t="str">
        <f aca="false">LEFT(C6203,9)</f>
        <v>Parking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0</v>
      </c>
      <c r="P6203" s="2" t="str">
        <f aca="false">LEFT(H6203,10)</f>
        <v>MC -Bouton</v>
      </c>
      <c r="Q6203" s="12" t="n">
        <f aca="false">J6203-I6203</f>
        <v>28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3.41</v>
      </c>
      <c r="E6204" s="0" t="n">
        <v>210000</v>
      </c>
      <c r="F6204" s="10" t="s">
        <v>19</v>
      </c>
      <c r="G6204" s="10" t="s">
        <v>19</v>
      </c>
      <c r="H6204" s="10" t="s">
        <v>46</v>
      </c>
      <c r="I6204" s="11" t="n">
        <v>43745</v>
      </c>
      <c r="J6204" s="11" t="n">
        <v>43773</v>
      </c>
      <c r="K6204" s="10" t="s">
        <v>21</v>
      </c>
      <c r="L6204" s="0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0</v>
      </c>
      <c r="P6204" s="2" t="str">
        <f aca="false">LEFT(H6204,10)</f>
        <v>CA -Lemass</v>
      </c>
      <c r="Q6204" s="12" t="n">
        <f aca="false">J6204-I6204</f>
        <v>28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22.92</v>
      </c>
      <c r="E6205" s="0" t="n">
        <v>96000</v>
      </c>
      <c r="F6205" s="10" t="s">
        <v>19</v>
      </c>
      <c r="G6205" s="10" t="s">
        <v>19</v>
      </c>
      <c r="H6205" s="10" t="s">
        <v>31</v>
      </c>
      <c r="I6205" s="11" t="n">
        <v>43745</v>
      </c>
      <c r="J6205" s="11" t="n">
        <v>43753</v>
      </c>
      <c r="K6205" s="10" t="s">
        <v>21</v>
      </c>
      <c r="L6205" s="0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0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71</v>
      </c>
      <c r="D6206" s="0"/>
      <c r="E6206" s="0" t="n">
        <v>450000</v>
      </c>
      <c r="F6206" s="0"/>
      <c r="G6206" s="0"/>
      <c r="H6206" s="10" t="s">
        <v>61</v>
      </c>
      <c r="I6206" s="11" t="n">
        <v>43745</v>
      </c>
      <c r="J6206" s="0"/>
      <c r="K6206" s="10" t="s">
        <v>21</v>
      </c>
      <c r="L6206" s="0" t="str">
        <f aca="false">LEFT(C6206,9)</f>
        <v>Immeuble</v>
      </c>
      <c r="M6206" s="13" t="str">
        <f aca="false">LEFT(F6206,9)</f>
        <v/>
      </c>
      <c r="N6206" s="2" t="str">
        <f aca="false">LEFT(G6206,9)</f>
        <v/>
      </c>
      <c r="O6206" s="2" t="n">
        <f aca="false">MONTH(I6206)</f>
        <v>10</v>
      </c>
      <c r="P6206" s="2" t="str">
        <f aca="false">LEFT(H6206,10)</f>
        <v>MO -La Pai</v>
      </c>
      <c r="Q6206" s="12" t="n">
        <f aca="false">J6206-I6206</f>
        <v>-4374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55</v>
      </c>
      <c r="D6207" s="0" t="n">
        <v>203.6</v>
      </c>
      <c r="E6207" s="0" t="n">
        <v>525000</v>
      </c>
      <c r="F6207" s="10" t="s">
        <v>45</v>
      </c>
      <c r="G6207" s="10" t="s">
        <v>25</v>
      </c>
      <c r="H6207" s="10" t="s">
        <v>49</v>
      </c>
      <c r="I6207" s="11" t="n">
        <v>43745</v>
      </c>
      <c r="J6207" s="11" t="n">
        <v>43763</v>
      </c>
      <c r="K6207" s="10" t="s">
        <v>21</v>
      </c>
      <c r="L6207" s="0" t="str">
        <f aca="false">LEFT(C6207,9)</f>
        <v>Local com</v>
      </c>
      <c r="M6207" s="13" t="str">
        <f aca="false">LEFT(F6207,9)</f>
        <v>SACI-SCCV</v>
      </c>
      <c r="N6207" s="2" t="str">
        <f aca="false">LEFT(G6207,9)</f>
        <v>SCI</v>
      </c>
      <c r="O6207" s="2" t="n">
        <f aca="false">MONTH(I6207)</f>
        <v>10</v>
      </c>
      <c r="P6207" s="2" t="str">
        <f aca="false">LEFT(H6207,10)</f>
        <v>MC -Comédi</v>
      </c>
      <c r="Q6207" s="12" t="n">
        <f aca="false">J6207-I6207</f>
        <v>18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19.7</v>
      </c>
      <c r="E6208" s="0" t="n">
        <v>70000</v>
      </c>
      <c r="F6208" s="10" t="s">
        <v>19</v>
      </c>
      <c r="G6208" s="10" t="s">
        <v>19</v>
      </c>
      <c r="H6208" s="10" t="s">
        <v>53</v>
      </c>
      <c r="I6208" s="11" t="n">
        <v>43745</v>
      </c>
      <c r="J6208" s="11" t="n">
        <v>43773</v>
      </c>
      <c r="K6208" s="0"/>
      <c r="L6208" s="0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0</v>
      </c>
      <c r="P6208" s="2" t="str">
        <f aca="false">LEFT(H6208,10)</f>
        <v>MC -Les Ar</v>
      </c>
      <c r="Q6208" s="12" t="n">
        <f aca="false">J6208-I6208</f>
        <v>28</v>
      </c>
    </row>
    <row r="6209" customFormat="false" ht="12.75" hidden="false" customHeight="false" outlineLevel="0" collapsed="false">
      <c r="A6209" s="10" t="s">
        <v>16</v>
      </c>
      <c r="B6209" s="0" t="n">
        <v>471</v>
      </c>
      <c r="C6209" s="10" t="s">
        <v>39</v>
      </c>
      <c r="D6209" s="0" t="n">
        <v>59</v>
      </c>
      <c r="E6209" s="0" t="n">
        <v>235000</v>
      </c>
      <c r="F6209" s="10" t="s">
        <v>19</v>
      </c>
      <c r="G6209" s="10" t="s">
        <v>19</v>
      </c>
      <c r="H6209" s="10" t="s">
        <v>32</v>
      </c>
      <c r="I6209" s="11" t="n">
        <v>43745</v>
      </c>
      <c r="J6209" s="11" t="n">
        <v>43773</v>
      </c>
      <c r="K6209" s="10" t="s">
        <v>21</v>
      </c>
      <c r="L6209" s="0" t="str">
        <f aca="false">LEFT(C6209,9)</f>
        <v>Villa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0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45.57</v>
      </c>
      <c r="E6210" s="0" t="n">
        <v>196500</v>
      </c>
      <c r="F6210" s="10" t="s">
        <v>19</v>
      </c>
      <c r="G6210" s="10" t="s">
        <v>19</v>
      </c>
      <c r="H6210" s="10" t="s">
        <v>37</v>
      </c>
      <c r="I6210" s="11" t="n">
        <v>43745</v>
      </c>
      <c r="J6210" s="11" t="n">
        <v>43773</v>
      </c>
      <c r="K6210" s="10" t="s">
        <v>21</v>
      </c>
      <c r="L6210" s="0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Particuli</v>
      </c>
      <c r="O6210" s="2" t="n">
        <f aca="false">MONTH(I6210)</f>
        <v>10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17</v>
      </c>
      <c r="D6211" s="0" t="n">
        <v>27.31</v>
      </c>
      <c r="E6211" s="0" t="n">
        <v>94000</v>
      </c>
      <c r="F6211" s="10" t="s">
        <v>19</v>
      </c>
      <c r="G6211" s="10" t="s">
        <v>19</v>
      </c>
      <c r="H6211" s="10" t="s">
        <v>66</v>
      </c>
      <c r="I6211" s="11" t="n">
        <v>43745</v>
      </c>
      <c r="J6211" s="11" t="n">
        <v>43773</v>
      </c>
      <c r="K6211" s="10" t="s">
        <v>21</v>
      </c>
      <c r="L6211" s="0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0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30.6</v>
      </c>
      <c r="E6212" s="0" t="n">
        <v>82192</v>
      </c>
      <c r="F6212" s="10" t="s">
        <v>19</v>
      </c>
      <c r="G6212" s="10" t="s">
        <v>19</v>
      </c>
      <c r="H6212" s="10" t="s">
        <v>43</v>
      </c>
      <c r="I6212" s="11" t="n">
        <v>43745</v>
      </c>
      <c r="J6212" s="11" t="n">
        <v>43776</v>
      </c>
      <c r="K6212" s="10" t="s">
        <v>21</v>
      </c>
      <c r="L6212" s="0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0</v>
      </c>
      <c r="P6212" s="2" t="str">
        <f aca="false">LEFT(J6212,2)</f>
        <v>43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56.9</v>
      </c>
      <c r="E6213" s="0" t="n">
        <v>107500</v>
      </c>
      <c r="F6213" s="10" t="s">
        <v>19</v>
      </c>
      <c r="G6213" s="10" t="s">
        <v>19</v>
      </c>
      <c r="H6213" s="10" t="s">
        <v>35</v>
      </c>
      <c r="I6213" s="11" t="n">
        <v>43745</v>
      </c>
      <c r="J6213" s="11" t="n">
        <v>43776</v>
      </c>
      <c r="K6213" s="10" t="s">
        <v>42</v>
      </c>
      <c r="L6213" s="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0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37.1</v>
      </c>
      <c r="E6214" s="0" t="n">
        <v>199500</v>
      </c>
      <c r="F6214" s="10" t="s">
        <v>19</v>
      </c>
      <c r="G6214" s="10" t="s">
        <v>19</v>
      </c>
      <c r="H6214" s="10" t="s">
        <v>47</v>
      </c>
      <c r="I6214" s="11" t="n">
        <v>43745</v>
      </c>
      <c r="J6214" s="11" t="n">
        <v>43784</v>
      </c>
      <c r="K6214" s="10" t="s">
        <v>21</v>
      </c>
      <c r="L6214" s="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10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 t="n">
        <v>391</v>
      </c>
      <c r="C6215" s="10" t="s">
        <v>50</v>
      </c>
      <c r="D6215" s="0"/>
      <c r="E6215" s="0" t="n">
        <v>300000</v>
      </c>
      <c r="F6215" s="10" t="s">
        <v>19</v>
      </c>
      <c r="G6215" s="10" t="s">
        <v>19</v>
      </c>
      <c r="H6215" s="10" t="s">
        <v>32</v>
      </c>
      <c r="I6215" s="11" t="n">
        <v>43745</v>
      </c>
      <c r="J6215" s="11" t="n">
        <v>43782</v>
      </c>
      <c r="K6215" s="10" t="s">
        <v>21</v>
      </c>
      <c r="L6215" s="0" t="str">
        <f aca="false">LEFT(C6215,9)</f>
        <v>Terrain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0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3.22</v>
      </c>
      <c r="E6216" s="0" t="n">
        <v>109000</v>
      </c>
      <c r="F6216" s="10" t="s">
        <v>19</v>
      </c>
      <c r="G6216" s="10" t="s">
        <v>19</v>
      </c>
      <c r="H6216" s="10" t="s">
        <v>51</v>
      </c>
      <c r="I6216" s="11" t="n">
        <v>43745</v>
      </c>
      <c r="J6216" s="11" t="n">
        <v>43776</v>
      </c>
      <c r="K6216" s="10" t="s">
        <v>21</v>
      </c>
      <c r="L6216" s="0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0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24</v>
      </c>
      <c r="D6217" s="0"/>
      <c r="E6217" s="0" t="n">
        <v>15000</v>
      </c>
      <c r="F6217" s="10" t="s">
        <v>45</v>
      </c>
      <c r="G6217" s="10" t="s">
        <v>19</v>
      </c>
      <c r="H6217" s="10" t="s">
        <v>46</v>
      </c>
      <c r="I6217" s="11" t="n">
        <v>43745</v>
      </c>
      <c r="J6217" s="11" t="n">
        <v>43791</v>
      </c>
      <c r="K6217" s="10" t="s">
        <v>21</v>
      </c>
      <c r="L6217" s="0" t="str">
        <f aca="false">LEFT(C6217,9)</f>
        <v>Garage</v>
      </c>
      <c r="M6217" s="13" t="str">
        <f aca="false">LEFT(F6217,9)</f>
        <v>SACI-SCCV</v>
      </c>
      <c r="N6217" s="2" t="str">
        <f aca="false">LEFT(G6217,9)</f>
        <v>Particuli</v>
      </c>
      <c r="O6217" s="2" t="n">
        <f aca="false">MONTH(I6217)</f>
        <v>10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24</v>
      </c>
      <c r="D6218" s="0"/>
      <c r="E6218" s="0" t="n">
        <v>8000</v>
      </c>
      <c r="F6218" s="10" t="s">
        <v>19</v>
      </c>
      <c r="G6218" s="10" t="s">
        <v>19</v>
      </c>
      <c r="H6218" s="10" t="s">
        <v>20</v>
      </c>
      <c r="I6218" s="11" t="n">
        <v>43745</v>
      </c>
      <c r="J6218" s="11" t="n">
        <v>43776</v>
      </c>
      <c r="K6218" s="10" t="s">
        <v>21</v>
      </c>
      <c r="L6218" s="0" t="str">
        <f aca="false">LEFT(C6218,9)</f>
        <v>Garage</v>
      </c>
      <c r="M6218" s="13" t="str">
        <f aca="false">LEFT(F6218,9)</f>
        <v>Particuli</v>
      </c>
      <c r="N6218" s="2" t="str">
        <f aca="false">LEFT(G6218,9)</f>
        <v>Particuli</v>
      </c>
      <c r="O6218" s="2" t="n">
        <f aca="false">MONTH(I6218)</f>
        <v>10</v>
      </c>
      <c r="P6218" s="2" t="str">
        <f aca="false">LEFT(H6218,10)</f>
        <v>PM -Millén</v>
      </c>
      <c r="Q6218" s="12" t="n">
        <f aca="false">J6218-I6218</f>
        <v>31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39</v>
      </c>
      <c r="D6219" s="0" t="n">
        <v>123.2</v>
      </c>
      <c r="E6219" s="0" t="n">
        <v>265000</v>
      </c>
      <c r="F6219" s="10" t="s">
        <v>19</v>
      </c>
      <c r="G6219" s="10" t="s">
        <v>19</v>
      </c>
      <c r="H6219" s="10" t="s">
        <v>65</v>
      </c>
      <c r="I6219" s="11" t="n">
        <v>43745</v>
      </c>
      <c r="J6219" s="11" t="n">
        <v>43776</v>
      </c>
      <c r="K6219" s="10" t="s">
        <v>42</v>
      </c>
      <c r="L6219" s="0" t="str">
        <f aca="false">LEFT(C6219,9)</f>
        <v>Villa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10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7.75</v>
      </c>
      <c r="E6220" s="0" t="n">
        <v>241770</v>
      </c>
      <c r="F6220" s="10" t="s">
        <v>45</v>
      </c>
      <c r="G6220" s="10" t="s">
        <v>19</v>
      </c>
      <c r="H6220" s="10" t="s">
        <v>46</v>
      </c>
      <c r="I6220" s="11" t="n">
        <v>43745</v>
      </c>
      <c r="J6220" s="11" t="n">
        <v>43776</v>
      </c>
      <c r="K6220" s="10" t="s">
        <v>21</v>
      </c>
      <c r="L6220" s="0" t="str">
        <f aca="false">LEFT(C6220,9)</f>
        <v>Apparteme</v>
      </c>
      <c r="M6220" s="13" t="str">
        <f aca="false">LEFT(F6220,9)</f>
        <v>SACI-SCCV</v>
      </c>
      <c r="N6220" s="2" t="str">
        <f aca="false">LEFT(G6220,9)</f>
        <v>Particuli</v>
      </c>
      <c r="O6220" s="2" t="n">
        <f aca="false">MONTH(I6220)</f>
        <v>10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6.86</v>
      </c>
      <c r="E6221" s="0" t="n">
        <v>125000</v>
      </c>
      <c r="F6221" s="10" t="s">
        <v>19</v>
      </c>
      <c r="G6221" s="10" t="s">
        <v>19</v>
      </c>
      <c r="H6221" s="10" t="s">
        <v>46</v>
      </c>
      <c r="I6221" s="11" t="n">
        <v>43745</v>
      </c>
      <c r="J6221" s="11" t="n">
        <v>43776</v>
      </c>
      <c r="K6221" s="10" t="s">
        <v>21</v>
      </c>
      <c r="L6221" s="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0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51.98</v>
      </c>
      <c r="E6222" s="0" t="n">
        <v>161000</v>
      </c>
      <c r="F6222" s="10" t="s">
        <v>19</v>
      </c>
      <c r="G6222" s="10" t="s">
        <v>19</v>
      </c>
      <c r="H6222" s="10" t="s">
        <v>51</v>
      </c>
      <c r="I6222" s="11" t="n">
        <v>43745</v>
      </c>
      <c r="J6222" s="11" t="n">
        <v>43776</v>
      </c>
      <c r="K6222" s="10" t="s">
        <v>21</v>
      </c>
      <c r="L6222" s="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0</v>
      </c>
      <c r="P6222" s="2" t="str">
        <f aca="false">LEFT(H6222,10)</f>
        <v>CE -Les Cé</v>
      </c>
      <c r="Q6222" s="12" t="n">
        <f aca="false">J6222-I6222</f>
        <v>3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84.23</v>
      </c>
      <c r="E6223" s="0" t="n">
        <v>133000</v>
      </c>
      <c r="F6223" s="10" t="s">
        <v>19</v>
      </c>
      <c r="G6223" s="10" t="s">
        <v>19</v>
      </c>
      <c r="H6223" s="10" t="s">
        <v>58</v>
      </c>
      <c r="I6223" s="11" t="n">
        <v>43745</v>
      </c>
      <c r="J6223" s="11" t="n">
        <v>43776</v>
      </c>
      <c r="K6223" s="10" t="s">
        <v>21</v>
      </c>
      <c r="L6223" s="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0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7</v>
      </c>
      <c r="D6224" s="0" t="n">
        <v>19.14</v>
      </c>
      <c r="E6224" s="0" t="n">
        <v>82000</v>
      </c>
      <c r="F6224" s="10" t="s">
        <v>19</v>
      </c>
      <c r="G6224" s="10" t="s">
        <v>19</v>
      </c>
      <c r="H6224" s="10" t="s">
        <v>38</v>
      </c>
      <c r="I6224" s="11" t="n">
        <v>43746</v>
      </c>
      <c r="J6224" s="11" t="n">
        <v>43763</v>
      </c>
      <c r="K6224" s="10" t="s">
        <v>29</v>
      </c>
      <c r="L6224" s="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10</v>
      </c>
      <c r="P6224" s="2" t="str">
        <f aca="false">LEFT(H6224,10)</f>
        <v>MC -Gares</v>
      </c>
      <c r="Q6224" s="12" t="n">
        <f aca="false">J6224-I6224</f>
        <v>17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9.2</v>
      </c>
      <c r="E6225" s="0" t="n">
        <v>121500</v>
      </c>
      <c r="F6225" s="10" t="s">
        <v>19</v>
      </c>
      <c r="G6225" s="10" t="s">
        <v>19</v>
      </c>
      <c r="H6225" s="10" t="s">
        <v>31</v>
      </c>
      <c r="I6225" s="11" t="n">
        <v>43746</v>
      </c>
      <c r="J6225" s="11" t="n">
        <v>43763</v>
      </c>
      <c r="K6225" s="10" t="s">
        <v>21</v>
      </c>
      <c r="L6225" s="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0</v>
      </c>
      <c r="P6225" s="2" t="str">
        <f aca="false">LEFT(H6225,10)</f>
        <v>MC -Centre</v>
      </c>
      <c r="Q6225" s="12" t="n">
        <f aca="false">J6225-I6225</f>
        <v>1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117.64</v>
      </c>
      <c r="E6226" s="0" t="n">
        <v>420000</v>
      </c>
      <c r="F6226" s="10" t="s">
        <v>19</v>
      </c>
      <c r="G6226" s="10" t="s">
        <v>19</v>
      </c>
      <c r="H6226" s="10" t="s">
        <v>28</v>
      </c>
      <c r="I6226" s="11" t="n">
        <v>43746</v>
      </c>
      <c r="J6226" s="11" t="n">
        <v>43753</v>
      </c>
      <c r="K6226" s="10" t="s">
        <v>21</v>
      </c>
      <c r="L6226" s="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0</v>
      </c>
      <c r="P6226" s="2" t="str">
        <f aca="false">LEFT(H6226,10)</f>
        <v>MC -Les Be</v>
      </c>
      <c r="Q6226" s="12" t="n">
        <f aca="false">J6226-I6226</f>
        <v>7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1</v>
      </c>
      <c r="D6227" s="0" t="n">
        <v>51</v>
      </c>
      <c r="E6227" s="0" t="n">
        <v>150000</v>
      </c>
      <c r="F6227" s="10" t="s">
        <v>25</v>
      </c>
      <c r="G6227" s="10" t="s">
        <v>19</v>
      </c>
      <c r="H6227" s="10" t="s">
        <v>38</v>
      </c>
      <c r="I6227" s="11" t="n">
        <v>43746</v>
      </c>
      <c r="J6227" s="11" t="n">
        <v>43829</v>
      </c>
      <c r="K6227" s="10" t="s">
        <v>21</v>
      </c>
      <c r="L6227" s="0" t="str">
        <f aca="false">LEFT(C6227,9)</f>
        <v>Immeuble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0</v>
      </c>
      <c r="P6227" s="2" t="str">
        <f aca="false">LEFT(H6227,10)</f>
        <v>MC -Gares</v>
      </c>
      <c r="Q6227" s="12" t="n">
        <f aca="false">J6227-I6227</f>
        <v>83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17</v>
      </c>
      <c r="D6228" s="0" t="n">
        <v>43.36</v>
      </c>
      <c r="E6228" s="0" t="n">
        <v>94459</v>
      </c>
      <c r="F6228" s="10" t="s">
        <v>19</v>
      </c>
      <c r="G6228" s="10" t="s">
        <v>19</v>
      </c>
      <c r="H6228" s="10" t="s">
        <v>51</v>
      </c>
      <c r="I6228" s="11" t="n">
        <v>43746</v>
      </c>
      <c r="J6228" s="11" t="n">
        <v>43773</v>
      </c>
      <c r="K6228" s="10" t="s">
        <v>42</v>
      </c>
      <c r="L6228" s="0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0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37.13</v>
      </c>
      <c r="E6229" s="0" t="n">
        <v>115000</v>
      </c>
      <c r="F6229" s="10" t="s">
        <v>25</v>
      </c>
      <c r="G6229" s="10" t="s">
        <v>19</v>
      </c>
      <c r="H6229" s="10" t="s">
        <v>38</v>
      </c>
      <c r="I6229" s="11" t="n">
        <v>43746</v>
      </c>
      <c r="J6229" s="11" t="n">
        <v>43773</v>
      </c>
      <c r="K6229" s="10" t="s">
        <v>21</v>
      </c>
      <c r="L6229" s="0" t="str">
        <f aca="false">LEFT(C6229,9)</f>
        <v>Apparteme</v>
      </c>
      <c r="M6229" s="13" t="str">
        <f aca="false">LEFT(F6229,9)</f>
        <v>SCI</v>
      </c>
      <c r="N6229" s="2" t="str">
        <f aca="false">LEFT(G6229,9)</f>
        <v>Particuli</v>
      </c>
      <c r="O6229" s="2" t="n">
        <f aca="false">MONTH(I6229)</f>
        <v>10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77.73</v>
      </c>
      <c r="E6230" s="0" t="n">
        <v>147000</v>
      </c>
      <c r="F6230" s="10" t="s">
        <v>19</v>
      </c>
      <c r="G6230" s="10" t="s">
        <v>19</v>
      </c>
      <c r="H6230" s="10" t="s">
        <v>35</v>
      </c>
      <c r="I6230" s="11" t="n">
        <v>43746</v>
      </c>
      <c r="J6230" s="11" t="n">
        <v>43773</v>
      </c>
      <c r="K6230" s="10" t="s">
        <v>21</v>
      </c>
      <c r="L6230" s="0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0</v>
      </c>
      <c r="P6230" s="2" t="str">
        <f aca="false">LEFT(H6230,10)</f>
        <v>CE -Alco</v>
      </c>
      <c r="Q6230" s="12" t="n">
        <f aca="false">J6230-I6230</f>
        <v>27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7</v>
      </c>
      <c r="D6231" s="0" t="n">
        <v>69.75</v>
      </c>
      <c r="E6231" s="0" t="n">
        <v>235000</v>
      </c>
      <c r="F6231" s="10" t="s">
        <v>25</v>
      </c>
      <c r="G6231" s="10" t="s">
        <v>19</v>
      </c>
      <c r="H6231" s="10" t="s">
        <v>51</v>
      </c>
      <c r="I6231" s="11" t="n">
        <v>43746</v>
      </c>
      <c r="J6231" s="11" t="n">
        <v>43773</v>
      </c>
      <c r="K6231" s="10" t="s">
        <v>21</v>
      </c>
      <c r="L6231" s="0" t="str">
        <f aca="false">LEFT(C6231,9)</f>
        <v>Apparteme</v>
      </c>
      <c r="M6231" s="13" t="str">
        <f aca="false">LEFT(F6231,9)</f>
        <v>SCI</v>
      </c>
      <c r="N6231" s="2" t="str">
        <f aca="false">LEFT(G6231,9)</f>
        <v>Particuli</v>
      </c>
      <c r="O6231" s="2" t="n">
        <f aca="false">MONTH(I6231)</f>
        <v>10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118.5</v>
      </c>
      <c r="E6232" s="0" t="n">
        <v>360000</v>
      </c>
      <c r="F6232" s="10" t="s">
        <v>19</v>
      </c>
      <c r="G6232" s="10" t="s">
        <v>19</v>
      </c>
      <c r="H6232" s="10" t="s">
        <v>53</v>
      </c>
      <c r="I6232" s="11" t="n">
        <v>43746</v>
      </c>
      <c r="J6232" s="11" t="n">
        <v>43776</v>
      </c>
      <c r="K6232" s="10" t="s">
        <v>42</v>
      </c>
      <c r="L6232" s="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0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55</v>
      </c>
      <c r="D6233" s="0" t="n">
        <v>32.21</v>
      </c>
      <c r="E6233" s="0" t="n">
        <v>42000</v>
      </c>
      <c r="F6233" s="10" t="s">
        <v>70</v>
      </c>
      <c r="G6233" s="10" t="s">
        <v>19</v>
      </c>
      <c r="H6233" s="10" t="s">
        <v>23</v>
      </c>
      <c r="I6233" s="11" t="n">
        <v>43746</v>
      </c>
      <c r="J6233" s="11" t="n">
        <v>43773</v>
      </c>
      <c r="K6233" s="10" t="s">
        <v>21</v>
      </c>
      <c r="L6233" s="0" t="str">
        <f aca="false">LEFT(C6233,9)</f>
        <v>Local com</v>
      </c>
      <c r="M6233" s="13" t="str">
        <f aca="false">LEFT(F6233,9)</f>
        <v>SEM</v>
      </c>
      <c r="N6233" s="2" t="str">
        <f aca="false">LEFT(G6233,9)</f>
        <v>Particuli</v>
      </c>
      <c r="O6233" s="2" t="n">
        <f aca="false">MONTH(I6233)</f>
        <v>10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 t="n">
        <v>334</v>
      </c>
      <c r="C6234" s="10" t="s">
        <v>39</v>
      </c>
      <c r="D6234" s="0" t="n">
        <v>148</v>
      </c>
      <c r="E6234" s="0" t="n">
        <v>425000</v>
      </c>
      <c r="F6234" s="10" t="s">
        <v>19</v>
      </c>
      <c r="G6234" s="10" t="s">
        <v>19</v>
      </c>
      <c r="H6234" s="10" t="s">
        <v>44</v>
      </c>
      <c r="I6234" s="11" t="n">
        <v>43746</v>
      </c>
      <c r="J6234" s="11" t="n">
        <v>43773</v>
      </c>
      <c r="K6234" s="10" t="s">
        <v>42</v>
      </c>
      <c r="L6234" s="0" t="str">
        <f aca="false">LEFT(C6234,9)</f>
        <v>Villa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0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68.08</v>
      </c>
      <c r="E6235" s="0" t="n">
        <v>200000</v>
      </c>
      <c r="F6235" s="10" t="s">
        <v>19</v>
      </c>
      <c r="G6235" s="10" t="s">
        <v>19</v>
      </c>
      <c r="H6235" s="10" t="s">
        <v>32</v>
      </c>
      <c r="I6235" s="11" t="n">
        <v>43746</v>
      </c>
      <c r="J6235" s="11" t="n">
        <v>43773</v>
      </c>
      <c r="K6235" s="10" t="s">
        <v>21</v>
      </c>
      <c r="L6235" s="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0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47.36</v>
      </c>
      <c r="E6236" s="0" t="n">
        <v>161000</v>
      </c>
      <c r="F6236" s="10" t="s">
        <v>19</v>
      </c>
      <c r="G6236" s="10" t="s">
        <v>19</v>
      </c>
      <c r="H6236" s="10" t="s">
        <v>20</v>
      </c>
      <c r="I6236" s="11" t="n">
        <v>43746</v>
      </c>
      <c r="J6236" s="11" t="n">
        <v>43773</v>
      </c>
      <c r="K6236" s="10" t="s">
        <v>21</v>
      </c>
      <c r="L6236" s="0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0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27</v>
      </c>
      <c r="D6237" s="0" t="n">
        <v>71.76</v>
      </c>
      <c r="E6237" s="0" t="n">
        <v>100000</v>
      </c>
      <c r="F6237" s="10" t="s">
        <v>19</v>
      </c>
      <c r="G6237" s="10" t="s">
        <v>19</v>
      </c>
      <c r="H6237" s="10" t="s">
        <v>28</v>
      </c>
      <c r="I6237" s="11" t="n">
        <v>43746</v>
      </c>
      <c r="J6237" s="11" t="n">
        <v>43773</v>
      </c>
      <c r="K6237" s="10" t="s">
        <v>29</v>
      </c>
      <c r="L6237" s="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0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2.51</v>
      </c>
      <c r="E6238" s="0" t="n">
        <v>145000</v>
      </c>
      <c r="F6238" s="10" t="s">
        <v>19</v>
      </c>
      <c r="G6238" s="10" t="s">
        <v>19</v>
      </c>
      <c r="H6238" s="10" t="s">
        <v>23</v>
      </c>
      <c r="I6238" s="11" t="n">
        <v>43746</v>
      </c>
      <c r="J6238" s="11" t="n">
        <v>43773</v>
      </c>
      <c r="K6238" s="10" t="s">
        <v>21</v>
      </c>
      <c r="L6238" s="0" t="str">
        <f aca="false">LEFT(C6238,9)</f>
        <v>Apparteme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0</v>
      </c>
      <c r="P6238" s="2" t="str">
        <f aca="false">LEFT(H6238,10)</f>
        <v>MC -Gambet</v>
      </c>
      <c r="Q6238" s="12" t="n">
        <f aca="false">J6238-I6238</f>
        <v>27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57.47</v>
      </c>
      <c r="E6239" s="0" t="n">
        <v>179000</v>
      </c>
      <c r="F6239" s="10" t="s">
        <v>19</v>
      </c>
      <c r="G6239" s="10" t="s">
        <v>19</v>
      </c>
      <c r="H6239" s="10" t="s">
        <v>26</v>
      </c>
      <c r="I6239" s="11" t="n">
        <v>43746</v>
      </c>
      <c r="J6239" s="11" t="n">
        <v>43763</v>
      </c>
      <c r="K6239" s="10" t="s">
        <v>42</v>
      </c>
      <c r="L6239" s="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0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71</v>
      </c>
      <c r="D6240" s="0" t="n">
        <v>186.4</v>
      </c>
      <c r="E6240" s="0" t="n">
        <v>830000</v>
      </c>
      <c r="F6240" s="10" t="s">
        <v>45</v>
      </c>
      <c r="G6240" s="10" t="s">
        <v>19</v>
      </c>
      <c r="H6240" s="10" t="s">
        <v>49</v>
      </c>
      <c r="I6240" s="11" t="n">
        <v>43746</v>
      </c>
      <c r="J6240" s="11" t="n">
        <v>43809</v>
      </c>
      <c r="K6240" s="10" t="s">
        <v>21</v>
      </c>
      <c r="L6240" s="0" t="str">
        <f aca="false">LEFT(C6240,9)</f>
        <v>Immeuble</v>
      </c>
      <c r="M6240" s="13" t="str">
        <f aca="false">LEFT(F6240,9)</f>
        <v>SACI-SCCV</v>
      </c>
      <c r="N6240" s="2" t="str">
        <f aca="false">LEFT(G6240,9)</f>
        <v>Particuli</v>
      </c>
      <c r="O6240" s="2" t="n">
        <f aca="false">MONTH(I6240)</f>
        <v>10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/>
      <c r="E6241" s="0" t="n">
        <v>110000</v>
      </c>
      <c r="F6241" s="10" t="s">
        <v>19</v>
      </c>
      <c r="G6241" s="10" t="s">
        <v>19</v>
      </c>
      <c r="H6241" s="10" t="s">
        <v>31</v>
      </c>
      <c r="I6241" s="11" t="n">
        <v>43746</v>
      </c>
      <c r="J6241" s="0"/>
      <c r="K6241" s="10" t="s">
        <v>21</v>
      </c>
      <c r="L6241" s="0" t="str">
        <f aca="false">LEFT(C6241,9)</f>
        <v>Appartem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0</v>
      </c>
      <c r="P6241" s="2" t="str">
        <f aca="false">LEFT(J6241,2)</f>
        <v/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0.5</v>
      </c>
      <c r="E6242" s="0" t="n">
        <v>194000</v>
      </c>
      <c r="F6242" s="10" t="s">
        <v>45</v>
      </c>
      <c r="G6242" s="10" t="s">
        <v>19</v>
      </c>
      <c r="H6242" s="0"/>
      <c r="I6242" s="11" t="n">
        <v>43746</v>
      </c>
      <c r="J6242" s="11" t="n">
        <v>43784</v>
      </c>
      <c r="K6242" s="10" t="s">
        <v>21</v>
      </c>
      <c r="L6242" s="0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0</v>
      </c>
      <c r="P6242" s="2" t="str">
        <f aca="false">LEFT(J6242,2)</f>
        <v>43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26.05</v>
      </c>
      <c r="E6243" s="0" t="n">
        <v>79000</v>
      </c>
      <c r="F6243" s="10" t="s">
        <v>19</v>
      </c>
      <c r="G6243" s="10" t="s">
        <v>19</v>
      </c>
      <c r="H6243" s="10" t="s">
        <v>35</v>
      </c>
      <c r="I6243" s="11" t="n">
        <v>43746</v>
      </c>
      <c r="J6243" s="11" t="n">
        <v>43776</v>
      </c>
      <c r="K6243" s="10" t="s">
        <v>21</v>
      </c>
      <c r="L6243" s="0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0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5.17</v>
      </c>
      <c r="E6244" s="0" t="n">
        <v>125000</v>
      </c>
      <c r="F6244" s="10" t="s">
        <v>25</v>
      </c>
      <c r="G6244" s="10" t="s">
        <v>19</v>
      </c>
      <c r="H6244" s="10" t="s">
        <v>52</v>
      </c>
      <c r="I6244" s="11" t="n">
        <v>43746</v>
      </c>
      <c r="J6244" s="11" t="n">
        <v>43776</v>
      </c>
      <c r="K6244" s="10" t="s">
        <v>21</v>
      </c>
      <c r="L6244" s="0" t="str">
        <f aca="false">LEFT(C6244,9)</f>
        <v>Apparteme</v>
      </c>
      <c r="M6244" s="13" t="str">
        <f aca="false">LEFT(F6244,9)</f>
        <v>SCI</v>
      </c>
      <c r="N6244" s="2" t="str">
        <f aca="false">LEFT(G6244,9)</f>
        <v>Particuli</v>
      </c>
      <c r="O6244" s="2" t="n">
        <f aca="false">MONTH(I6244)</f>
        <v>10</v>
      </c>
      <c r="P6244" s="2" t="str">
        <f aca="false">LEFT(H6244,10)</f>
        <v>CA -Estano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40.68</v>
      </c>
      <c r="E6245" s="0" t="n">
        <v>135000</v>
      </c>
      <c r="F6245" s="10" t="s">
        <v>19</v>
      </c>
      <c r="G6245" s="10" t="s">
        <v>19</v>
      </c>
      <c r="H6245" s="10" t="s">
        <v>40</v>
      </c>
      <c r="I6245" s="11" t="n">
        <v>43746</v>
      </c>
      <c r="J6245" s="11" t="n">
        <v>43776</v>
      </c>
      <c r="K6245" s="10" t="s">
        <v>21</v>
      </c>
      <c r="L6245" s="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0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/>
      <c r="E6246" s="0" t="n">
        <v>175000</v>
      </c>
      <c r="F6246" s="10" t="s">
        <v>19</v>
      </c>
      <c r="G6246" s="10" t="s">
        <v>19</v>
      </c>
      <c r="H6246" s="10" t="s">
        <v>43</v>
      </c>
      <c r="I6246" s="11" t="n">
        <v>43746</v>
      </c>
      <c r="J6246" s="11" t="n">
        <v>43776</v>
      </c>
      <c r="K6246" s="10" t="s">
        <v>21</v>
      </c>
      <c r="L6246" s="0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0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9</v>
      </c>
      <c r="D6247" s="0" t="n">
        <v>107.38</v>
      </c>
      <c r="E6247" s="0" t="n">
        <v>395000</v>
      </c>
      <c r="F6247" s="10" t="s">
        <v>19</v>
      </c>
      <c r="G6247" s="10" t="s">
        <v>19</v>
      </c>
      <c r="H6247" s="10" t="s">
        <v>52</v>
      </c>
      <c r="I6247" s="11" t="n">
        <v>43746</v>
      </c>
      <c r="J6247" s="11" t="n">
        <v>43776</v>
      </c>
      <c r="K6247" s="10" t="s">
        <v>21</v>
      </c>
      <c r="L6247" s="0" t="str">
        <f aca="false">LEFT(C6247,9)</f>
        <v>Villa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0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 t="n">
        <v>63</v>
      </c>
      <c r="C6248" s="10" t="s">
        <v>62</v>
      </c>
      <c r="D6248" s="0"/>
      <c r="E6248" s="0" t="n">
        <v>3780</v>
      </c>
      <c r="F6248" s="10" t="s">
        <v>25</v>
      </c>
      <c r="G6248" s="10" t="s">
        <v>72</v>
      </c>
      <c r="H6248" s="0"/>
      <c r="I6248" s="11" t="n">
        <v>43747</v>
      </c>
      <c r="J6248" s="11" t="n">
        <v>43753</v>
      </c>
      <c r="K6248" s="0"/>
      <c r="L6248" s="0" t="str">
        <f aca="false">LEFT(C6248,9)</f>
        <v>Divers</v>
      </c>
      <c r="M6248" s="13" t="str">
        <f aca="false">LEFT(F6248,9)</f>
        <v>SCI</v>
      </c>
      <c r="N6248" s="2" t="str">
        <f aca="false">LEFT(G6248,9)</f>
        <v>Collectiv</v>
      </c>
      <c r="O6248" s="2" t="n">
        <f aca="false">MONTH(I6248)</f>
        <v>10</v>
      </c>
      <c r="P6248" s="2" t="str">
        <f aca="false">LEFT(H6248,10)</f>
        <v/>
      </c>
      <c r="Q6248" s="12" t="n">
        <f aca="false">J6248-I6248</f>
        <v>6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71</v>
      </c>
      <c r="E6249" s="0" t="n">
        <v>53000</v>
      </c>
      <c r="F6249" s="10" t="s">
        <v>19</v>
      </c>
      <c r="G6249" s="10" t="s">
        <v>19</v>
      </c>
      <c r="H6249" s="10" t="s">
        <v>35</v>
      </c>
      <c r="I6249" s="11" t="n">
        <v>43747</v>
      </c>
      <c r="J6249" s="0"/>
      <c r="K6249" s="10" t="s">
        <v>21</v>
      </c>
      <c r="L6249" s="0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83</v>
      </c>
      <c r="D6250" s="0" t="n">
        <v>650</v>
      </c>
      <c r="E6250" s="0" t="n">
        <v>792000</v>
      </c>
      <c r="F6250" s="10" t="s">
        <v>19</v>
      </c>
      <c r="G6250" s="0"/>
      <c r="H6250" s="10" t="s">
        <v>49</v>
      </c>
      <c r="I6250" s="11" t="n">
        <v>43747</v>
      </c>
      <c r="J6250" s="0"/>
      <c r="K6250" s="10" t="s">
        <v>29</v>
      </c>
      <c r="L6250" s="0" t="str">
        <f aca="false">LEFT(C6250,9)</f>
        <v>DIA annul</v>
      </c>
      <c r="M6250" s="13" t="str">
        <f aca="false">LEFT(F6250,9)</f>
        <v>Particuli</v>
      </c>
      <c r="N6250" s="2" t="str">
        <f aca="false">LEFT(G6250,9)</f>
        <v/>
      </c>
      <c r="O6250" s="2" t="n">
        <f aca="false">MONTH(I6250)</f>
        <v>10</v>
      </c>
      <c r="P6250" s="2" t="str">
        <f aca="false">LEFT(J6250,2)</f>
        <v/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0.1</v>
      </c>
      <c r="E6251" s="0" t="n">
        <v>101000</v>
      </c>
      <c r="F6251" s="10" t="s">
        <v>19</v>
      </c>
      <c r="G6251" s="10" t="s">
        <v>19</v>
      </c>
      <c r="H6251" s="10" t="s">
        <v>58</v>
      </c>
      <c r="I6251" s="11" t="n">
        <v>43747</v>
      </c>
      <c r="J6251" s="11" t="n">
        <v>43776</v>
      </c>
      <c r="K6251" s="10" t="s">
        <v>21</v>
      </c>
      <c r="L6251" s="0" t="str">
        <f aca="false">LEFT(C6251,9)</f>
        <v>Apparteme</v>
      </c>
      <c r="M6251" s="13" t="str">
        <f aca="false">LEFT(F6251,9)</f>
        <v>Particuli</v>
      </c>
      <c r="N6251" s="2" t="str">
        <f aca="false">LEFT(G6251,9)</f>
        <v>Particuli</v>
      </c>
      <c r="O6251" s="2" t="n">
        <f aca="false">MONTH(I6251)</f>
        <v>10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5.56</v>
      </c>
      <c r="E6252" s="0" t="n">
        <v>335000</v>
      </c>
      <c r="F6252" s="10" t="s">
        <v>19</v>
      </c>
      <c r="G6252" s="10" t="s">
        <v>19</v>
      </c>
      <c r="H6252" s="10" t="s">
        <v>37</v>
      </c>
      <c r="I6252" s="11" t="n">
        <v>43747</v>
      </c>
      <c r="J6252" s="11" t="n">
        <v>43776</v>
      </c>
      <c r="K6252" s="10" t="s">
        <v>21</v>
      </c>
      <c r="L6252" s="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0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27</v>
      </c>
      <c r="D6253" s="0" t="n">
        <v>21.27</v>
      </c>
      <c r="E6253" s="0" t="n">
        <v>59500</v>
      </c>
      <c r="F6253" s="10" t="s">
        <v>19</v>
      </c>
      <c r="G6253" s="10" t="s">
        <v>19</v>
      </c>
      <c r="H6253" s="10" t="s">
        <v>35</v>
      </c>
      <c r="I6253" s="11" t="n">
        <v>43747</v>
      </c>
      <c r="J6253" s="11" t="n">
        <v>43776</v>
      </c>
      <c r="K6253" s="10" t="s">
        <v>21</v>
      </c>
      <c r="L6253" s="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0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39</v>
      </c>
      <c r="D6254" s="0" t="n">
        <v>110</v>
      </c>
      <c r="E6254" s="0" t="n">
        <v>337000</v>
      </c>
      <c r="F6254" s="10" t="s">
        <v>19</v>
      </c>
      <c r="G6254" s="10" t="s">
        <v>19</v>
      </c>
      <c r="H6254" s="10" t="s">
        <v>35</v>
      </c>
      <c r="I6254" s="11" t="n">
        <v>43747</v>
      </c>
      <c r="J6254" s="11" t="n">
        <v>43776</v>
      </c>
      <c r="K6254" s="10" t="s">
        <v>42</v>
      </c>
      <c r="L6254" s="0" t="str">
        <f aca="false">LEFT(C6254,9)</f>
        <v>Villa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10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94.09</v>
      </c>
      <c r="E6255" s="0" t="n">
        <v>290000</v>
      </c>
      <c r="F6255" s="10" t="s">
        <v>19</v>
      </c>
      <c r="G6255" s="10" t="s">
        <v>19</v>
      </c>
      <c r="H6255" s="10" t="s">
        <v>40</v>
      </c>
      <c r="I6255" s="11" t="n">
        <v>43747</v>
      </c>
      <c r="J6255" s="11" t="n">
        <v>43776</v>
      </c>
      <c r="K6255" s="10" t="s">
        <v>42</v>
      </c>
      <c r="L6255" s="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0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5.28</v>
      </c>
      <c r="E6256" s="0" t="n">
        <v>123000</v>
      </c>
      <c r="F6256" s="10" t="s">
        <v>19</v>
      </c>
      <c r="G6256" s="10" t="s">
        <v>19</v>
      </c>
      <c r="H6256" s="10" t="s">
        <v>59</v>
      </c>
      <c r="I6256" s="11" t="n">
        <v>43747</v>
      </c>
      <c r="J6256" s="11" t="n">
        <v>43776</v>
      </c>
      <c r="K6256" s="10" t="s">
        <v>21</v>
      </c>
      <c r="L6256" s="0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2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95.66</v>
      </c>
      <c r="E6257" s="0" t="n">
        <v>215000</v>
      </c>
      <c r="F6257" s="10" t="s">
        <v>19</v>
      </c>
      <c r="G6257" s="10" t="s">
        <v>19</v>
      </c>
      <c r="H6257" s="10" t="s">
        <v>46</v>
      </c>
      <c r="I6257" s="11" t="n">
        <v>43747</v>
      </c>
      <c r="J6257" s="11" t="n">
        <v>43776</v>
      </c>
      <c r="K6257" s="10" t="s">
        <v>21</v>
      </c>
      <c r="L6257" s="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0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 t="n">
        <v>890</v>
      </c>
      <c r="C6258" s="10" t="s">
        <v>67</v>
      </c>
      <c r="D6258" s="0"/>
      <c r="E6258" s="0" t="n">
        <v>445000</v>
      </c>
      <c r="F6258" s="10" t="s">
        <v>19</v>
      </c>
      <c r="G6258" s="10" t="s">
        <v>19</v>
      </c>
      <c r="H6258" s="10" t="s">
        <v>47</v>
      </c>
      <c r="I6258" s="11" t="n">
        <v>43747</v>
      </c>
      <c r="J6258" s="0"/>
      <c r="K6258" s="10" t="s">
        <v>21</v>
      </c>
      <c r="L6258" s="0" t="str">
        <f aca="false">LEFT(C6258,9)</f>
        <v>Maison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0</v>
      </c>
      <c r="P6258" s="2" t="str">
        <f aca="false">LEFT(H6258,10)</f>
        <v>PA -Aiguer</v>
      </c>
      <c r="Q6258" s="12" t="n">
        <f aca="false">J6258-I6258</f>
        <v>-4374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27.32</v>
      </c>
      <c r="E6259" s="0" t="n">
        <v>91000</v>
      </c>
      <c r="F6259" s="10" t="s">
        <v>19</v>
      </c>
      <c r="G6259" s="10" t="s">
        <v>19</v>
      </c>
      <c r="H6259" s="10" t="s">
        <v>32</v>
      </c>
      <c r="I6259" s="11" t="n">
        <v>43747</v>
      </c>
      <c r="J6259" s="11" t="n">
        <v>43776</v>
      </c>
      <c r="K6259" s="10" t="s">
        <v>29</v>
      </c>
      <c r="L6259" s="0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0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184.2</v>
      </c>
      <c r="E6260" s="0" t="n">
        <v>541500</v>
      </c>
      <c r="F6260" s="10" t="s">
        <v>19</v>
      </c>
      <c r="G6260" s="10" t="s">
        <v>19</v>
      </c>
      <c r="H6260" s="10" t="s">
        <v>23</v>
      </c>
      <c r="I6260" s="11" t="n">
        <v>43747</v>
      </c>
      <c r="J6260" s="11" t="n">
        <v>43776</v>
      </c>
      <c r="K6260" s="10" t="s">
        <v>21</v>
      </c>
      <c r="L6260" s="0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0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7</v>
      </c>
      <c r="D6261" s="0" t="n">
        <v>61.75</v>
      </c>
      <c r="E6261" s="0" t="n">
        <v>274000</v>
      </c>
      <c r="F6261" s="10" t="s">
        <v>25</v>
      </c>
      <c r="G6261" s="10" t="s">
        <v>19</v>
      </c>
      <c r="H6261" s="10" t="s">
        <v>28</v>
      </c>
      <c r="I6261" s="11" t="n">
        <v>43747</v>
      </c>
      <c r="J6261" s="11" t="n">
        <v>43776</v>
      </c>
      <c r="K6261" s="10" t="s">
        <v>42</v>
      </c>
      <c r="L6261" s="0" t="str">
        <f aca="false">LEFT(C6261,9)</f>
        <v>Apparteme</v>
      </c>
      <c r="M6261" s="13" t="str">
        <f aca="false">LEFT(F6261,9)</f>
        <v>SCI</v>
      </c>
      <c r="N6261" s="2" t="str">
        <f aca="false">LEFT(G6261,9)</f>
        <v>Particuli</v>
      </c>
      <c r="O6261" s="2" t="n">
        <f aca="false">MONTH(I6261)</f>
        <v>10</v>
      </c>
      <c r="P6261" s="2" t="str">
        <f aca="false">LEFT(H6261,10)</f>
        <v>MC -Les Be</v>
      </c>
      <c r="Q6261" s="12" t="n">
        <f aca="false">J6261-I6261</f>
        <v>2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02.41</v>
      </c>
      <c r="E6262" s="0" t="n">
        <v>510000</v>
      </c>
      <c r="F6262" s="10" t="s">
        <v>19</v>
      </c>
      <c r="G6262" s="0"/>
      <c r="H6262" s="10" t="s">
        <v>37</v>
      </c>
      <c r="I6262" s="11" t="n">
        <v>43747</v>
      </c>
      <c r="J6262" s="11" t="n">
        <v>43776</v>
      </c>
      <c r="K6262" s="10" t="s">
        <v>42</v>
      </c>
      <c r="L6262" s="0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84.73</v>
      </c>
      <c r="E6263" s="0" t="n">
        <v>225000</v>
      </c>
      <c r="F6263" s="10" t="s">
        <v>19</v>
      </c>
      <c r="G6263" s="10" t="s">
        <v>19</v>
      </c>
      <c r="H6263" s="10" t="s">
        <v>34</v>
      </c>
      <c r="I6263" s="11" t="n">
        <v>43747</v>
      </c>
      <c r="J6263" s="11" t="n">
        <v>43776</v>
      </c>
      <c r="K6263" s="10" t="s">
        <v>42</v>
      </c>
      <c r="L6263" s="0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0</v>
      </c>
      <c r="P6263" s="2" t="str">
        <f aca="false">LEFT(H6263,10)</f>
        <v>MC -Antigo</v>
      </c>
      <c r="Q6263" s="12" t="n">
        <f aca="false">J6263-I6263</f>
        <v>2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28.69</v>
      </c>
      <c r="E6264" s="0" t="n">
        <v>100000</v>
      </c>
      <c r="F6264" s="10" t="s">
        <v>19</v>
      </c>
      <c r="G6264" s="10" t="s">
        <v>25</v>
      </c>
      <c r="H6264" s="10" t="s">
        <v>37</v>
      </c>
      <c r="I6264" s="11" t="n">
        <v>43747</v>
      </c>
      <c r="J6264" s="11" t="n">
        <v>43776</v>
      </c>
      <c r="K6264" s="10" t="s">
        <v>21</v>
      </c>
      <c r="L6264" s="0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SCI</v>
      </c>
      <c r="O6264" s="2" t="n">
        <f aca="false">MONTH(I6264)</f>
        <v>10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33</v>
      </c>
      <c r="D6265" s="0"/>
      <c r="E6265" s="0" t="n">
        <v>24000</v>
      </c>
      <c r="F6265" s="10" t="s">
        <v>19</v>
      </c>
      <c r="G6265" s="10" t="s">
        <v>19</v>
      </c>
      <c r="H6265" s="10" t="s">
        <v>49</v>
      </c>
      <c r="I6265" s="11" t="n">
        <v>43747</v>
      </c>
      <c r="J6265" s="11" t="n">
        <v>43776</v>
      </c>
      <c r="K6265" s="10" t="s">
        <v>21</v>
      </c>
      <c r="L6265" s="0" t="str">
        <f aca="false">LEFT(C6265,9)</f>
        <v>Parking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10</v>
      </c>
      <c r="P6265" s="2" t="str">
        <f aca="false">LEFT(H6265,10)</f>
        <v>MC -Comédi</v>
      </c>
      <c r="Q6265" s="12" t="n">
        <f aca="false">J6265-I6265</f>
        <v>29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54</v>
      </c>
      <c r="E6266" s="0" t="n">
        <v>155000</v>
      </c>
      <c r="F6266" s="10" t="s">
        <v>19</v>
      </c>
      <c r="G6266" s="10" t="s">
        <v>19</v>
      </c>
      <c r="H6266" s="10" t="s">
        <v>34</v>
      </c>
      <c r="I6266" s="11" t="n">
        <v>43747</v>
      </c>
      <c r="J6266" s="11" t="n">
        <v>43776</v>
      </c>
      <c r="K6266" s="10" t="s">
        <v>29</v>
      </c>
      <c r="L6266" s="0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0</v>
      </c>
      <c r="P6266" s="2" t="str">
        <f aca="false">LEFT(H6266,10)</f>
        <v>MC -Antigo</v>
      </c>
      <c r="Q6266" s="12" t="n">
        <f aca="false">J6266-I6266</f>
        <v>29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4</v>
      </c>
      <c r="D6267" s="0"/>
      <c r="E6267" s="0" t="n">
        <v>13000</v>
      </c>
      <c r="F6267" s="10" t="s">
        <v>19</v>
      </c>
      <c r="G6267" s="10" t="s">
        <v>19</v>
      </c>
      <c r="H6267" s="10" t="s">
        <v>38</v>
      </c>
      <c r="I6267" s="11" t="n">
        <v>43747</v>
      </c>
      <c r="J6267" s="11" t="n">
        <v>43776</v>
      </c>
      <c r="K6267" s="10" t="s">
        <v>21</v>
      </c>
      <c r="L6267" s="0" t="str">
        <f aca="false">LEFT(C6267,9)</f>
        <v>Garag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0</v>
      </c>
      <c r="P6267" s="2" t="str">
        <f aca="false">LEFT(H6267,10)</f>
        <v>MC -Gares</v>
      </c>
      <c r="Q6267" s="12" t="n">
        <f aca="false">J6267-I6267</f>
        <v>29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86</v>
      </c>
      <c r="D6268" s="0"/>
      <c r="E6268" s="0" t="n">
        <v>1</v>
      </c>
      <c r="F6268" s="10" t="s">
        <v>45</v>
      </c>
      <c r="G6268" s="10" t="s">
        <v>19</v>
      </c>
      <c r="H6268" s="10" t="s">
        <v>31</v>
      </c>
      <c r="I6268" s="11" t="n">
        <v>43747</v>
      </c>
      <c r="J6268" s="11" t="n">
        <v>43776</v>
      </c>
      <c r="K6268" s="10" t="s">
        <v>21</v>
      </c>
      <c r="L6268" s="0" t="str">
        <f aca="false">LEFT(C6268,9)</f>
        <v>Comble</v>
      </c>
      <c r="M6268" s="13" t="str">
        <f aca="false">LEFT(F6268,9)</f>
        <v>SACI-SCCV</v>
      </c>
      <c r="N6268" s="2" t="str">
        <f aca="false">LEFT(G6268,9)</f>
        <v>Particuli</v>
      </c>
      <c r="O6268" s="2" t="n">
        <f aca="false">MONTH(I6268)</f>
        <v>10</v>
      </c>
      <c r="P6268" s="2" t="str">
        <f aca="false">LEFT(H6268,10)</f>
        <v>MC -Centre</v>
      </c>
      <c r="Q6268" s="12" t="n">
        <f aca="false">J6268-I6268</f>
        <v>29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42</v>
      </c>
      <c r="E6269" s="0" t="n">
        <v>122500</v>
      </c>
      <c r="F6269" s="10" t="s">
        <v>45</v>
      </c>
      <c r="G6269" s="10" t="s">
        <v>19</v>
      </c>
      <c r="H6269" s="10" t="s">
        <v>34</v>
      </c>
      <c r="I6269" s="11" t="n">
        <v>43747</v>
      </c>
      <c r="J6269" s="11" t="n">
        <v>43776</v>
      </c>
      <c r="K6269" s="10" t="s">
        <v>21</v>
      </c>
      <c r="L6269" s="0" t="str">
        <f aca="false">LEFT(C6269,9)</f>
        <v>Apparteme</v>
      </c>
      <c r="M6269" s="13" t="str">
        <f aca="false">LEFT(F6269,9)</f>
        <v>SACI-SCCV</v>
      </c>
      <c r="N6269" s="2" t="str">
        <f aca="false">LEFT(G6269,9)</f>
        <v>Particuli</v>
      </c>
      <c r="O6269" s="2" t="n">
        <f aca="false">MONTH(I6269)</f>
        <v>10</v>
      </c>
      <c r="P6269" s="2" t="str">
        <f aca="false">LEFT(H6269,10)</f>
        <v>MC -Antigo</v>
      </c>
      <c r="Q6269" s="12" t="n">
        <f aca="false">J6269-I6269</f>
        <v>29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9</v>
      </c>
      <c r="D6270" s="0"/>
      <c r="E6270" s="0" t="n">
        <v>480000</v>
      </c>
      <c r="F6270" s="10" t="s">
        <v>45</v>
      </c>
      <c r="G6270" s="10" t="s">
        <v>19</v>
      </c>
      <c r="H6270" s="10" t="s">
        <v>56</v>
      </c>
      <c r="I6270" s="11" t="n">
        <v>43747</v>
      </c>
      <c r="J6270" s="11" t="n">
        <v>43776</v>
      </c>
      <c r="K6270" s="10" t="s">
        <v>21</v>
      </c>
      <c r="L6270" s="0" t="str">
        <f aca="false">LEFT(C6270,9)</f>
        <v>Villa</v>
      </c>
      <c r="M6270" s="13" t="str">
        <f aca="false">LEFT(F6270,9)</f>
        <v>SACI-SCCV</v>
      </c>
      <c r="N6270" s="2" t="str">
        <f aca="false">LEFT(G6270,9)</f>
        <v>Particuli</v>
      </c>
      <c r="O6270" s="2" t="n">
        <f aca="false">MONTH(I6270)</f>
        <v>10</v>
      </c>
      <c r="P6270" s="2" t="str">
        <f aca="false">LEFT(H6270,10)</f>
        <v>MC -Figuer</v>
      </c>
      <c r="Q6270" s="12" t="n">
        <f aca="false">J6270-I6270</f>
        <v>29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77.44</v>
      </c>
      <c r="E6271" s="0" t="n">
        <v>300000</v>
      </c>
      <c r="F6271" s="10" t="s">
        <v>19</v>
      </c>
      <c r="G6271" s="10" t="s">
        <v>19</v>
      </c>
      <c r="H6271" s="10" t="s">
        <v>49</v>
      </c>
      <c r="I6271" s="11" t="n">
        <v>43747</v>
      </c>
      <c r="J6271" s="11" t="n">
        <v>43776</v>
      </c>
      <c r="K6271" s="10" t="s">
        <v>21</v>
      </c>
      <c r="L6271" s="0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0</v>
      </c>
      <c r="P6271" s="2" t="str">
        <f aca="false">LEFT(H6271,10)</f>
        <v>MC -Comédi</v>
      </c>
      <c r="Q6271" s="12" t="n">
        <f aca="false">J6271-I6271</f>
        <v>29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 t="n">
        <v>96.74</v>
      </c>
      <c r="E6272" s="0" t="n">
        <v>300000</v>
      </c>
      <c r="F6272" s="10" t="s">
        <v>19</v>
      </c>
      <c r="G6272" s="10" t="s">
        <v>19</v>
      </c>
      <c r="H6272" s="10" t="s">
        <v>52</v>
      </c>
      <c r="I6272" s="11" t="n">
        <v>43747</v>
      </c>
      <c r="J6272" s="11" t="n">
        <v>43776</v>
      </c>
      <c r="K6272" s="10" t="s">
        <v>21</v>
      </c>
      <c r="L6272" s="0" t="str">
        <f aca="false">LEFT(C6272,9)</f>
        <v>Villa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0</v>
      </c>
      <c r="P6272" s="2" t="str">
        <f aca="false">LEFT(H6272,10)</f>
        <v>CA -Estano</v>
      </c>
      <c r="Q6272" s="12" t="n">
        <f aca="false">J6272-I6272</f>
        <v>29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8.81</v>
      </c>
      <c r="E6273" s="0" t="n">
        <v>116000</v>
      </c>
      <c r="F6273" s="10" t="s">
        <v>19</v>
      </c>
      <c r="G6273" s="10" t="s">
        <v>19</v>
      </c>
      <c r="H6273" s="10" t="s">
        <v>59</v>
      </c>
      <c r="I6273" s="11" t="n">
        <v>43747</v>
      </c>
      <c r="J6273" s="11" t="n">
        <v>43776</v>
      </c>
      <c r="K6273" s="10" t="s">
        <v>21</v>
      </c>
      <c r="L6273" s="0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0</v>
      </c>
      <c r="P6273" s="2" t="str">
        <f aca="false">LEFT(H6273,10)</f>
        <v>PA -Saint </v>
      </c>
      <c r="Q6273" s="12" t="n">
        <f aca="false">J6273-I6273</f>
        <v>29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34.94</v>
      </c>
      <c r="E6274" s="0" t="n">
        <v>99000</v>
      </c>
      <c r="F6274" s="10" t="s">
        <v>19</v>
      </c>
      <c r="G6274" s="10" t="s">
        <v>19</v>
      </c>
      <c r="H6274" s="10" t="s">
        <v>54</v>
      </c>
      <c r="I6274" s="11" t="n">
        <v>43747</v>
      </c>
      <c r="J6274" s="11" t="n">
        <v>43776</v>
      </c>
      <c r="K6274" s="10" t="s">
        <v>21</v>
      </c>
      <c r="L6274" s="0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0</v>
      </c>
      <c r="P6274" s="2" t="str">
        <f aca="false">LEFT(H6274,10)</f>
        <v>CA -Pas du</v>
      </c>
      <c r="Q6274" s="12" t="n">
        <f aca="false">J6274-I6274</f>
        <v>29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33.08</v>
      </c>
      <c r="E6275" s="0" t="n">
        <v>82000</v>
      </c>
      <c r="F6275" s="10" t="s">
        <v>19</v>
      </c>
      <c r="G6275" s="10" t="s">
        <v>19</v>
      </c>
      <c r="H6275" s="10" t="s">
        <v>73</v>
      </c>
      <c r="I6275" s="11" t="n">
        <v>43747</v>
      </c>
      <c r="J6275" s="11" t="n">
        <v>43776</v>
      </c>
      <c r="K6275" s="10" t="s">
        <v>21</v>
      </c>
      <c r="L6275" s="0" t="str">
        <f aca="false">LEFT(C6275,9)</f>
        <v>Apparteme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0</v>
      </c>
      <c r="P6275" s="2" t="str">
        <f aca="false">LEFT(H6275,10)</f>
        <v>PA -Prés A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73.89</v>
      </c>
      <c r="E6276" s="0" t="n">
        <v>165000</v>
      </c>
      <c r="F6276" s="10" t="s">
        <v>19</v>
      </c>
      <c r="G6276" s="10" t="s">
        <v>19</v>
      </c>
      <c r="H6276" s="10" t="s">
        <v>47</v>
      </c>
      <c r="I6276" s="11" t="n">
        <v>43747</v>
      </c>
      <c r="J6276" s="11" t="n">
        <v>43782</v>
      </c>
      <c r="K6276" s="10" t="s">
        <v>21</v>
      </c>
      <c r="L6276" s="0" t="str">
        <f aca="false">LEFT(C6276,9)</f>
        <v>Appartem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0</v>
      </c>
      <c r="P6276" s="2" t="str">
        <f aca="false">LEFT(H6276,10)</f>
        <v>PA -Aiguer</v>
      </c>
      <c r="Q6276" s="12" t="n">
        <f aca="false">J6276-I6276</f>
        <v>3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56.6</v>
      </c>
      <c r="E6277" s="0" t="n">
        <v>58000</v>
      </c>
      <c r="F6277" s="10" t="s">
        <v>25</v>
      </c>
      <c r="G6277" s="10" t="s">
        <v>19</v>
      </c>
      <c r="H6277" s="10" t="s">
        <v>65</v>
      </c>
      <c r="I6277" s="11" t="n">
        <v>43748</v>
      </c>
      <c r="J6277" s="0"/>
      <c r="K6277" s="10" t="s">
        <v>29</v>
      </c>
      <c r="L6277" s="0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0</v>
      </c>
      <c r="P6277" s="2" t="str">
        <f aca="false">LEFT(H6277,10)</f>
        <v>MO -Hauts </v>
      </c>
      <c r="Q6277" s="12" t="n">
        <f aca="false">J6277-I6277</f>
        <v>-4374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67</v>
      </c>
      <c r="D6278" s="0" t="n">
        <v>80</v>
      </c>
      <c r="E6278" s="0" t="n">
        <v>400000</v>
      </c>
      <c r="F6278" s="10" t="s">
        <v>45</v>
      </c>
      <c r="G6278" s="10" t="s">
        <v>19</v>
      </c>
      <c r="H6278" s="10" t="s">
        <v>31</v>
      </c>
      <c r="I6278" s="11" t="n">
        <v>43748</v>
      </c>
      <c r="J6278" s="11" t="n">
        <v>43829</v>
      </c>
      <c r="K6278" s="10" t="s">
        <v>29</v>
      </c>
      <c r="L6278" s="0" t="str">
        <f aca="false">LEFT(C6278,9)</f>
        <v>Maison</v>
      </c>
      <c r="M6278" s="13" t="str">
        <f aca="false">LEFT(F6278,9)</f>
        <v>SACI-SCCV</v>
      </c>
      <c r="N6278" s="2" t="str">
        <f aca="false">LEFT(G6278,9)</f>
        <v>Particuli</v>
      </c>
      <c r="O6278" s="2" t="n">
        <f aca="false">MONTH(I6278)</f>
        <v>10</v>
      </c>
      <c r="P6278" s="2" t="str">
        <f aca="false">LEFT(H6278,10)</f>
        <v>MC -Centre</v>
      </c>
      <c r="Q6278" s="12" t="n">
        <f aca="false">J6278-I6278</f>
        <v>8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35.01</v>
      </c>
      <c r="E6279" s="0" t="n">
        <v>150000</v>
      </c>
      <c r="F6279" s="10" t="s">
        <v>19</v>
      </c>
      <c r="G6279" s="10" t="s">
        <v>19</v>
      </c>
      <c r="H6279" s="10" t="s">
        <v>37</v>
      </c>
      <c r="I6279" s="11" t="n">
        <v>43748</v>
      </c>
      <c r="J6279" s="11" t="n">
        <v>43776</v>
      </c>
      <c r="K6279" s="10" t="s">
        <v>21</v>
      </c>
      <c r="L6279" s="0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0</v>
      </c>
      <c r="P6279" s="2" t="str">
        <f aca="false">LEFT(H6279,10)</f>
        <v>PM -Port M</v>
      </c>
      <c r="Q6279" s="12" t="n">
        <f aca="false">J6279-I6279</f>
        <v>2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77.86</v>
      </c>
      <c r="E6280" s="0" t="n">
        <v>185900</v>
      </c>
      <c r="F6280" s="0"/>
      <c r="G6280" s="10" t="s">
        <v>19</v>
      </c>
      <c r="H6280" s="0"/>
      <c r="I6280" s="11" t="n">
        <v>43748</v>
      </c>
      <c r="J6280" s="0"/>
      <c r="K6280" s="10" t="s">
        <v>21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>Particuli</v>
      </c>
      <c r="O6280" s="2" t="n">
        <f aca="false">MONTH(I6280)</f>
        <v>10</v>
      </c>
      <c r="P6280" s="2" t="str">
        <f aca="false">LEFT(H6280,10)</f>
        <v/>
      </c>
      <c r="Q6280" s="12" t="n">
        <f aca="false">J6280-I6280</f>
        <v>-4374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9</v>
      </c>
      <c r="D6281" s="0" t="n">
        <v>98.2</v>
      </c>
      <c r="E6281" s="0" t="n">
        <v>220000</v>
      </c>
      <c r="F6281" s="10" t="s">
        <v>19</v>
      </c>
      <c r="G6281" s="10" t="s">
        <v>19</v>
      </c>
      <c r="H6281" s="10" t="s">
        <v>65</v>
      </c>
      <c r="I6281" s="11" t="n">
        <v>43748</v>
      </c>
      <c r="J6281" s="0"/>
      <c r="K6281" s="10" t="s">
        <v>42</v>
      </c>
      <c r="L6281" s="0" t="str">
        <f aca="false">LEFT(C6281,9)</f>
        <v>Villa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0</v>
      </c>
      <c r="P6281" s="2" t="str">
        <f aca="false">LEFT(H6281,10)</f>
        <v>MO -Hauts </v>
      </c>
      <c r="Q6281" s="12" t="n">
        <f aca="false">J6281-I6281</f>
        <v>-4374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53.11</v>
      </c>
      <c r="E6282" s="0" t="n">
        <v>152000</v>
      </c>
      <c r="F6282" s="10" t="s">
        <v>25</v>
      </c>
      <c r="G6282" s="10" t="s">
        <v>19</v>
      </c>
      <c r="H6282" s="10" t="s">
        <v>38</v>
      </c>
      <c r="I6282" s="11" t="n">
        <v>43748</v>
      </c>
      <c r="J6282" s="11" t="n">
        <v>43776</v>
      </c>
      <c r="K6282" s="0"/>
      <c r="L6282" s="0" t="str">
        <f aca="false">LEFT(C6282,9)</f>
        <v>Apparteme</v>
      </c>
      <c r="M6282" s="13" t="str">
        <f aca="false">LEFT(F6282,9)</f>
        <v>SCI</v>
      </c>
      <c r="N6282" s="2" t="str">
        <f aca="false">LEFT(G6282,9)</f>
        <v>Particuli</v>
      </c>
      <c r="O6282" s="2" t="n">
        <f aca="false">MONTH(I6282)</f>
        <v>10</v>
      </c>
      <c r="P6282" s="2" t="str">
        <f aca="false">LEFT(H6282,10)</f>
        <v>MC -Gares</v>
      </c>
      <c r="Q6282" s="12" t="n">
        <f aca="false">J6282-I6282</f>
        <v>2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63.16</v>
      </c>
      <c r="E6283" s="0" t="n">
        <v>144000</v>
      </c>
      <c r="F6283" s="10" t="s">
        <v>19</v>
      </c>
      <c r="G6283" s="10" t="s">
        <v>19</v>
      </c>
      <c r="H6283" s="10" t="s">
        <v>46</v>
      </c>
      <c r="I6283" s="11" t="n">
        <v>43748</v>
      </c>
      <c r="J6283" s="11" t="n">
        <v>43776</v>
      </c>
      <c r="K6283" s="10" t="s">
        <v>21</v>
      </c>
      <c r="L6283" s="0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2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17</v>
      </c>
      <c r="D6284" s="0" t="n">
        <v>108.93</v>
      </c>
      <c r="E6284" s="0" t="n">
        <v>335000</v>
      </c>
      <c r="F6284" s="10" t="s">
        <v>19</v>
      </c>
      <c r="G6284" s="10" t="s">
        <v>19</v>
      </c>
      <c r="H6284" s="10" t="s">
        <v>23</v>
      </c>
      <c r="I6284" s="11" t="n">
        <v>43748</v>
      </c>
      <c r="J6284" s="11" t="n">
        <v>43776</v>
      </c>
      <c r="K6284" s="10" t="s">
        <v>42</v>
      </c>
      <c r="L6284" s="0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0</v>
      </c>
      <c r="P6284" s="2" t="str">
        <f aca="false">LEFT(H6284,10)</f>
        <v>MC -Gambet</v>
      </c>
      <c r="Q6284" s="12" t="n">
        <f aca="false">J6284-I6284</f>
        <v>28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8.35</v>
      </c>
      <c r="E6285" s="0" t="n">
        <v>170000</v>
      </c>
      <c r="F6285" s="10" t="s">
        <v>19</v>
      </c>
      <c r="G6285" s="10" t="s">
        <v>19</v>
      </c>
      <c r="H6285" s="10" t="s">
        <v>37</v>
      </c>
      <c r="I6285" s="11" t="n">
        <v>43748</v>
      </c>
      <c r="J6285" s="11" t="n">
        <v>43776</v>
      </c>
      <c r="K6285" s="10" t="s">
        <v>21</v>
      </c>
      <c r="L6285" s="0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0</v>
      </c>
      <c r="P6285" s="2" t="str">
        <f aca="false">LEFT(H6285,10)</f>
        <v>PM -Port M</v>
      </c>
      <c r="Q6285" s="12" t="n">
        <f aca="false">J6285-I6285</f>
        <v>2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53.15</v>
      </c>
      <c r="E6286" s="0" t="n">
        <v>129000</v>
      </c>
      <c r="F6286" s="10" t="s">
        <v>19</v>
      </c>
      <c r="G6286" s="10" t="s">
        <v>19</v>
      </c>
      <c r="H6286" s="10" t="s">
        <v>38</v>
      </c>
      <c r="I6286" s="11" t="n">
        <v>43748</v>
      </c>
      <c r="J6286" s="11" t="n">
        <v>43776</v>
      </c>
      <c r="K6286" s="10" t="s">
        <v>21</v>
      </c>
      <c r="L6286" s="0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0</v>
      </c>
      <c r="P6286" s="2" t="str">
        <f aca="false">LEFT(H6286,10)</f>
        <v>MC -Gares</v>
      </c>
      <c r="Q6286" s="12" t="n">
        <f aca="false">J6286-I6286</f>
        <v>28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37</v>
      </c>
      <c r="E6287" s="0" t="n">
        <v>154000</v>
      </c>
      <c r="F6287" s="0"/>
      <c r="G6287" s="10" t="s">
        <v>19</v>
      </c>
      <c r="H6287" s="10" t="s">
        <v>54</v>
      </c>
      <c r="I6287" s="11" t="n">
        <v>43748</v>
      </c>
      <c r="J6287" s="0"/>
      <c r="K6287" s="10" t="s">
        <v>21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>Particuli</v>
      </c>
      <c r="O6287" s="2" t="n">
        <f aca="false">MONTH(I6287)</f>
        <v>10</v>
      </c>
      <c r="P6287" s="2" t="str">
        <f aca="false">LEFT(H6287,10)</f>
        <v>CA -Pas du</v>
      </c>
      <c r="Q6287" s="12" t="n">
        <f aca="false">J6287-I6287</f>
        <v>-4374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18.32</v>
      </c>
      <c r="E6288" s="0" t="n">
        <v>75000</v>
      </c>
      <c r="F6288" s="10" t="s">
        <v>19</v>
      </c>
      <c r="G6288" s="10" t="s">
        <v>19</v>
      </c>
      <c r="H6288" s="10" t="s">
        <v>26</v>
      </c>
      <c r="I6288" s="11" t="n">
        <v>43748</v>
      </c>
      <c r="J6288" s="11" t="n">
        <v>43776</v>
      </c>
      <c r="K6288" s="10" t="s">
        <v>21</v>
      </c>
      <c r="L6288" s="0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0</v>
      </c>
      <c r="P6288" s="2" t="str">
        <f aca="false">LEFT(H6288,10)</f>
        <v>HF -Aiguel</v>
      </c>
      <c r="Q6288" s="12" t="n">
        <f aca="false">J6288-I6288</f>
        <v>28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18.98</v>
      </c>
      <c r="E6289" s="0" t="n">
        <v>72000</v>
      </c>
      <c r="F6289" s="10" t="s">
        <v>19</v>
      </c>
      <c r="G6289" s="10" t="s">
        <v>19</v>
      </c>
      <c r="H6289" s="10" t="s">
        <v>26</v>
      </c>
      <c r="I6289" s="11" t="n">
        <v>43748</v>
      </c>
      <c r="J6289" s="11" t="n">
        <v>43776</v>
      </c>
      <c r="K6289" s="10" t="s">
        <v>21</v>
      </c>
      <c r="L6289" s="0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0</v>
      </c>
      <c r="P6289" s="2" t="str">
        <f aca="false">LEFT(H6289,10)</f>
        <v>HF -Aiguel</v>
      </c>
      <c r="Q6289" s="12" t="n">
        <f aca="false">J6289-I6289</f>
        <v>28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62.43</v>
      </c>
      <c r="E6290" s="0" t="n">
        <v>140000</v>
      </c>
      <c r="F6290" s="10" t="s">
        <v>19</v>
      </c>
      <c r="G6290" s="10" t="s">
        <v>19</v>
      </c>
      <c r="H6290" s="10" t="s">
        <v>52</v>
      </c>
      <c r="I6290" s="11" t="n">
        <v>43748</v>
      </c>
      <c r="J6290" s="11" t="n">
        <v>43776</v>
      </c>
      <c r="K6290" s="10" t="s">
        <v>21</v>
      </c>
      <c r="L6290" s="0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0</v>
      </c>
      <c r="P6290" s="2" t="str">
        <f aca="false">LEFT(H6290,10)</f>
        <v>CA -Estano</v>
      </c>
      <c r="Q6290" s="12" t="n">
        <f aca="false">J6290-I6290</f>
        <v>28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3.06</v>
      </c>
      <c r="E6291" s="0" t="n">
        <v>135000</v>
      </c>
      <c r="F6291" s="10" t="s">
        <v>19</v>
      </c>
      <c r="G6291" s="10" t="s">
        <v>19</v>
      </c>
      <c r="H6291" s="10" t="s">
        <v>47</v>
      </c>
      <c r="I6291" s="11" t="n">
        <v>43748</v>
      </c>
      <c r="J6291" s="11" t="n">
        <v>43776</v>
      </c>
      <c r="K6291" s="10" t="s">
        <v>21</v>
      </c>
      <c r="L6291" s="0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0</v>
      </c>
      <c r="P6291" s="2" t="str">
        <f aca="false">LEFT(H6291,10)</f>
        <v>PA -Aiguer</v>
      </c>
      <c r="Q6291" s="12" t="n">
        <f aca="false">J6291-I6291</f>
        <v>28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0500</v>
      </c>
      <c r="F6292" s="10" t="s">
        <v>19</v>
      </c>
      <c r="G6292" s="10" t="s">
        <v>19</v>
      </c>
      <c r="H6292" s="10" t="s">
        <v>32</v>
      </c>
      <c r="I6292" s="11" t="n">
        <v>43748</v>
      </c>
      <c r="J6292" s="11" t="n">
        <v>43776</v>
      </c>
      <c r="K6292" s="10" t="s">
        <v>21</v>
      </c>
      <c r="L6292" s="0" t="str">
        <f aca="false">LEFT(C6292,9)</f>
        <v>Parking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0</v>
      </c>
      <c r="P6292" s="2" t="str">
        <f aca="false">LEFT(H6292,10)</f>
        <v>MC -Bouton</v>
      </c>
      <c r="Q6292" s="12" t="n">
        <f aca="false">J6292-I6292</f>
        <v>28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00.37</v>
      </c>
      <c r="E6293" s="0" t="n">
        <v>271000</v>
      </c>
      <c r="F6293" s="10" t="s">
        <v>19</v>
      </c>
      <c r="G6293" s="10" t="s">
        <v>19</v>
      </c>
      <c r="H6293" s="10" t="s">
        <v>59</v>
      </c>
      <c r="I6293" s="11" t="n">
        <v>43748</v>
      </c>
      <c r="J6293" s="11" t="n">
        <v>43776</v>
      </c>
      <c r="K6293" s="10" t="s">
        <v>21</v>
      </c>
      <c r="L6293" s="0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10</v>
      </c>
      <c r="P6293" s="2" t="str">
        <f aca="false">LEFT(H6293,10)</f>
        <v>PA -Saint </v>
      </c>
      <c r="Q6293" s="12" t="n">
        <f aca="false">J6293-I6293</f>
        <v>28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27.64</v>
      </c>
      <c r="E6294" s="0" t="n">
        <v>137999</v>
      </c>
      <c r="F6294" s="10" t="s">
        <v>45</v>
      </c>
      <c r="G6294" s="10" t="s">
        <v>19</v>
      </c>
      <c r="H6294" s="10" t="s">
        <v>46</v>
      </c>
      <c r="I6294" s="11" t="n">
        <v>43748</v>
      </c>
      <c r="J6294" s="11" t="n">
        <v>43776</v>
      </c>
      <c r="K6294" s="10" t="s">
        <v>21</v>
      </c>
      <c r="L6294" s="0" t="str">
        <f aca="false">LEFT(C6294,9)</f>
        <v>Apparteme</v>
      </c>
      <c r="M6294" s="13" t="str">
        <f aca="false">LEFT(F6294,9)</f>
        <v>SACI-SCCV</v>
      </c>
      <c r="N6294" s="2" t="str">
        <f aca="false">LEFT(G6294,9)</f>
        <v>Particuli</v>
      </c>
      <c r="O6294" s="2" t="n">
        <f aca="false">MONTH(I6294)</f>
        <v>10</v>
      </c>
      <c r="P6294" s="2" t="str">
        <f aca="false">LEFT(H6294,10)</f>
        <v>CA -Lemass</v>
      </c>
      <c r="Q6294" s="12" t="n">
        <f aca="false">J6294-I6294</f>
        <v>28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53</v>
      </c>
      <c r="E6295" s="0" t="n">
        <v>212000</v>
      </c>
      <c r="F6295" s="10" t="s">
        <v>45</v>
      </c>
      <c r="G6295" s="10" t="s">
        <v>19</v>
      </c>
      <c r="H6295" s="10" t="s">
        <v>54</v>
      </c>
      <c r="I6295" s="11" t="n">
        <v>43748</v>
      </c>
      <c r="J6295" s="0"/>
      <c r="K6295" s="10" t="s">
        <v>21</v>
      </c>
      <c r="L6295" s="0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0</v>
      </c>
      <c r="P6295" s="2" t="str">
        <f aca="false">LEFT(H6295,10)</f>
        <v>CA -Pas du</v>
      </c>
      <c r="Q6295" s="12" t="n">
        <f aca="false">J6295-I6295</f>
        <v>-43748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4</v>
      </c>
      <c r="D6296" s="0"/>
      <c r="E6296" s="0" t="n">
        <v>13000</v>
      </c>
      <c r="F6296" s="10" t="s">
        <v>19</v>
      </c>
      <c r="G6296" s="10" t="s">
        <v>19</v>
      </c>
      <c r="H6296" s="10" t="s">
        <v>73</v>
      </c>
      <c r="I6296" s="11" t="n">
        <v>43748</v>
      </c>
      <c r="J6296" s="11" t="n">
        <v>43776</v>
      </c>
      <c r="K6296" s="10" t="s">
        <v>21</v>
      </c>
      <c r="L6296" s="0" t="str">
        <f aca="false">LEFT(C6296,9)</f>
        <v>Garag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0</v>
      </c>
      <c r="P6296" s="2" t="str">
        <f aca="false">LEFT(H6296,10)</f>
        <v>PA -Prés A</v>
      </c>
      <c r="Q6296" s="12" t="n">
        <f aca="false">J6296-I6296</f>
        <v>28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50.47</v>
      </c>
      <c r="E6297" s="0" t="n">
        <v>207000</v>
      </c>
      <c r="F6297" s="10" t="s">
        <v>19</v>
      </c>
      <c r="G6297" s="10" t="s">
        <v>19</v>
      </c>
      <c r="H6297" s="10" t="s">
        <v>31</v>
      </c>
      <c r="I6297" s="11" t="n">
        <v>43748</v>
      </c>
      <c r="J6297" s="11" t="n">
        <v>43776</v>
      </c>
      <c r="K6297" s="10" t="s">
        <v>21</v>
      </c>
      <c r="L6297" s="0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0</v>
      </c>
      <c r="P6297" s="2" t="str">
        <f aca="false">LEFT(H6297,10)</f>
        <v>MC -Centre</v>
      </c>
      <c r="Q6297" s="12" t="n">
        <f aca="false">J6297-I6297</f>
        <v>28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7</v>
      </c>
      <c r="D6298" s="0" t="n">
        <v>15.18</v>
      </c>
      <c r="E6298" s="0" t="n">
        <v>80000</v>
      </c>
      <c r="F6298" s="10" t="s">
        <v>19</v>
      </c>
      <c r="G6298" s="10" t="s">
        <v>19</v>
      </c>
      <c r="H6298" s="10" t="s">
        <v>31</v>
      </c>
      <c r="I6298" s="11" t="n">
        <v>43748</v>
      </c>
      <c r="J6298" s="11" t="n">
        <v>43776</v>
      </c>
      <c r="K6298" s="10" t="s">
        <v>29</v>
      </c>
      <c r="L6298" s="0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0</v>
      </c>
      <c r="P6298" s="2" t="str">
        <f aca="false">LEFT(H6298,10)</f>
        <v>MC -Centre</v>
      </c>
      <c r="Q6298" s="12" t="n">
        <f aca="false">J6298-I6298</f>
        <v>28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70.02</v>
      </c>
      <c r="E6299" s="0" t="n">
        <v>168200</v>
      </c>
      <c r="F6299" s="10" t="s">
        <v>19</v>
      </c>
      <c r="G6299" s="10" t="s">
        <v>19</v>
      </c>
      <c r="H6299" s="10" t="s">
        <v>23</v>
      </c>
      <c r="I6299" s="11" t="n">
        <v>43748</v>
      </c>
      <c r="J6299" s="11" t="n">
        <v>43776</v>
      </c>
      <c r="K6299" s="10" t="s">
        <v>21</v>
      </c>
      <c r="L6299" s="0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0</v>
      </c>
      <c r="P6299" s="2" t="str">
        <f aca="false">LEFT(H6299,10)</f>
        <v>MC -Gambet</v>
      </c>
      <c r="Q6299" s="12" t="n">
        <f aca="false">J6299-I6299</f>
        <v>28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9</v>
      </c>
      <c r="E6300" s="0" t="n">
        <v>90000</v>
      </c>
      <c r="F6300" s="10" t="s">
        <v>19</v>
      </c>
      <c r="G6300" s="10" t="s">
        <v>19</v>
      </c>
      <c r="H6300" s="10" t="s">
        <v>31</v>
      </c>
      <c r="I6300" s="11" t="n">
        <v>43748</v>
      </c>
      <c r="J6300" s="11" t="n">
        <v>43776</v>
      </c>
      <c r="K6300" s="10" t="s">
        <v>21</v>
      </c>
      <c r="L6300" s="0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0</v>
      </c>
      <c r="P6300" s="2" t="str">
        <f aca="false">LEFT(H6300,10)</f>
        <v>MC -Centre</v>
      </c>
      <c r="Q6300" s="12" t="n">
        <f aca="false">J6300-I6300</f>
        <v>28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9.2</v>
      </c>
      <c r="E6301" s="0" t="n">
        <v>158000</v>
      </c>
      <c r="F6301" s="10" t="s">
        <v>19</v>
      </c>
      <c r="G6301" s="10" t="s">
        <v>19</v>
      </c>
      <c r="H6301" s="10" t="s">
        <v>28</v>
      </c>
      <c r="I6301" s="11" t="n">
        <v>43748</v>
      </c>
      <c r="J6301" s="11" t="n">
        <v>43776</v>
      </c>
      <c r="K6301" s="10" t="s">
        <v>21</v>
      </c>
      <c r="L6301" s="0" t="str">
        <f aca="false">LEFT(C6301,9)</f>
        <v>Apparteme</v>
      </c>
      <c r="M6301" s="13" t="str">
        <f aca="false">LEFT(F6301,9)</f>
        <v>Particuli</v>
      </c>
      <c r="N6301" s="2" t="str">
        <f aca="false">LEFT(G6301,9)</f>
        <v>Particuli</v>
      </c>
      <c r="O6301" s="2" t="n">
        <f aca="false">MONTH(I6301)</f>
        <v>10</v>
      </c>
      <c r="P6301" s="2" t="str">
        <f aca="false">LEFT(H6301,10)</f>
        <v>MC -Les Be</v>
      </c>
      <c r="Q6301" s="12" t="n">
        <f aca="false">J6301-I6301</f>
        <v>28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54.25</v>
      </c>
      <c r="E6302" s="0" t="n">
        <v>236500</v>
      </c>
      <c r="F6302" s="10" t="s">
        <v>45</v>
      </c>
      <c r="G6302" s="10" t="s">
        <v>19</v>
      </c>
      <c r="H6302" s="10" t="s">
        <v>38</v>
      </c>
      <c r="I6302" s="11" t="n">
        <v>43748</v>
      </c>
      <c r="J6302" s="11" t="n">
        <v>43776</v>
      </c>
      <c r="K6302" s="10" t="s">
        <v>21</v>
      </c>
      <c r="L6302" s="0" t="str">
        <f aca="false">LEFT(C6302,9)</f>
        <v>Apparteme</v>
      </c>
      <c r="M6302" s="13" t="str">
        <f aca="false">LEFT(F6302,9)</f>
        <v>SACI-SCCV</v>
      </c>
      <c r="N6302" s="2" t="str">
        <f aca="false">LEFT(G6302,9)</f>
        <v>Particuli</v>
      </c>
      <c r="O6302" s="2" t="n">
        <f aca="false">MONTH(I6302)</f>
        <v>10</v>
      </c>
      <c r="P6302" s="2" t="str">
        <f aca="false">LEFT(H6302,10)</f>
        <v>MC -Gares</v>
      </c>
      <c r="Q6302" s="12" t="n">
        <f aca="false">J6302-I6302</f>
        <v>28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7</v>
      </c>
      <c r="D6303" s="0"/>
      <c r="E6303" s="0"/>
      <c r="F6303" s="10" t="s">
        <v>19</v>
      </c>
      <c r="G6303" s="0"/>
      <c r="H6303" s="10" t="s">
        <v>32</v>
      </c>
      <c r="I6303" s="11" t="n">
        <v>43748</v>
      </c>
      <c r="J6303" s="0"/>
      <c r="K6303" s="0"/>
      <c r="L6303" s="0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/>
      </c>
      <c r="O6303" s="2" t="n">
        <f aca="false">MONTH(I6303)</f>
        <v>10</v>
      </c>
      <c r="P6303" s="2" t="str">
        <f aca="false">LEFT(H6303,10)</f>
        <v>MC -Bouton</v>
      </c>
      <c r="Q6303" s="12" t="n">
        <f aca="false">J6303-I6303</f>
        <v>-43748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17</v>
      </c>
      <c r="D6304" s="0" t="n">
        <v>44.34</v>
      </c>
      <c r="E6304" s="0" t="n">
        <v>102500</v>
      </c>
      <c r="F6304" s="10" t="s">
        <v>19</v>
      </c>
      <c r="G6304" s="10" t="s">
        <v>19</v>
      </c>
      <c r="H6304" s="10" t="s">
        <v>48</v>
      </c>
      <c r="I6304" s="11" t="n">
        <v>43748</v>
      </c>
      <c r="J6304" s="11" t="n">
        <v>43776</v>
      </c>
      <c r="K6304" s="10" t="s">
        <v>21</v>
      </c>
      <c r="L6304" s="0" t="str">
        <f aca="false">LEFT(C6304,9)</f>
        <v>Appartem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0</v>
      </c>
      <c r="P6304" s="2" t="str">
        <f aca="false">LEFT(H6304,10)</f>
        <v>CE -La Cha</v>
      </c>
      <c r="Q6304" s="12" t="n">
        <f aca="false">J6304-I6304</f>
        <v>2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7</v>
      </c>
      <c r="D6305" s="0" t="n">
        <v>21.16</v>
      </c>
      <c r="E6305" s="0" t="n">
        <v>57500</v>
      </c>
      <c r="F6305" s="10" t="s">
        <v>25</v>
      </c>
      <c r="G6305" s="10" t="s">
        <v>19</v>
      </c>
      <c r="H6305" s="10" t="s">
        <v>48</v>
      </c>
      <c r="I6305" s="11" t="n">
        <v>43748</v>
      </c>
      <c r="J6305" s="11" t="n">
        <v>43776</v>
      </c>
      <c r="K6305" s="10" t="s">
        <v>21</v>
      </c>
      <c r="L6305" s="0" t="str">
        <f aca="false">LEFT(C6305,9)</f>
        <v>Apparteme</v>
      </c>
      <c r="M6305" s="13" t="str">
        <f aca="false">LEFT(F6305,9)</f>
        <v>SCI</v>
      </c>
      <c r="N6305" s="2" t="str">
        <f aca="false">LEFT(G6305,9)</f>
        <v>Particuli</v>
      </c>
      <c r="O6305" s="2" t="n">
        <f aca="false">MONTH(I6305)</f>
        <v>10</v>
      </c>
      <c r="P6305" s="2" t="str">
        <f aca="false">LEFT(H6305,10)</f>
        <v>CE -La Cha</v>
      </c>
      <c r="Q6305" s="12" t="n">
        <f aca="false">J6305-I6305</f>
        <v>2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7</v>
      </c>
      <c r="D6306" s="0" t="n">
        <v>18.02</v>
      </c>
      <c r="E6306" s="0" t="n">
        <v>45000</v>
      </c>
      <c r="F6306" s="10" t="s">
        <v>19</v>
      </c>
      <c r="G6306" s="10" t="s">
        <v>19</v>
      </c>
      <c r="H6306" s="10" t="s">
        <v>35</v>
      </c>
      <c r="I6306" s="11" t="n">
        <v>43748</v>
      </c>
      <c r="J6306" s="11" t="n">
        <v>43776</v>
      </c>
      <c r="K6306" s="10" t="s">
        <v>29</v>
      </c>
      <c r="L6306" s="0" t="str">
        <f aca="false">LEFT(C6306,9)</f>
        <v>Appartem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0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27</v>
      </c>
      <c r="D6307" s="0" t="n">
        <v>24.81</v>
      </c>
      <c r="E6307" s="0" t="n">
        <v>90000</v>
      </c>
      <c r="F6307" s="10" t="s">
        <v>19</v>
      </c>
      <c r="G6307" s="10" t="s">
        <v>19</v>
      </c>
      <c r="H6307" s="10" t="s">
        <v>43</v>
      </c>
      <c r="I6307" s="11" t="n">
        <v>43748</v>
      </c>
      <c r="J6307" s="11" t="n">
        <v>43776</v>
      </c>
      <c r="K6307" s="10" t="s">
        <v>29</v>
      </c>
      <c r="L6307" s="0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2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39</v>
      </c>
      <c r="D6308" s="0" t="n">
        <v>140.82</v>
      </c>
      <c r="E6308" s="0" t="n">
        <v>447200</v>
      </c>
      <c r="F6308" s="10" t="s">
        <v>19</v>
      </c>
      <c r="G6308" s="10" t="s">
        <v>19</v>
      </c>
      <c r="H6308" s="10" t="s">
        <v>35</v>
      </c>
      <c r="I6308" s="11" t="n">
        <v>43748</v>
      </c>
      <c r="J6308" s="11" t="n">
        <v>43776</v>
      </c>
      <c r="K6308" s="10" t="s">
        <v>21</v>
      </c>
      <c r="L6308" s="0" t="str">
        <f aca="false">LEFT(C6308,9)</f>
        <v>Villa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0</v>
      </c>
      <c r="P6308" s="2" t="str">
        <f aca="false">LEFT(H6308,10)</f>
        <v>CE -Alco</v>
      </c>
      <c r="Q6308" s="12" t="n">
        <f aca="false">J6308-I6308</f>
        <v>2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7</v>
      </c>
      <c r="D6309" s="0" t="n">
        <v>24.25</v>
      </c>
      <c r="E6309" s="0" t="n">
        <v>82000</v>
      </c>
      <c r="F6309" s="10" t="s">
        <v>19</v>
      </c>
      <c r="G6309" s="10" t="s">
        <v>19</v>
      </c>
      <c r="H6309" s="10" t="s">
        <v>37</v>
      </c>
      <c r="I6309" s="11" t="n">
        <v>43749</v>
      </c>
      <c r="J6309" s="11" t="n">
        <v>43753</v>
      </c>
      <c r="K6309" s="10" t="s">
        <v>29</v>
      </c>
      <c r="L6309" s="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0</v>
      </c>
      <c r="P6309" s="2" t="str">
        <f aca="false">LEFT(H6309,10)</f>
        <v>PM -Port M</v>
      </c>
      <c r="Q6309" s="12" t="n">
        <f aca="false">J6309-I6309</f>
        <v>4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9</v>
      </c>
      <c r="D6310" s="0" t="n">
        <v>88.6</v>
      </c>
      <c r="E6310" s="0" t="n">
        <v>273000</v>
      </c>
      <c r="F6310" s="10" t="s">
        <v>19</v>
      </c>
      <c r="G6310" s="10" t="s">
        <v>19</v>
      </c>
      <c r="H6310" s="10" t="s">
        <v>64</v>
      </c>
      <c r="I6310" s="11" t="n">
        <v>43749</v>
      </c>
      <c r="J6310" s="11" t="n">
        <v>43776</v>
      </c>
      <c r="K6310" s="10" t="s">
        <v>21</v>
      </c>
      <c r="L6310" s="0" t="str">
        <f aca="false">LEFT(C6310,9)</f>
        <v>Villa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0</v>
      </c>
      <c r="P6310" s="2" t="str">
        <f aca="false">LEFT(H6310,10)</f>
        <v>PM -Pompig</v>
      </c>
      <c r="Q6310" s="12" t="n">
        <f aca="false">J6310-I6310</f>
        <v>27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30.31</v>
      </c>
      <c r="E6311" s="0" t="n">
        <v>85000</v>
      </c>
      <c r="F6311" s="10" t="s">
        <v>19</v>
      </c>
      <c r="G6311" s="10" t="s">
        <v>19</v>
      </c>
      <c r="H6311" s="10" t="s">
        <v>40</v>
      </c>
      <c r="I6311" s="11" t="n">
        <v>43749</v>
      </c>
      <c r="J6311" s="11" t="n">
        <v>43782</v>
      </c>
      <c r="K6311" s="10" t="s">
        <v>21</v>
      </c>
      <c r="L6311" s="0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0</v>
      </c>
      <c r="P6311" s="2" t="str">
        <f aca="false">LEFT(H6311,10)</f>
        <v>CA -Croix </v>
      </c>
      <c r="Q6311" s="12" t="n">
        <f aca="false">J6311-I6311</f>
        <v>33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39.98</v>
      </c>
      <c r="E6312" s="0" t="n">
        <v>78000</v>
      </c>
      <c r="F6312" s="10" t="s">
        <v>19</v>
      </c>
      <c r="G6312" s="10" t="s">
        <v>19</v>
      </c>
      <c r="H6312" s="10" t="s">
        <v>35</v>
      </c>
      <c r="I6312" s="11" t="n">
        <v>43749</v>
      </c>
      <c r="J6312" s="11" t="n">
        <v>43782</v>
      </c>
      <c r="K6312" s="10" t="s">
        <v>21</v>
      </c>
      <c r="L6312" s="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10</v>
      </c>
      <c r="P6312" s="2" t="str">
        <f aca="false">LEFT(H6312,10)</f>
        <v>CE -Alco</v>
      </c>
      <c r="Q6312" s="12" t="n">
        <f aca="false">J6312-I6312</f>
        <v>3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2.02</v>
      </c>
      <c r="E6313" s="0" t="n">
        <v>105000</v>
      </c>
      <c r="F6313" s="10" t="s">
        <v>19</v>
      </c>
      <c r="G6313" s="10" t="s">
        <v>19</v>
      </c>
      <c r="H6313" s="10" t="s">
        <v>43</v>
      </c>
      <c r="I6313" s="11" t="n">
        <v>43749</v>
      </c>
      <c r="J6313" s="11" t="n">
        <v>43782</v>
      </c>
      <c r="K6313" s="10" t="s">
        <v>21</v>
      </c>
      <c r="L6313" s="0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0</v>
      </c>
      <c r="P6313" s="2" t="str">
        <f aca="false">LEFT(H6313,10)</f>
        <v>HF -Hopita</v>
      </c>
      <c r="Q6313" s="12" t="n">
        <f aca="false">J6313-I6313</f>
        <v>3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30</v>
      </c>
      <c r="D6314" s="0" t="n">
        <v>31.85</v>
      </c>
      <c r="E6314" s="0" t="n">
        <v>66500</v>
      </c>
      <c r="F6314" s="0"/>
      <c r="G6314" s="10" t="s">
        <v>19</v>
      </c>
      <c r="H6314" s="10" t="s">
        <v>35</v>
      </c>
      <c r="I6314" s="11" t="n">
        <v>43749</v>
      </c>
      <c r="J6314" s="11" t="n">
        <v>43782</v>
      </c>
      <c r="K6314" s="10" t="s">
        <v>21</v>
      </c>
      <c r="L6314" s="0" t="str">
        <f aca="false">LEFT(C6314,9)</f>
        <v>Apparteme</v>
      </c>
      <c r="M6314" s="13" t="str">
        <f aca="false">LEFT(F6314,9)</f>
        <v/>
      </c>
      <c r="N6314" s="2" t="str">
        <f aca="false">LEFT(G6314,9)</f>
        <v>Particuli</v>
      </c>
      <c r="O6314" s="2" t="n">
        <f aca="false">MONTH(I6314)</f>
        <v>10</v>
      </c>
      <c r="P6314" s="2" t="str">
        <f aca="false">LEFT(H6314,10)</f>
        <v>CE -Alco</v>
      </c>
      <c r="Q6314" s="12" t="n">
        <f aca="false">J6314-I6314</f>
        <v>3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61.9</v>
      </c>
      <c r="E6315" s="0" t="n">
        <v>158000</v>
      </c>
      <c r="F6315" s="0"/>
      <c r="G6315" s="10" t="s">
        <v>19</v>
      </c>
      <c r="H6315" s="0"/>
      <c r="I6315" s="11" t="n">
        <v>43749</v>
      </c>
      <c r="J6315" s="11" t="n">
        <v>43782</v>
      </c>
      <c r="K6315" s="10" t="s">
        <v>21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10</v>
      </c>
      <c r="P6315" s="2" t="str">
        <f aca="false">LEFT(H6315,10)</f>
        <v/>
      </c>
      <c r="Q6315" s="12" t="n">
        <f aca="false">J6315-I6315</f>
        <v>33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76.68</v>
      </c>
      <c r="E6316" s="0" t="n">
        <v>150000</v>
      </c>
      <c r="F6316" s="10" t="s">
        <v>19</v>
      </c>
      <c r="G6316" s="10" t="s">
        <v>19</v>
      </c>
      <c r="H6316" s="10" t="s">
        <v>64</v>
      </c>
      <c r="I6316" s="11" t="n">
        <v>43749</v>
      </c>
      <c r="J6316" s="11" t="n">
        <v>43782</v>
      </c>
      <c r="K6316" s="10" t="s">
        <v>29</v>
      </c>
      <c r="L6316" s="0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0</v>
      </c>
      <c r="P6316" s="2" t="str">
        <f aca="false">LEFT(H6316,10)</f>
        <v>PM -Pompig</v>
      </c>
      <c r="Q6316" s="12" t="n">
        <f aca="false">J6316-I6316</f>
        <v>33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55</v>
      </c>
      <c r="D6317" s="0" t="n">
        <v>10.29</v>
      </c>
      <c r="E6317" s="0" t="n">
        <v>22000</v>
      </c>
      <c r="F6317" s="10" t="s">
        <v>19</v>
      </c>
      <c r="G6317" s="10" t="s">
        <v>19</v>
      </c>
      <c r="H6317" s="10" t="s">
        <v>31</v>
      </c>
      <c r="I6317" s="11" t="n">
        <v>43749</v>
      </c>
      <c r="J6317" s="11" t="n">
        <v>43829</v>
      </c>
      <c r="K6317" s="10" t="s">
        <v>21</v>
      </c>
      <c r="L6317" s="0" t="str">
        <f aca="false">LEFT(C6317,9)</f>
        <v>Local com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0</v>
      </c>
      <c r="P6317" s="2" t="str">
        <f aca="false">LEFT(H6317,10)</f>
        <v>MC -Centre</v>
      </c>
      <c r="Q6317" s="12" t="n">
        <f aca="false">J6317-I6317</f>
        <v>80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4</v>
      </c>
      <c r="D6318" s="0"/>
      <c r="E6318" s="0" t="n">
        <v>6000</v>
      </c>
      <c r="F6318" s="10" t="s">
        <v>19</v>
      </c>
      <c r="G6318" s="10" t="s">
        <v>19</v>
      </c>
      <c r="H6318" s="10" t="s">
        <v>61</v>
      </c>
      <c r="I6318" s="11" t="n">
        <v>43749</v>
      </c>
      <c r="J6318" s="0"/>
      <c r="K6318" s="10" t="s">
        <v>42</v>
      </c>
      <c r="L6318" s="0" t="str">
        <f aca="false">LEFT(C6318,9)</f>
        <v>Garag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0</v>
      </c>
      <c r="P6318" s="2" t="str">
        <f aca="false">LEFT(H6318,10)</f>
        <v>MO -La Pai</v>
      </c>
      <c r="Q6318" s="12" t="n">
        <f aca="false">J6318-I6318</f>
        <v>-4374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20.7</v>
      </c>
      <c r="E6319" s="0" t="n">
        <v>103000</v>
      </c>
      <c r="F6319" s="10" t="s">
        <v>19</v>
      </c>
      <c r="G6319" s="10" t="s">
        <v>19</v>
      </c>
      <c r="H6319" s="10" t="s">
        <v>31</v>
      </c>
      <c r="I6319" s="11" t="n">
        <v>43749</v>
      </c>
      <c r="J6319" s="11" t="n">
        <v>43776</v>
      </c>
      <c r="K6319" s="10" t="s">
        <v>42</v>
      </c>
      <c r="L6319" s="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0</v>
      </c>
      <c r="P6319" s="2" t="str">
        <f aca="false">LEFT(H6319,10)</f>
        <v>MC -Centre</v>
      </c>
      <c r="Q6319" s="12" t="n">
        <f aca="false">J6319-I6319</f>
        <v>27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7</v>
      </c>
      <c r="D6320" s="0" t="n">
        <v>38.1</v>
      </c>
      <c r="E6320" s="0" t="n">
        <v>120000</v>
      </c>
      <c r="F6320" s="10" t="s">
        <v>45</v>
      </c>
      <c r="G6320" s="10" t="s">
        <v>19</v>
      </c>
      <c r="H6320" s="10" t="s">
        <v>23</v>
      </c>
      <c r="I6320" s="11" t="n">
        <v>43749</v>
      </c>
      <c r="J6320" s="11" t="n">
        <v>43776</v>
      </c>
      <c r="K6320" s="10" t="s">
        <v>21</v>
      </c>
      <c r="L6320" s="0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0</v>
      </c>
      <c r="P6320" s="2" t="str">
        <f aca="false">LEFT(H6320,10)</f>
        <v>MC -Gambet</v>
      </c>
      <c r="Q6320" s="12" t="n">
        <f aca="false">J6320-I6320</f>
        <v>2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54.72</v>
      </c>
      <c r="E6321" s="0" t="n">
        <v>149000</v>
      </c>
      <c r="F6321" s="10" t="s">
        <v>19</v>
      </c>
      <c r="G6321" s="10" t="s">
        <v>19</v>
      </c>
      <c r="H6321" s="10" t="s">
        <v>38</v>
      </c>
      <c r="I6321" s="11" t="n">
        <v>43749</v>
      </c>
      <c r="J6321" s="11" t="n">
        <v>43776</v>
      </c>
      <c r="K6321" s="10" t="s">
        <v>21</v>
      </c>
      <c r="L6321" s="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10</v>
      </c>
      <c r="P6321" s="2" t="str">
        <f aca="false">LEFT(H6321,10)</f>
        <v>MC -Gares</v>
      </c>
      <c r="Q6321" s="12" t="n">
        <f aca="false">J6321-I6321</f>
        <v>2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7</v>
      </c>
      <c r="D6322" s="0" t="n">
        <v>47.07</v>
      </c>
      <c r="E6322" s="0" t="n">
        <v>165000</v>
      </c>
      <c r="F6322" s="10" t="s">
        <v>19</v>
      </c>
      <c r="G6322" s="10" t="s">
        <v>19</v>
      </c>
      <c r="H6322" s="10" t="s">
        <v>38</v>
      </c>
      <c r="I6322" s="11" t="n">
        <v>43749</v>
      </c>
      <c r="J6322" s="11" t="n">
        <v>43776</v>
      </c>
      <c r="K6322" s="10" t="s">
        <v>21</v>
      </c>
      <c r="L6322" s="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0</v>
      </c>
      <c r="P6322" s="2" t="str">
        <f aca="false">LEFT(H6322,10)</f>
        <v>MC -Gares</v>
      </c>
      <c r="Q6322" s="12" t="n">
        <f aca="false">J6322-I6322</f>
        <v>2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4.01</v>
      </c>
      <c r="E6323" s="0" t="n">
        <v>140000</v>
      </c>
      <c r="F6323" s="10" t="s">
        <v>19</v>
      </c>
      <c r="G6323" s="10" t="s">
        <v>19</v>
      </c>
      <c r="H6323" s="10" t="s">
        <v>31</v>
      </c>
      <c r="I6323" s="11" t="n">
        <v>43749</v>
      </c>
      <c r="J6323" s="11" t="n">
        <v>43776</v>
      </c>
      <c r="K6323" s="10" t="s">
        <v>21</v>
      </c>
      <c r="L6323" s="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0</v>
      </c>
      <c r="P6323" s="2" t="str">
        <f aca="false">LEFT(H6323,10)</f>
        <v>MC -Centre</v>
      </c>
      <c r="Q6323" s="12" t="n">
        <f aca="false">J6323-I6323</f>
        <v>2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69.55</v>
      </c>
      <c r="E6324" s="0" t="n">
        <v>176000</v>
      </c>
      <c r="F6324" s="10" t="s">
        <v>19</v>
      </c>
      <c r="G6324" s="10" t="s">
        <v>19</v>
      </c>
      <c r="H6324" s="10" t="s">
        <v>54</v>
      </c>
      <c r="I6324" s="11" t="n">
        <v>43749</v>
      </c>
      <c r="J6324" s="11" t="n">
        <v>43776</v>
      </c>
      <c r="K6324" s="10" t="s">
        <v>21</v>
      </c>
      <c r="L6324" s="0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0</v>
      </c>
      <c r="P6324" s="2" t="str">
        <f aca="false">LEFT(H6324,10)</f>
        <v>CA -Pas du</v>
      </c>
      <c r="Q6324" s="12" t="n">
        <f aca="false">J6324-I6324</f>
        <v>2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7</v>
      </c>
      <c r="D6325" s="0" t="n">
        <v>53.3</v>
      </c>
      <c r="E6325" s="0" t="n">
        <v>161294</v>
      </c>
      <c r="F6325" s="10" t="s">
        <v>45</v>
      </c>
      <c r="G6325" s="0"/>
      <c r="H6325" s="10" t="s">
        <v>38</v>
      </c>
      <c r="I6325" s="11" t="n">
        <v>43749</v>
      </c>
      <c r="J6325" s="11" t="n">
        <v>43776</v>
      </c>
      <c r="K6325" s="10" t="s">
        <v>21</v>
      </c>
      <c r="L6325" s="0" t="str">
        <f aca="false">LEFT(C6325,9)</f>
        <v>Apparteme</v>
      </c>
      <c r="M6325" s="13" t="str">
        <f aca="false">LEFT(F6325,9)</f>
        <v>SACI-SCCV</v>
      </c>
      <c r="N6325" s="2" t="str">
        <f aca="false">LEFT(G6325,9)</f>
        <v/>
      </c>
      <c r="O6325" s="2" t="n">
        <f aca="false">MONTH(I6325)</f>
        <v>10</v>
      </c>
      <c r="P6325" s="2" t="str">
        <f aca="false">LEFT(H6325,10)</f>
        <v>MC -Gares</v>
      </c>
      <c r="Q6325" s="12" t="n">
        <f aca="false">J6325-I6325</f>
        <v>2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42.7</v>
      </c>
      <c r="E6326" s="0" t="n">
        <v>457930</v>
      </c>
      <c r="F6326" s="0"/>
      <c r="G6326" s="10" t="s">
        <v>19</v>
      </c>
      <c r="H6326" s="10" t="s">
        <v>31</v>
      </c>
      <c r="I6326" s="11" t="n">
        <v>43749</v>
      </c>
      <c r="J6326" s="11" t="n">
        <v>43776</v>
      </c>
      <c r="K6326" s="10" t="s">
        <v>21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>Particuli</v>
      </c>
      <c r="O6326" s="2" t="n">
        <f aca="false">MONTH(I6326)</f>
        <v>10</v>
      </c>
      <c r="P6326" s="2" t="str">
        <f aca="false">LEFT(H6326,10)</f>
        <v>MC -Centre</v>
      </c>
      <c r="Q6326" s="12" t="n">
        <f aca="false">J6326-I6326</f>
        <v>2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59.35</v>
      </c>
      <c r="E6327" s="0" t="n">
        <v>145000</v>
      </c>
      <c r="F6327" s="10" t="s">
        <v>19</v>
      </c>
      <c r="G6327" s="10" t="s">
        <v>19</v>
      </c>
      <c r="H6327" s="10" t="s">
        <v>44</v>
      </c>
      <c r="I6327" s="11" t="n">
        <v>43749</v>
      </c>
      <c r="J6327" s="11" t="n">
        <v>43776</v>
      </c>
      <c r="K6327" s="10" t="s">
        <v>21</v>
      </c>
      <c r="L6327" s="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0</v>
      </c>
      <c r="P6327" s="2" t="str">
        <f aca="false">LEFT(H6327,10)</f>
        <v>MC -Les Au</v>
      </c>
      <c r="Q6327" s="12" t="n">
        <f aca="false">J6327-I6327</f>
        <v>2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4</v>
      </c>
      <c r="D6328" s="0"/>
      <c r="E6328" s="0" t="n">
        <v>1500</v>
      </c>
      <c r="F6328" s="10" t="s">
        <v>19</v>
      </c>
      <c r="G6328" s="10" t="s">
        <v>25</v>
      </c>
      <c r="H6328" s="10" t="s">
        <v>28</v>
      </c>
      <c r="I6328" s="11" t="n">
        <v>43749</v>
      </c>
      <c r="J6328" s="11" t="n">
        <v>43776</v>
      </c>
      <c r="K6328" s="10" t="s">
        <v>21</v>
      </c>
      <c r="L6328" s="0" t="str">
        <f aca="false">LEFT(C6328,9)</f>
        <v>Garage</v>
      </c>
      <c r="M6328" s="13" t="str">
        <f aca="false">LEFT(F6328,9)</f>
        <v>Particuli</v>
      </c>
      <c r="N6328" s="2" t="str">
        <f aca="false">LEFT(G6328,9)</f>
        <v>SCI</v>
      </c>
      <c r="O6328" s="2" t="n">
        <f aca="false">MONTH(I6328)</f>
        <v>10</v>
      </c>
      <c r="P6328" s="2" t="str">
        <f aca="false">LEFT(H6328,10)</f>
        <v>MC -Les Be</v>
      </c>
      <c r="Q6328" s="12" t="n">
        <f aca="false">J6328-I6328</f>
        <v>27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18.52</v>
      </c>
      <c r="E6329" s="0" t="n">
        <v>76000</v>
      </c>
      <c r="F6329" s="0"/>
      <c r="G6329" s="10" t="s">
        <v>19</v>
      </c>
      <c r="H6329" s="10" t="s">
        <v>26</v>
      </c>
      <c r="I6329" s="11" t="n">
        <v>43749</v>
      </c>
      <c r="J6329" s="11" t="n">
        <v>43782</v>
      </c>
      <c r="K6329" s="10" t="s">
        <v>21</v>
      </c>
      <c r="L6329" s="0" t="str">
        <f aca="false">LEFT(C6329,9)</f>
        <v>Apparteme</v>
      </c>
      <c r="M6329" s="13" t="str">
        <f aca="false">LEFT(F6329,9)</f>
        <v/>
      </c>
      <c r="N6329" s="2" t="str">
        <f aca="false">LEFT(G6329,9)</f>
        <v>Particuli</v>
      </c>
      <c r="O6329" s="2" t="n">
        <f aca="false">MONTH(I6329)</f>
        <v>10</v>
      </c>
      <c r="P6329" s="2" t="str">
        <f aca="false">LEFT(H6329,10)</f>
        <v>HF -Aiguel</v>
      </c>
      <c r="Q6329" s="12" t="n">
        <f aca="false">J6329-I6329</f>
        <v>3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59.39</v>
      </c>
      <c r="E6330" s="0" t="n">
        <v>140000</v>
      </c>
      <c r="F6330" s="10" t="s">
        <v>19</v>
      </c>
      <c r="G6330" s="10" t="s">
        <v>19</v>
      </c>
      <c r="H6330" s="10" t="s">
        <v>54</v>
      </c>
      <c r="I6330" s="11" t="n">
        <v>43749</v>
      </c>
      <c r="J6330" s="11" t="n">
        <v>43782</v>
      </c>
      <c r="K6330" s="10" t="s">
        <v>21</v>
      </c>
      <c r="L6330" s="0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0</v>
      </c>
      <c r="P6330" s="2" t="str">
        <f aca="false">LEFT(H6330,10)</f>
        <v>CA -Pas du</v>
      </c>
      <c r="Q6330" s="12" t="n">
        <f aca="false">J6330-I6330</f>
        <v>33</v>
      </c>
    </row>
    <row r="6331" customFormat="false" ht="12.75" hidden="false" customHeight="false" outlineLevel="0" collapsed="false">
      <c r="A6331" s="10" t="s">
        <v>16</v>
      </c>
      <c r="B6331" s="0" t="n">
        <v>1462</v>
      </c>
      <c r="C6331" s="10" t="s">
        <v>39</v>
      </c>
      <c r="D6331" s="0" t="n">
        <v>190</v>
      </c>
      <c r="E6331" s="0" t="n">
        <v>737500</v>
      </c>
      <c r="F6331" s="10" t="s">
        <v>19</v>
      </c>
      <c r="G6331" s="10" t="s">
        <v>19</v>
      </c>
      <c r="H6331" s="0"/>
      <c r="I6331" s="11" t="n">
        <v>43749</v>
      </c>
      <c r="J6331" s="11" t="n">
        <v>43782</v>
      </c>
      <c r="K6331" s="10" t="s">
        <v>42</v>
      </c>
      <c r="L6331" s="0" t="str">
        <f aca="false">LEFT(C6331,9)</f>
        <v>Villa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0</v>
      </c>
      <c r="P6331" s="2" t="str">
        <f aca="false">LEFT(H6331,10)</f>
        <v/>
      </c>
      <c r="Q6331" s="12" t="n">
        <f aca="false">J6331-I6331</f>
        <v>3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2.49</v>
      </c>
      <c r="E6332" s="0" t="n">
        <v>157000</v>
      </c>
      <c r="F6332" s="0"/>
      <c r="G6332" s="10" t="s">
        <v>19</v>
      </c>
      <c r="H6332" s="10" t="s">
        <v>56</v>
      </c>
      <c r="I6332" s="11" t="n">
        <v>43749</v>
      </c>
      <c r="J6332" s="11" t="n">
        <v>43782</v>
      </c>
      <c r="K6332" s="10" t="s">
        <v>21</v>
      </c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>Particuli</v>
      </c>
      <c r="O6332" s="2" t="n">
        <f aca="false">MONTH(I6332)</f>
        <v>10</v>
      </c>
      <c r="P6332" s="2" t="str">
        <f aca="false">LEFT(H6332,10)</f>
        <v>MC -Figuer</v>
      </c>
      <c r="Q6332" s="12" t="n">
        <f aca="false">J6332-I6332</f>
        <v>33</v>
      </c>
    </row>
    <row r="6333" customFormat="false" ht="12.75" hidden="false" customHeight="false" outlineLevel="0" collapsed="false">
      <c r="A6333" s="10" t="s">
        <v>16</v>
      </c>
      <c r="B6333" s="0" t="n">
        <v>497</v>
      </c>
      <c r="C6333" s="10" t="s">
        <v>39</v>
      </c>
      <c r="D6333" s="0" t="n">
        <v>119</v>
      </c>
      <c r="E6333" s="0" t="n">
        <v>560000</v>
      </c>
      <c r="F6333" s="10" t="s">
        <v>19</v>
      </c>
      <c r="G6333" s="10" t="s">
        <v>19</v>
      </c>
      <c r="H6333" s="10" t="s">
        <v>43</v>
      </c>
      <c r="I6333" s="11" t="n">
        <v>43749</v>
      </c>
      <c r="J6333" s="11" t="n">
        <v>43782</v>
      </c>
      <c r="K6333" s="10" t="s">
        <v>21</v>
      </c>
      <c r="L6333" s="0" t="str">
        <f aca="false">LEFT(C6333,9)</f>
        <v>Villa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0</v>
      </c>
      <c r="P6333" s="2" t="str">
        <f aca="false">LEFT(H6333,10)</f>
        <v>HF -Hopita</v>
      </c>
      <c r="Q6333" s="12" t="n">
        <f aca="false">J6333-I6333</f>
        <v>3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1.6</v>
      </c>
      <c r="E6334" s="0" t="n">
        <v>53500</v>
      </c>
      <c r="F6334" s="10" t="s">
        <v>19</v>
      </c>
      <c r="G6334" s="10" t="s">
        <v>19</v>
      </c>
      <c r="H6334" s="10" t="s">
        <v>35</v>
      </c>
      <c r="I6334" s="11" t="n">
        <v>43749</v>
      </c>
      <c r="J6334" s="11" t="n">
        <v>43782</v>
      </c>
      <c r="K6334" s="10" t="s">
        <v>29</v>
      </c>
      <c r="L6334" s="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0</v>
      </c>
      <c r="P6334" s="2" t="str">
        <f aca="false">LEFT(H6334,10)</f>
        <v>CE -Alco</v>
      </c>
      <c r="Q6334" s="12" t="n">
        <f aca="false">J6334-I6334</f>
        <v>3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50.04</v>
      </c>
      <c r="E6335" s="0" t="n">
        <v>90000</v>
      </c>
      <c r="F6335" s="10" t="s">
        <v>19</v>
      </c>
      <c r="G6335" s="10" t="s">
        <v>19</v>
      </c>
      <c r="H6335" s="10" t="s">
        <v>35</v>
      </c>
      <c r="I6335" s="11" t="n">
        <v>43749</v>
      </c>
      <c r="J6335" s="11" t="n">
        <v>43782</v>
      </c>
      <c r="K6335" s="10" t="s">
        <v>21</v>
      </c>
      <c r="L6335" s="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0</v>
      </c>
      <c r="P6335" s="2" t="str">
        <f aca="false">LEFT(H6335,10)</f>
        <v>CE -Alco</v>
      </c>
      <c r="Q6335" s="12" t="n">
        <f aca="false">J6335-I6335</f>
        <v>33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86</v>
      </c>
      <c r="D6336" s="0"/>
      <c r="E6336" s="0" t="n">
        <v>34000</v>
      </c>
      <c r="F6336" s="0"/>
      <c r="G6336" s="10" t="s">
        <v>19</v>
      </c>
      <c r="H6336" s="10" t="s">
        <v>47</v>
      </c>
      <c r="I6336" s="11" t="n">
        <v>43749</v>
      </c>
      <c r="J6336" s="11" t="n">
        <v>43782</v>
      </c>
      <c r="K6336" s="10" t="s">
        <v>21</v>
      </c>
      <c r="L6336" s="0" t="str">
        <f aca="false">LEFT(C6336,9)</f>
        <v>Comble</v>
      </c>
      <c r="M6336" s="13" t="str">
        <f aca="false">LEFT(F6336,9)</f>
        <v/>
      </c>
      <c r="N6336" s="2" t="str">
        <f aca="false">LEFT(G6336,9)</f>
        <v>Particuli</v>
      </c>
      <c r="O6336" s="2" t="n">
        <f aca="false">MONTH(I6336)</f>
        <v>10</v>
      </c>
      <c r="P6336" s="2" t="str">
        <f aca="false">LEFT(H6336,10)</f>
        <v>PA -Aiguer</v>
      </c>
      <c r="Q6336" s="12" t="n">
        <f aca="false">J6336-I6336</f>
        <v>33</v>
      </c>
    </row>
    <row r="6337" customFormat="false" ht="12.75" hidden="false" customHeight="false" outlineLevel="0" collapsed="false">
      <c r="A6337" s="10" t="s">
        <v>16</v>
      </c>
      <c r="B6337" s="0" t="n">
        <v>106</v>
      </c>
      <c r="C6337" s="10" t="s">
        <v>39</v>
      </c>
      <c r="D6337" s="0" t="n">
        <v>83</v>
      </c>
      <c r="E6337" s="0" t="n">
        <v>340000</v>
      </c>
      <c r="F6337" s="10" t="s">
        <v>19</v>
      </c>
      <c r="G6337" s="10" t="s">
        <v>70</v>
      </c>
      <c r="H6337" s="10" t="s">
        <v>52</v>
      </c>
      <c r="I6337" s="11" t="n">
        <v>43749</v>
      </c>
      <c r="J6337" s="0"/>
      <c r="K6337" s="10" t="s">
        <v>29</v>
      </c>
      <c r="L6337" s="0" t="str">
        <f aca="false">LEFT(C6337,9)</f>
        <v>Villa</v>
      </c>
      <c r="M6337" s="13" t="str">
        <f aca="false">LEFT(F6337,9)</f>
        <v>Particuli</v>
      </c>
      <c r="N6337" s="2" t="str">
        <f aca="false">LEFT(G6337,9)</f>
        <v>SEM</v>
      </c>
      <c r="O6337" s="2" t="n">
        <f aca="false">MONTH(I6337)</f>
        <v>10</v>
      </c>
      <c r="P6337" s="2" t="str">
        <f aca="false">LEFT(H6337,10)</f>
        <v>CA -Estano</v>
      </c>
      <c r="Q6337" s="12" t="n">
        <f aca="false">J6337-I6337</f>
        <v>-43749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47.02</v>
      </c>
      <c r="E6338" s="0" t="n">
        <v>129900</v>
      </c>
      <c r="F6338" s="10" t="s">
        <v>19</v>
      </c>
      <c r="G6338" s="10" t="s">
        <v>19</v>
      </c>
      <c r="H6338" s="10" t="s">
        <v>46</v>
      </c>
      <c r="I6338" s="11" t="n">
        <v>43749</v>
      </c>
      <c r="J6338" s="11" t="n">
        <v>43782</v>
      </c>
      <c r="K6338" s="10" t="s">
        <v>42</v>
      </c>
      <c r="L6338" s="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0</v>
      </c>
      <c r="P6338" s="2" t="str">
        <f aca="false">LEFT(H6338,10)</f>
        <v>CA -Lemass</v>
      </c>
      <c r="Q6338" s="12" t="n">
        <f aca="false">J6338-I6338</f>
        <v>3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16.59</v>
      </c>
      <c r="E6339" s="0" t="n">
        <v>50000</v>
      </c>
      <c r="F6339" s="0"/>
      <c r="G6339" s="10" t="s">
        <v>19</v>
      </c>
      <c r="H6339" s="10" t="s">
        <v>61</v>
      </c>
      <c r="I6339" s="11" t="n">
        <v>43749</v>
      </c>
      <c r="J6339" s="11" t="n">
        <v>43782</v>
      </c>
      <c r="K6339" s="10" t="s">
        <v>21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>Particuli</v>
      </c>
      <c r="O6339" s="2" t="n">
        <f aca="false">MONTH(I6339)</f>
        <v>10</v>
      </c>
      <c r="P6339" s="2" t="str">
        <f aca="false">LEFT(H6339,10)</f>
        <v>MO -La Pai</v>
      </c>
      <c r="Q6339" s="12" t="n">
        <f aca="false">J6339-I6339</f>
        <v>3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33.2</v>
      </c>
      <c r="E6340" s="0" t="n">
        <v>114000</v>
      </c>
      <c r="F6340" s="10" t="s">
        <v>19</v>
      </c>
      <c r="G6340" s="10" t="s">
        <v>19</v>
      </c>
      <c r="H6340" s="10" t="s">
        <v>43</v>
      </c>
      <c r="I6340" s="11" t="n">
        <v>43749</v>
      </c>
      <c r="J6340" s="11" t="n">
        <v>43782</v>
      </c>
      <c r="K6340" s="10" t="s">
        <v>29</v>
      </c>
      <c r="L6340" s="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0</v>
      </c>
      <c r="P6340" s="2" t="str">
        <f aca="false">LEFT(H6340,10)</f>
        <v>HF -Hopita</v>
      </c>
      <c r="Q6340" s="12" t="n">
        <f aca="false">J6340-I6340</f>
        <v>33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17</v>
      </c>
      <c r="D6341" s="0" t="n">
        <v>57.63</v>
      </c>
      <c r="E6341" s="0" t="n">
        <v>181000</v>
      </c>
      <c r="F6341" s="10" t="s">
        <v>19</v>
      </c>
      <c r="G6341" s="10" t="s">
        <v>19</v>
      </c>
      <c r="H6341" s="0"/>
      <c r="I6341" s="11" t="n">
        <v>43749</v>
      </c>
      <c r="J6341" s="11" t="n">
        <v>43782</v>
      </c>
      <c r="K6341" s="10" t="s">
        <v>21</v>
      </c>
      <c r="L6341" s="0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0</v>
      </c>
      <c r="P6341" s="2" t="str">
        <f aca="false">LEFT(H6341,10)</f>
        <v/>
      </c>
      <c r="Q6341" s="12" t="n">
        <f aca="false">J6341-I6341</f>
        <v>33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50</v>
      </c>
      <c r="D6342" s="0"/>
      <c r="E6342" s="0" t="n">
        <v>704930</v>
      </c>
      <c r="F6342" s="10" t="s">
        <v>45</v>
      </c>
      <c r="G6342" s="10" t="s">
        <v>45</v>
      </c>
      <c r="H6342" s="0"/>
      <c r="I6342" s="11" t="n">
        <v>43750</v>
      </c>
      <c r="J6342" s="0"/>
      <c r="K6342" s="10" t="s">
        <v>21</v>
      </c>
      <c r="L6342" s="0" t="str">
        <f aca="false">LEFT(C6342,9)</f>
        <v>Terrain</v>
      </c>
      <c r="M6342" s="13" t="str">
        <f aca="false">LEFT(F6342,9)</f>
        <v>SACI-SCCV</v>
      </c>
      <c r="N6342" s="2" t="str">
        <f aca="false">LEFT(G6342,9)</f>
        <v>SACI-SCCV</v>
      </c>
      <c r="O6342" s="2" t="n">
        <f aca="false">MONTH(I6342)</f>
        <v>10</v>
      </c>
      <c r="P6342" s="2" t="str">
        <f aca="false">LEFT(H6342,10)</f>
        <v/>
      </c>
      <c r="Q6342" s="12" t="n">
        <f aca="false">J6342-I6342</f>
        <v>-43750</v>
      </c>
    </row>
    <row r="6343" customFormat="false" ht="12.75" hidden="false" customHeight="false" outlineLevel="0" collapsed="false">
      <c r="A6343" s="10" t="s">
        <v>16</v>
      </c>
      <c r="B6343" s="0" t="n">
        <v>1171</v>
      </c>
      <c r="C6343" s="10" t="s">
        <v>39</v>
      </c>
      <c r="D6343" s="0"/>
      <c r="E6343" s="0" t="n">
        <v>830000</v>
      </c>
      <c r="F6343" s="10" t="s">
        <v>19</v>
      </c>
      <c r="G6343" s="10" t="s">
        <v>45</v>
      </c>
      <c r="H6343" s="0"/>
      <c r="I6343" s="11" t="n">
        <v>43752</v>
      </c>
      <c r="J6343" s="0"/>
      <c r="K6343" s="10" t="s">
        <v>21</v>
      </c>
      <c r="L6343" s="0" t="str">
        <f aca="false">LEFT(C6343,9)</f>
        <v>Villa</v>
      </c>
      <c r="M6343" s="13" t="str">
        <f aca="false">LEFT(F6343,9)</f>
        <v>Particuli</v>
      </c>
      <c r="N6343" s="2" t="str">
        <f aca="false">LEFT(G6343,9)</f>
        <v>SACI-SCCV</v>
      </c>
      <c r="O6343" s="2" t="n">
        <f aca="false">MONTH(I6343)</f>
        <v>10</v>
      </c>
      <c r="P6343" s="2" t="str">
        <f aca="false">LEFT(H6343,10)</f>
        <v/>
      </c>
      <c r="Q6343" s="12" t="n">
        <f aca="false">J6343-I6343</f>
        <v>-4375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73.54</v>
      </c>
      <c r="E6344" s="0" t="n">
        <v>145000</v>
      </c>
      <c r="F6344" s="10" t="s">
        <v>19</v>
      </c>
      <c r="G6344" s="10" t="s">
        <v>19</v>
      </c>
      <c r="H6344" s="10" t="s">
        <v>54</v>
      </c>
      <c r="I6344" s="11" t="n">
        <v>43752</v>
      </c>
      <c r="J6344" s="11" t="n">
        <v>43782</v>
      </c>
      <c r="K6344" s="10" t="s">
        <v>21</v>
      </c>
      <c r="L6344" s="0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0</v>
      </c>
      <c r="P6344" s="2" t="str">
        <f aca="false">LEFT(H6344,10)</f>
        <v>CA -Pas du</v>
      </c>
      <c r="Q6344" s="12" t="n">
        <f aca="false">J6344-I6344</f>
        <v>3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27</v>
      </c>
      <c r="D6345" s="0" t="n">
        <v>74.36</v>
      </c>
      <c r="E6345" s="0" t="n">
        <v>187000</v>
      </c>
      <c r="F6345" s="10" t="s">
        <v>19</v>
      </c>
      <c r="G6345" s="10" t="s">
        <v>19</v>
      </c>
      <c r="H6345" s="10" t="s">
        <v>37</v>
      </c>
      <c r="I6345" s="11" t="n">
        <v>43752</v>
      </c>
      <c r="J6345" s="11" t="n">
        <v>43782</v>
      </c>
      <c r="K6345" s="10" t="s">
        <v>21</v>
      </c>
      <c r="L6345" s="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0</v>
      </c>
      <c r="P6345" s="2" t="str">
        <f aca="false">LEFT(H6345,10)</f>
        <v>PM -Port M</v>
      </c>
      <c r="Q6345" s="12" t="n">
        <f aca="false">J6345-I6345</f>
        <v>30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/>
      <c r="E6346" s="0" t="n">
        <v>125000</v>
      </c>
      <c r="F6346" s="10" t="s">
        <v>19</v>
      </c>
      <c r="G6346" s="10" t="s">
        <v>19</v>
      </c>
      <c r="H6346" s="10" t="s">
        <v>51</v>
      </c>
      <c r="I6346" s="11" t="n">
        <v>43752</v>
      </c>
      <c r="J6346" s="11" t="n">
        <v>43782</v>
      </c>
      <c r="K6346" s="10" t="s">
        <v>21</v>
      </c>
      <c r="L6346" s="0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0</v>
      </c>
      <c r="P6346" s="2" t="str">
        <f aca="false">LEFT(H6346,10)</f>
        <v>CE -Les Cé</v>
      </c>
      <c r="Q6346" s="12" t="n">
        <f aca="false">J6346-I6346</f>
        <v>30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7</v>
      </c>
      <c r="D6347" s="0" t="n">
        <v>24</v>
      </c>
      <c r="E6347" s="0" t="n">
        <v>60000</v>
      </c>
      <c r="F6347" s="10" t="s">
        <v>19</v>
      </c>
      <c r="G6347" s="10" t="s">
        <v>45</v>
      </c>
      <c r="H6347" s="10" t="s">
        <v>20</v>
      </c>
      <c r="I6347" s="11" t="n">
        <v>43752</v>
      </c>
      <c r="J6347" s="11" t="n">
        <v>43782</v>
      </c>
      <c r="K6347" s="10" t="s">
        <v>29</v>
      </c>
      <c r="L6347" s="0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SACI-SCCV</v>
      </c>
      <c r="O6347" s="2" t="n">
        <f aca="false">MONTH(I6347)</f>
        <v>10</v>
      </c>
      <c r="P6347" s="2" t="str">
        <f aca="false">LEFT(H6347,10)</f>
        <v>PM -Millén</v>
      </c>
      <c r="Q6347" s="12" t="n">
        <f aca="false">J6347-I6347</f>
        <v>30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67.45</v>
      </c>
      <c r="E6348" s="0" t="n">
        <v>118000</v>
      </c>
      <c r="F6348" s="10" t="s">
        <v>19</v>
      </c>
      <c r="G6348" s="10" t="s">
        <v>19</v>
      </c>
      <c r="H6348" s="10" t="s">
        <v>59</v>
      </c>
      <c r="I6348" s="11" t="n">
        <v>43752</v>
      </c>
      <c r="J6348" s="11" t="n">
        <v>43784</v>
      </c>
      <c r="K6348" s="10" t="s">
        <v>42</v>
      </c>
      <c r="L6348" s="0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0</v>
      </c>
      <c r="P6348" s="2" t="str">
        <f aca="false">LEFT(H6348,10)</f>
        <v>PA -Saint </v>
      </c>
      <c r="Q6348" s="12" t="n">
        <f aca="false">J6348-I6348</f>
        <v>32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31.42</v>
      </c>
      <c r="E6349" s="0" t="n">
        <v>79000</v>
      </c>
      <c r="F6349" s="10" t="s">
        <v>19</v>
      </c>
      <c r="G6349" s="10" t="s">
        <v>19</v>
      </c>
      <c r="H6349" s="10" t="s">
        <v>35</v>
      </c>
      <c r="I6349" s="11" t="n">
        <v>43752</v>
      </c>
      <c r="J6349" s="11" t="n">
        <v>43874</v>
      </c>
      <c r="K6349" s="10" t="s">
        <v>29</v>
      </c>
      <c r="L6349" s="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0</v>
      </c>
      <c r="P6349" s="2" t="str">
        <f aca="false">LEFT(H6349,10)</f>
        <v>CE -Alco</v>
      </c>
      <c r="Q6349" s="12" t="n">
        <f aca="false">J6349-I6349</f>
        <v>122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52.55</v>
      </c>
      <c r="E6350" s="0" t="n">
        <v>112000</v>
      </c>
      <c r="F6350" s="10" t="s">
        <v>19</v>
      </c>
      <c r="G6350" s="10" t="s">
        <v>19</v>
      </c>
      <c r="H6350" s="10" t="s">
        <v>58</v>
      </c>
      <c r="I6350" s="11" t="n">
        <v>43752</v>
      </c>
      <c r="J6350" s="11" t="n">
        <v>43804</v>
      </c>
      <c r="K6350" s="10" t="s">
        <v>42</v>
      </c>
      <c r="L6350" s="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0</v>
      </c>
      <c r="P6350" s="2" t="str">
        <f aca="false">LEFT(H6350,10)</f>
        <v>MO -Cellen</v>
      </c>
      <c r="Q6350" s="12" t="n">
        <f aca="false">J6350-I6350</f>
        <v>52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29.42</v>
      </c>
      <c r="E6351" s="0" t="n">
        <v>68500</v>
      </c>
      <c r="F6351" s="10" t="s">
        <v>19</v>
      </c>
      <c r="G6351" s="10" t="s">
        <v>19</v>
      </c>
      <c r="H6351" s="10" t="s">
        <v>58</v>
      </c>
      <c r="I6351" s="11" t="n">
        <v>43752</v>
      </c>
      <c r="J6351" s="11" t="n">
        <v>43804</v>
      </c>
      <c r="K6351" s="10" t="s">
        <v>29</v>
      </c>
      <c r="L6351" s="0" t="str">
        <f aca="false">LEFT(C6351,9)</f>
        <v>Apparteme</v>
      </c>
      <c r="M6351" s="13" t="str">
        <f aca="false">LEFT(F6351,9)</f>
        <v>Particuli</v>
      </c>
      <c r="N6351" s="2" t="str">
        <f aca="false">LEFT(G6351,9)</f>
        <v>Particuli</v>
      </c>
      <c r="O6351" s="2" t="n">
        <f aca="false">MONTH(I6351)</f>
        <v>10</v>
      </c>
      <c r="P6351" s="2" t="str">
        <f aca="false">LEFT(H6351,10)</f>
        <v>MO -Cellen</v>
      </c>
      <c r="Q6351" s="12" t="n">
        <f aca="false">J6351-I6351</f>
        <v>52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66</v>
      </c>
      <c r="E6352" s="0" t="n">
        <v>89000</v>
      </c>
      <c r="F6352" s="10" t="s">
        <v>19</v>
      </c>
      <c r="G6352" s="10" t="s">
        <v>19</v>
      </c>
      <c r="H6352" s="10" t="s">
        <v>35</v>
      </c>
      <c r="I6352" s="11" t="n">
        <v>43752</v>
      </c>
      <c r="J6352" s="11" t="n">
        <v>43804</v>
      </c>
      <c r="K6352" s="10" t="s">
        <v>21</v>
      </c>
      <c r="L6352" s="0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0</v>
      </c>
      <c r="P6352" s="2" t="str">
        <f aca="false">LEFT(H6352,10)</f>
        <v>CE -Alco</v>
      </c>
      <c r="Q6352" s="12" t="n">
        <f aca="false">J6352-I6352</f>
        <v>52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23.44</v>
      </c>
      <c r="E6353" s="0" t="n">
        <v>81000</v>
      </c>
      <c r="F6353" s="10" t="s">
        <v>19</v>
      </c>
      <c r="G6353" s="10" t="s">
        <v>19</v>
      </c>
      <c r="H6353" s="10" t="s">
        <v>31</v>
      </c>
      <c r="I6353" s="11" t="n">
        <v>43752</v>
      </c>
      <c r="J6353" s="11" t="n">
        <v>43782</v>
      </c>
      <c r="K6353" s="10" t="s">
        <v>21</v>
      </c>
      <c r="L6353" s="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0</v>
      </c>
      <c r="P6353" s="2" t="str">
        <f aca="false">LEFT(H6353,10)</f>
        <v>MC -Centre</v>
      </c>
      <c r="Q6353" s="12" t="n">
        <f aca="false">J6353-I6353</f>
        <v>3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7</v>
      </c>
      <c r="D6354" s="0" t="n">
        <v>17.2</v>
      </c>
      <c r="E6354" s="0" t="n">
        <v>65000</v>
      </c>
      <c r="F6354" s="10" t="s">
        <v>19</v>
      </c>
      <c r="G6354" s="10" t="s">
        <v>19</v>
      </c>
      <c r="H6354" s="10" t="s">
        <v>31</v>
      </c>
      <c r="I6354" s="11" t="n">
        <v>43752</v>
      </c>
      <c r="J6354" s="11" t="n">
        <v>43773</v>
      </c>
      <c r="K6354" s="10" t="s">
        <v>29</v>
      </c>
      <c r="L6354" s="0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0</v>
      </c>
      <c r="P6354" s="2" t="str">
        <f aca="false">LEFT(H6354,10)</f>
        <v>MC -Centre</v>
      </c>
      <c r="Q6354" s="12" t="n">
        <f aca="false">J6354-I6354</f>
        <v>21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57</v>
      </c>
      <c r="D6355" s="0" t="n">
        <v>3831.9</v>
      </c>
      <c r="E6355" s="0" t="n">
        <v>1358040</v>
      </c>
      <c r="F6355" s="0"/>
      <c r="G6355" s="10" t="s">
        <v>69</v>
      </c>
      <c r="H6355" s="10" t="s">
        <v>32</v>
      </c>
      <c r="I6355" s="11" t="n">
        <v>43752</v>
      </c>
      <c r="J6355" s="11" t="n">
        <v>43782</v>
      </c>
      <c r="K6355" s="0"/>
      <c r="L6355" s="0" t="str">
        <f aca="false">LEFT(C6355,9)</f>
        <v>Volume</v>
      </c>
      <c r="M6355" s="13" t="str">
        <f aca="false">LEFT(F6355,9)</f>
        <v/>
      </c>
      <c r="N6355" s="2" t="str">
        <f aca="false">LEFT(G6355,9)</f>
        <v>promoteur</v>
      </c>
      <c r="O6355" s="2" t="n">
        <f aca="false">MONTH(I6355)</f>
        <v>10</v>
      </c>
      <c r="P6355" s="2" t="str">
        <f aca="false">LEFT(H6355,10)</f>
        <v>MC -Bouton</v>
      </c>
      <c r="Q6355" s="12" t="n">
        <f aca="false">J6355-I6355</f>
        <v>30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/>
      <c r="E6356" s="0" t="n">
        <v>58500</v>
      </c>
      <c r="F6356" s="10" t="s">
        <v>19</v>
      </c>
      <c r="G6356" s="10" t="s">
        <v>19</v>
      </c>
      <c r="H6356" s="10" t="s">
        <v>26</v>
      </c>
      <c r="I6356" s="11" t="n">
        <v>43752</v>
      </c>
      <c r="J6356" s="0"/>
      <c r="K6356" s="10" t="s">
        <v>29</v>
      </c>
      <c r="L6356" s="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0</v>
      </c>
      <c r="P6356" s="2" t="str">
        <f aca="false">LEFT(H6356,10)</f>
        <v>HF -Aiguel</v>
      </c>
      <c r="Q6356" s="12" t="n">
        <f aca="false">J6356-I6356</f>
        <v>-43752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22.55</v>
      </c>
      <c r="E6357" s="0" t="n">
        <v>89000</v>
      </c>
      <c r="F6357" s="10" t="s">
        <v>19</v>
      </c>
      <c r="G6357" s="10" t="s">
        <v>19</v>
      </c>
      <c r="H6357" s="10" t="s">
        <v>23</v>
      </c>
      <c r="I6357" s="11" t="n">
        <v>43752</v>
      </c>
      <c r="J6357" s="11" t="n">
        <v>43773</v>
      </c>
      <c r="K6357" s="10" t="s">
        <v>21</v>
      </c>
      <c r="L6357" s="0" t="str">
        <f aca="false">LEFT(C6357,9)</f>
        <v>Apparteme</v>
      </c>
      <c r="M6357" s="13" t="str">
        <f aca="false">LEFT(F6357,9)</f>
        <v>Particuli</v>
      </c>
      <c r="N6357" s="2" t="str">
        <f aca="false">LEFT(G6357,9)</f>
        <v>Particuli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45.02</v>
      </c>
      <c r="E6358" s="0" t="n">
        <v>155000</v>
      </c>
      <c r="F6358" s="10" t="s">
        <v>19</v>
      </c>
      <c r="G6358" s="10" t="s">
        <v>19</v>
      </c>
      <c r="H6358" s="10" t="s">
        <v>32</v>
      </c>
      <c r="I6358" s="11" t="n">
        <v>43752</v>
      </c>
      <c r="J6358" s="11" t="n">
        <v>43776</v>
      </c>
      <c r="K6358" s="10" t="s">
        <v>21</v>
      </c>
      <c r="L6358" s="0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0</v>
      </c>
      <c r="P6358" s="2" t="str">
        <f aca="false">LEFT(H6358,10)</f>
        <v>MC -Bouton</v>
      </c>
      <c r="Q6358" s="12" t="n">
        <f aca="false">J6358-I6358</f>
        <v>24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86</v>
      </c>
      <c r="D6359" s="0"/>
      <c r="E6359" s="0" t="n">
        <v>5000</v>
      </c>
      <c r="F6359" s="10" t="s">
        <v>19</v>
      </c>
      <c r="G6359" s="10" t="s">
        <v>19</v>
      </c>
      <c r="H6359" s="10" t="s">
        <v>28</v>
      </c>
      <c r="I6359" s="11" t="n">
        <v>43752</v>
      </c>
      <c r="J6359" s="11" t="n">
        <v>43776</v>
      </c>
      <c r="K6359" s="10" t="s">
        <v>21</v>
      </c>
      <c r="L6359" s="0" t="str">
        <f aca="false">LEFT(C6359,9)</f>
        <v>Combl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0</v>
      </c>
      <c r="P6359" s="2" t="str">
        <f aca="false">LEFT(H6359,10)</f>
        <v>MC -Les Be</v>
      </c>
      <c r="Q6359" s="12" t="n">
        <f aca="false">J6359-I6359</f>
        <v>2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27</v>
      </c>
      <c r="D6360" s="0" t="n">
        <v>68.68</v>
      </c>
      <c r="E6360" s="0" t="n">
        <v>260000</v>
      </c>
      <c r="F6360" s="10" t="s">
        <v>19</v>
      </c>
      <c r="G6360" s="10" t="s">
        <v>19</v>
      </c>
      <c r="H6360" s="10" t="s">
        <v>23</v>
      </c>
      <c r="I6360" s="11" t="n">
        <v>43752</v>
      </c>
      <c r="J6360" s="11" t="n">
        <v>43776</v>
      </c>
      <c r="K6360" s="10" t="s">
        <v>42</v>
      </c>
      <c r="L6360" s="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0</v>
      </c>
      <c r="P6360" s="2" t="str">
        <f aca="false">LEFT(H6360,10)</f>
        <v>MC -Gambet</v>
      </c>
      <c r="Q6360" s="12" t="n">
        <f aca="false">J6360-I6360</f>
        <v>24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67.68</v>
      </c>
      <c r="E6361" s="0" t="n">
        <v>355000</v>
      </c>
      <c r="F6361" s="0"/>
      <c r="G6361" s="10" t="s">
        <v>19</v>
      </c>
      <c r="H6361" s="10" t="s">
        <v>28</v>
      </c>
      <c r="I6361" s="11" t="n">
        <v>43752</v>
      </c>
      <c r="J6361" s="11" t="n">
        <v>43776</v>
      </c>
      <c r="K6361" s="10" t="s">
        <v>42</v>
      </c>
      <c r="L6361" s="0" t="str">
        <f aca="false">LEFT(C6361,9)</f>
        <v>Apparteme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0</v>
      </c>
      <c r="P6361" s="2" t="str">
        <f aca="false">LEFT(H6361,10)</f>
        <v>MC -Les Be</v>
      </c>
      <c r="Q6361" s="12" t="n">
        <f aca="false">J6361-I6361</f>
        <v>2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27</v>
      </c>
      <c r="D6362" s="0" t="n">
        <v>33.02</v>
      </c>
      <c r="E6362" s="0" t="n">
        <v>86500</v>
      </c>
      <c r="F6362" s="10" t="s">
        <v>19</v>
      </c>
      <c r="G6362" s="10" t="s">
        <v>19</v>
      </c>
      <c r="H6362" s="10" t="s">
        <v>38</v>
      </c>
      <c r="I6362" s="11" t="n">
        <v>43752</v>
      </c>
      <c r="J6362" s="11" t="n">
        <v>43776</v>
      </c>
      <c r="K6362" s="10" t="s">
        <v>21</v>
      </c>
      <c r="L6362" s="0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0</v>
      </c>
      <c r="P6362" s="2" t="str">
        <f aca="false">LEFT(H6362,10)</f>
        <v>MC -Gares</v>
      </c>
      <c r="Q6362" s="12" t="n">
        <f aca="false">J6362-I6362</f>
        <v>24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68.01</v>
      </c>
      <c r="E6363" s="0" t="n">
        <v>215000</v>
      </c>
      <c r="F6363" s="10" t="s">
        <v>19</v>
      </c>
      <c r="G6363" s="10" t="s">
        <v>19</v>
      </c>
      <c r="H6363" s="10" t="s">
        <v>47</v>
      </c>
      <c r="I6363" s="11" t="n">
        <v>43752</v>
      </c>
      <c r="J6363" s="11" t="n">
        <v>43776</v>
      </c>
      <c r="K6363" s="10" t="s">
        <v>21</v>
      </c>
      <c r="L6363" s="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0</v>
      </c>
      <c r="P6363" s="2" t="str">
        <f aca="false">LEFT(H6363,10)</f>
        <v>PA -Aiguer</v>
      </c>
      <c r="Q6363" s="12" t="n">
        <f aca="false">J6363-I6363</f>
        <v>24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55.04</v>
      </c>
      <c r="E6364" s="0" t="n">
        <v>150300</v>
      </c>
      <c r="F6364" s="10" t="s">
        <v>19</v>
      </c>
      <c r="G6364" s="10" t="s">
        <v>19</v>
      </c>
      <c r="H6364" s="10" t="s">
        <v>38</v>
      </c>
      <c r="I6364" s="11" t="n">
        <v>43752</v>
      </c>
      <c r="J6364" s="11" t="n">
        <v>43776</v>
      </c>
      <c r="K6364" s="10" t="s">
        <v>42</v>
      </c>
      <c r="L6364" s="0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0</v>
      </c>
      <c r="P6364" s="2" t="str">
        <f aca="false">LEFT(H6364,10)</f>
        <v>MC -Gares</v>
      </c>
      <c r="Q6364" s="12" t="n">
        <f aca="false">J6364-I6364</f>
        <v>24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29.91</v>
      </c>
      <c r="E6365" s="0" t="n">
        <v>110000</v>
      </c>
      <c r="F6365" s="10" t="s">
        <v>19</v>
      </c>
      <c r="G6365" s="10" t="s">
        <v>19</v>
      </c>
      <c r="H6365" s="10" t="s">
        <v>32</v>
      </c>
      <c r="I6365" s="11" t="n">
        <v>43752</v>
      </c>
      <c r="J6365" s="11" t="n">
        <v>43776</v>
      </c>
      <c r="K6365" s="10" t="s">
        <v>21</v>
      </c>
      <c r="L6365" s="0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0</v>
      </c>
      <c r="P6365" s="2" t="str">
        <f aca="false">LEFT(H6365,10)</f>
        <v>MC -Bouton</v>
      </c>
      <c r="Q6365" s="12" t="n">
        <f aca="false">J6365-I6365</f>
        <v>24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40.11</v>
      </c>
      <c r="E6366" s="0" t="n">
        <v>137300</v>
      </c>
      <c r="F6366" s="10" t="s">
        <v>19</v>
      </c>
      <c r="G6366" s="10" t="s">
        <v>19</v>
      </c>
      <c r="H6366" s="10" t="s">
        <v>28</v>
      </c>
      <c r="I6366" s="11" t="n">
        <v>43752</v>
      </c>
      <c r="J6366" s="11" t="n">
        <v>43776</v>
      </c>
      <c r="K6366" s="10" t="s">
        <v>21</v>
      </c>
      <c r="L6366" s="0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0</v>
      </c>
      <c r="P6366" s="2" t="str">
        <f aca="false">LEFT(H6366,10)</f>
        <v>MC -Les Be</v>
      </c>
      <c r="Q6366" s="12" t="n">
        <f aca="false">J6366-I6366</f>
        <v>2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81.2</v>
      </c>
      <c r="E6367" s="0" t="n">
        <v>285000</v>
      </c>
      <c r="F6367" s="10" t="s">
        <v>19</v>
      </c>
      <c r="G6367" s="10" t="s">
        <v>19</v>
      </c>
      <c r="H6367" s="10" t="s">
        <v>28</v>
      </c>
      <c r="I6367" s="11" t="n">
        <v>43752</v>
      </c>
      <c r="J6367" s="11" t="n">
        <v>43776</v>
      </c>
      <c r="K6367" s="10" t="s">
        <v>29</v>
      </c>
      <c r="L6367" s="0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0</v>
      </c>
      <c r="P6367" s="2" t="str">
        <f aca="false">LEFT(H6367,10)</f>
        <v>MC -Les Be</v>
      </c>
      <c r="Q6367" s="12" t="n">
        <f aca="false">J6367-I6367</f>
        <v>24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4</v>
      </c>
      <c r="D6368" s="0"/>
      <c r="E6368" s="0" t="n">
        <v>15000</v>
      </c>
      <c r="F6368" s="10" t="s">
        <v>19</v>
      </c>
      <c r="G6368" s="10" t="s">
        <v>19</v>
      </c>
      <c r="H6368" s="10" t="s">
        <v>38</v>
      </c>
      <c r="I6368" s="11" t="n">
        <v>43752</v>
      </c>
      <c r="J6368" s="11" t="n">
        <v>43776</v>
      </c>
      <c r="K6368" s="10" t="s">
        <v>21</v>
      </c>
      <c r="L6368" s="0" t="str">
        <f aca="false">LEFT(C6368,9)</f>
        <v>Garage</v>
      </c>
      <c r="M6368" s="13" t="str">
        <f aca="false">LEFT(F6368,9)</f>
        <v>Particuli</v>
      </c>
      <c r="N6368" s="2" t="str">
        <f aca="false">LEFT(G6368,9)</f>
        <v>Particuli</v>
      </c>
      <c r="O6368" s="2" t="n">
        <f aca="false">MONTH(I6368)</f>
        <v>10</v>
      </c>
      <c r="P6368" s="2" t="str">
        <f aca="false">LEFT(H6368,10)</f>
        <v>MC -Gares</v>
      </c>
      <c r="Q6368" s="12" t="n">
        <f aca="false">J6368-I6368</f>
        <v>24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29.37</v>
      </c>
      <c r="E6369" s="0" t="n">
        <v>115000</v>
      </c>
      <c r="F6369" s="10" t="s">
        <v>19</v>
      </c>
      <c r="G6369" s="10" t="s">
        <v>19</v>
      </c>
      <c r="H6369" s="10" t="s">
        <v>38</v>
      </c>
      <c r="I6369" s="11" t="n">
        <v>43752</v>
      </c>
      <c r="J6369" s="11" t="n">
        <v>43776</v>
      </c>
      <c r="K6369" s="10" t="s">
        <v>21</v>
      </c>
      <c r="L6369" s="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0</v>
      </c>
      <c r="P6369" s="2" t="str">
        <f aca="false">LEFT(H6369,10)</f>
        <v>MC -Gares</v>
      </c>
      <c r="Q6369" s="12" t="n">
        <f aca="false">J6369-I6369</f>
        <v>24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68.06</v>
      </c>
      <c r="E6370" s="0" t="n">
        <v>120000</v>
      </c>
      <c r="F6370" s="10" t="s">
        <v>19</v>
      </c>
      <c r="G6370" s="10" t="s">
        <v>19</v>
      </c>
      <c r="H6370" s="10" t="s">
        <v>59</v>
      </c>
      <c r="I6370" s="11" t="n">
        <v>43752</v>
      </c>
      <c r="J6370" s="11" t="n">
        <v>43782</v>
      </c>
      <c r="K6370" s="10" t="s">
        <v>42</v>
      </c>
      <c r="L6370" s="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0</v>
      </c>
      <c r="P6370" s="2" t="str">
        <f aca="false">LEFT(H6370,10)</f>
        <v>PA -Saint </v>
      </c>
      <c r="Q6370" s="12" t="n">
        <f aca="false">J6370-I6370</f>
        <v>30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18.11</v>
      </c>
      <c r="E6371" s="0" t="n">
        <v>82000</v>
      </c>
      <c r="F6371" s="10" t="s">
        <v>19</v>
      </c>
      <c r="G6371" s="10" t="s">
        <v>19</v>
      </c>
      <c r="H6371" s="10" t="s">
        <v>32</v>
      </c>
      <c r="I6371" s="11" t="n">
        <v>43752</v>
      </c>
      <c r="J6371" s="11" t="n">
        <v>43784</v>
      </c>
      <c r="K6371" s="10" t="s">
        <v>29</v>
      </c>
      <c r="L6371" s="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0</v>
      </c>
      <c r="P6371" s="2" t="str">
        <f aca="false">LEFT(H6371,10)</f>
        <v>MC -Bouton</v>
      </c>
      <c r="Q6371" s="12" t="n">
        <f aca="false">J6371-I6371</f>
        <v>3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21.59</v>
      </c>
      <c r="E6372" s="0" t="n">
        <v>68000</v>
      </c>
      <c r="F6372" s="10" t="s">
        <v>19</v>
      </c>
      <c r="G6372" s="10" t="s">
        <v>19</v>
      </c>
      <c r="H6372" s="10" t="s">
        <v>35</v>
      </c>
      <c r="I6372" s="11" t="n">
        <v>43752</v>
      </c>
      <c r="J6372" s="11" t="n">
        <v>43782</v>
      </c>
      <c r="K6372" s="10" t="s">
        <v>29</v>
      </c>
      <c r="L6372" s="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10</v>
      </c>
      <c r="P6372" s="2" t="str">
        <f aca="false">LEFT(H6372,10)</f>
        <v>CE -Alco</v>
      </c>
      <c r="Q6372" s="12" t="n">
        <f aca="false">J6372-I6372</f>
        <v>3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69.16</v>
      </c>
      <c r="E6373" s="0" t="n">
        <v>165000</v>
      </c>
      <c r="F6373" s="10" t="s">
        <v>19</v>
      </c>
      <c r="G6373" s="10" t="s">
        <v>19</v>
      </c>
      <c r="H6373" s="10" t="s">
        <v>73</v>
      </c>
      <c r="I6373" s="11" t="n">
        <v>43752</v>
      </c>
      <c r="J6373" s="11" t="n">
        <v>43782</v>
      </c>
      <c r="K6373" s="10" t="s">
        <v>42</v>
      </c>
      <c r="L6373" s="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0</v>
      </c>
      <c r="P6373" s="2" t="str">
        <f aca="false">LEFT(H6373,10)</f>
        <v>PA -Prés A</v>
      </c>
      <c r="Q6373" s="12" t="n">
        <f aca="false">J6373-I6373</f>
        <v>30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47.66</v>
      </c>
      <c r="E6374" s="0" t="n">
        <v>140000</v>
      </c>
      <c r="F6374" s="10" t="s">
        <v>19</v>
      </c>
      <c r="G6374" s="10" t="s">
        <v>19</v>
      </c>
      <c r="H6374" s="10" t="s">
        <v>43</v>
      </c>
      <c r="I6374" s="11" t="n">
        <v>43752</v>
      </c>
      <c r="J6374" s="11" t="n">
        <v>43782</v>
      </c>
      <c r="K6374" s="10" t="s">
        <v>29</v>
      </c>
      <c r="L6374" s="0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0</v>
      </c>
      <c r="P6374" s="2" t="str">
        <f aca="false">LEFT(H6374,10)</f>
        <v>HF -Hopita</v>
      </c>
      <c r="Q6374" s="12" t="n">
        <f aca="false">J6374-I6374</f>
        <v>30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8.41</v>
      </c>
      <c r="E6375" s="0" t="n">
        <v>265000</v>
      </c>
      <c r="F6375" s="10" t="s">
        <v>25</v>
      </c>
      <c r="G6375" s="10" t="s">
        <v>19</v>
      </c>
      <c r="H6375" s="10" t="s">
        <v>37</v>
      </c>
      <c r="I6375" s="11" t="n">
        <v>43752</v>
      </c>
      <c r="J6375" s="11" t="n">
        <v>43782</v>
      </c>
      <c r="K6375" s="10" t="s">
        <v>21</v>
      </c>
      <c r="L6375" s="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>Particuli</v>
      </c>
      <c r="O6375" s="2" t="n">
        <f aca="false">MONTH(I6375)</f>
        <v>10</v>
      </c>
      <c r="P6375" s="2" t="str">
        <f aca="false">LEFT(H6375,10)</f>
        <v>PM -Port M</v>
      </c>
      <c r="Q6375" s="12" t="n">
        <f aca="false">J6375-I6375</f>
        <v>3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4.8</v>
      </c>
      <c r="E6376" s="0" t="n">
        <v>133000</v>
      </c>
      <c r="F6376" s="10" t="s">
        <v>25</v>
      </c>
      <c r="G6376" s="10" t="s">
        <v>19</v>
      </c>
      <c r="H6376" s="10" t="s">
        <v>40</v>
      </c>
      <c r="I6376" s="11" t="n">
        <v>43752</v>
      </c>
      <c r="J6376" s="11" t="n">
        <v>43782</v>
      </c>
      <c r="K6376" s="10" t="s">
        <v>21</v>
      </c>
      <c r="L6376" s="0" t="str">
        <f aca="false">LEFT(C6376,9)</f>
        <v>Apparteme</v>
      </c>
      <c r="M6376" s="13" t="str">
        <f aca="false">LEFT(F6376,9)</f>
        <v>SCI</v>
      </c>
      <c r="N6376" s="2" t="str">
        <f aca="false">LEFT(G6376,9)</f>
        <v>Particuli</v>
      </c>
      <c r="O6376" s="2" t="n">
        <f aca="false">MONTH(I6376)</f>
        <v>10</v>
      </c>
      <c r="P6376" s="2" t="str">
        <f aca="false">LEFT(H6376,10)</f>
        <v>CA -Croix </v>
      </c>
      <c r="Q6376" s="12" t="n">
        <f aca="false">J6376-I6376</f>
        <v>3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67.45</v>
      </c>
      <c r="E6377" s="0" t="n">
        <v>251000</v>
      </c>
      <c r="F6377" s="10" t="s">
        <v>19</v>
      </c>
      <c r="G6377" s="10" t="s">
        <v>19</v>
      </c>
      <c r="H6377" s="10" t="s">
        <v>40</v>
      </c>
      <c r="I6377" s="11" t="n">
        <v>43752</v>
      </c>
      <c r="J6377" s="11" t="n">
        <v>43782</v>
      </c>
      <c r="K6377" s="10" t="s">
        <v>42</v>
      </c>
      <c r="L6377" s="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0</v>
      </c>
      <c r="P6377" s="2" t="str">
        <f aca="false">LEFT(H6377,10)</f>
        <v>CA -Croix </v>
      </c>
      <c r="Q6377" s="12" t="n">
        <f aca="false">J6377-I6377</f>
        <v>3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27</v>
      </c>
      <c r="D6378" s="0" t="n">
        <v>30.38</v>
      </c>
      <c r="E6378" s="0" t="n">
        <v>50000</v>
      </c>
      <c r="F6378" s="10" t="s">
        <v>19</v>
      </c>
      <c r="G6378" s="10" t="s">
        <v>19</v>
      </c>
      <c r="H6378" s="10" t="s">
        <v>41</v>
      </c>
      <c r="I6378" s="11" t="n">
        <v>43752</v>
      </c>
      <c r="J6378" s="11" t="n">
        <v>43782</v>
      </c>
      <c r="K6378" s="10" t="s">
        <v>29</v>
      </c>
      <c r="L6378" s="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10</v>
      </c>
      <c r="P6378" s="2" t="str">
        <f aca="false">LEFT(H6378,10)</f>
        <v>CE -La Mar</v>
      </c>
      <c r="Q6378" s="12" t="n">
        <f aca="false">J6378-I6378</f>
        <v>30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2.5</v>
      </c>
      <c r="E6379" s="0" t="n">
        <v>279000</v>
      </c>
      <c r="F6379" s="10" t="s">
        <v>19</v>
      </c>
      <c r="G6379" s="10" t="s">
        <v>19</v>
      </c>
      <c r="H6379" s="10" t="s">
        <v>40</v>
      </c>
      <c r="I6379" s="11" t="n">
        <v>43752</v>
      </c>
      <c r="J6379" s="11" t="n">
        <v>43782</v>
      </c>
      <c r="K6379" s="10" t="s">
        <v>42</v>
      </c>
      <c r="L6379" s="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0</v>
      </c>
      <c r="P6379" s="2" t="str">
        <f aca="false">LEFT(H6379,10)</f>
        <v>CA -Croix </v>
      </c>
      <c r="Q6379" s="12" t="n">
        <f aca="false">J6379-I6379</f>
        <v>30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61.27</v>
      </c>
      <c r="E6380" s="0" t="n">
        <v>168000</v>
      </c>
      <c r="F6380" s="10" t="s">
        <v>19</v>
      </c>
      <c r="G6380" s="10" t="s">
        <v>19</v>
      </c>
      <c r="H6380" s="10" t="s">
        <v>51</v>
      </c>
      <c r="I6380" s="11" t="n">
        <v>43752</v>
      </c>
      <c r="J6380" s="11" t="n">
        <v>43782</v>
      </c>
      <c r="K6380" s="10" t="s">
        <v>21</v>
      </c>
      <c r="L6380" s="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0</v>
      </c>
      <c r="P6380" s="2" t="str">
        <f aca="false">LEFT(H6380,10)</f>
        <v>CE -Les Cé</v>
      </c>
      <c r="Q6380" s="12" t="n">
        <f aca="false">J6380-I6380</f>
        <v>3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82.29</v>
      </c>
      <c r="E6381" s="0" t="n">
        <v>200000</v>
      </c>
      <c r="F6381" s="10" t="s">
        <v>19</v>
      </c>
      <c r="G6381" s="10" t="s">
        <v>19</v>
      </c>
      <c r="H6381" s="10" t="s">
        <v>23</v>
      </c>
      <c r="I6381" s="11" t="n">
        <v>43753</v>
      </c>
      <c r="J6381" s="0"/>
      <c r="K6381" s="10" t="s">
        <v>29</v>
      </c>
      <c r="L6381" s="0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0</v>
      </c>
      <c r="P6381" s="2" t="str">
        <f aca="false">LEFT(H6381,10)</f>
        <v>MC -Gambet</v>
      </c>
      <c r="Q6381" s="12" t="n">
        <f aca="false">J6381-I6381</f>
        <v>-43753</v>
      </c>
    </row>
    <row r="6382" customFormat="false" ht="12.75" hidden="false" customHeight="false" outlineLevel="0" collapsed="false">
      <c r="A6382" s="10" t="s">
        <v>16</v>
      </c>
      <c r="B6382" s="0" t="n">
        <v>500</v>
      </c>
      <c r="C6382" s="10" t="s">
        <v>62</v>
      </c>
      <c r="D6382" s="0"/>
      <c r="E6382" s="0" t="n">
        <v>75000</v>
      </c>
      <c r="F6382" s="0"/>
      <c r="G6382" s="10" t="s">
        <v>19</v>
      </c>
      <c r="H6382" s="0"/>
      <c r="I6382" s="11" t="n">
        <v>43753</v>
      </c>
      <c r="J6382" s="0"/>
      <c r="K6382" s="0"/>
      <c r="L6382" s="0" t="str">
        <f aca="false">LEFT(C6382,9)</f>
        <v>Divers</v>
      </c>
      <c r="M6382" s="13" t="str">
        <f aca="false">LEFT(F6382,9)</f>
        <v/>
      </c>
      <c r="N6382" s="2" t="str">
        <f aca="false">LEFT(G6382,9)</f>
        <v>Particuli</v>
      </c>
      <c r="O6382" s="2" t="n">
        <f aca="false">MONTH(I6382)</f>
        <v>10</v>
      </c>
      <c r="P6382" s="2" t="str">
        <f aca="false">LEFT(H6382,10)</f>
        <v/>
      </c>
      <c r="Q6382" s="12" t="n">
        <f aca="false">J6382-I6382</f>
        <v>-43753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16.77</v>
      </c>
      <c r="E6383" s="0" t="n">
        <v>44000</v>
      </c>
      <c r="F6383" s="10" t="s">
        <v>19</v>
      </c>
      <c r="G6383" s="10" t="s">
        <v>19</v>
      </c>
      <c r="H6383" s="10" t="s">
        <v>28</v>
      </c>
      <c r="I6383" s="11" t="n">
        <v>43753</v>
      </c>
      <c r="J6383" s="11" t="n">
        <v>43782</v>
      </c>
      <c r="K6383" s="10" t="s">
        <v>21</v>
      </c>
      <c r="L6383" s="0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0</v>
      </c>
      <c r="P6383" s="2" t="str">
        <f aca="false">LEFT(H6383,10)</f>
        <v>MC -Les Be</v>
      </c>
      <c r="Q6383" s="12" t="n">
        <f aca="false">J6383-I6383</f>
        <v>2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49.29</v>
      </c>
      <c r="E6384" s="0" t="n">
        <v>187000</v>
      </c>
      <c r="F6384" s="10" t="s">
        <v>19</v>
      </c>
      <c r="G6384" s="10" t="s">
        <v>19</v>
      </c>
      <c r="H6384" s="10" t="s">
        <v>34</v>
      </c>
      <c r="I6384" s="11" t="n">
        <v>43753</v>
      </c>
      <c r="J6384" s="11" t="n">
        <v>43782</v>
      </c>
      <c r="K6384" s="10" t="s">
        <v>42</v>
      </c>
      <c r="L6384" s="0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0</v>
      </c>
      <c r="P6384" s="2" t="str">
        <f aca="false">LEFT(H6384,10)</f>
        <v>MC -Antigo</v>
      </c>
      <c r="Q6384" s="12" t="n">
        <f aca="false">J6384-I6384</f>
        <v>2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3.92</v>
      </c>
      <c r="E6385" s="0" t="n">
        <v>215000</v>
      </c>
      <c r="F6385" s="10" t="s">
        <v>19</v>
      </c>
      <c r="G6385" s="10" t="s">
        <v>19</v>
      </c>
      <c r="H6385" s="10" t="s">
        <v>43</v>
      </c>
      <c r="I6385" s="11" t="n">
        <v>43753</v>
      </c>
      <c r="J6385" s="11" t="n">
        <v>43784</v>
      </c>
      <c r="K6385" s="10" t="s">
        <v>21</v>
      </c>
      <c r="L6385" s="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0</v>
      </c>
      <c r="P6385" s="2" t="str">
        <f aca="false">LEFT(H6385,10)</f>
        <v>HF -Hopita</v>
      </c>
      <c r="Q6385" s="12" t="n">
        <f aca="false">J6385-I6385</f>
        <v>31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4</v>
      </c>
      <c r="D6386" s="0"/>
      <c r="E6386" s="0" t="n">
        <v>8500</v>
      </c>
      <c r="F6386" s="10" t="s">
        <v>19</v>
      </c>
      <c r="G6386" s="10" t="s">
        <v>19</v>
      </c>
      <c r="H6386" s="10" t="s">
        <v>73</v>
      </c>
      <c r="I6386" s="11" t="n">
        <v>43753</v>
      </c>
      <c r="J6386" s="11" t="n">
        <v>43784</v>
      </c>
      <c r="K6386" s="10" t="s">
        <v>21</v>
      </c>
      <c r="L6386" s="0" t="str">
        <f aca="false">LEFT(C6386,9)</f>
        <v>Garage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10</v>
      </c>
      <c r="P6386" s="2" t="str">
        <f aca="false">LEFT(H6386,10)</f>
        <v>PA -Prés A</v>
      </c>
      <c r="Q6386" s="12" t="n">
        <f aca="false">J6386-I6386</f>
        <v>31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/>
      <c r="E6387" s="0" t="n">
        <v>227000</v>
      </c>
      <c r="F6387" s="10" t="s">
        <v>19</v>
      </c>
      <c r="G6387" s="10" t="s">
        <v>19</v>
      </c>
      <c r="H6387" s="10" t="s">
        <v>56</v>
      </c>
      <c r="I6387" s="11" t="n">
        <v>43753</v>
      </c>
      <c r="J6387" s="11" t="n">
        <v>43784</v>
      </c>
      <c r="K6387" s="10" t="s">
        <v>42</v>
      </c>
      <c r="L6387" s="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0</v>
      </c>
      <c r="P6387" s="2" t="str">
        <f aca="false">LEFT(H6387,10)</f>
        <v>MC -Figuer</v>
      </c>
      <c r="Q6387" s="12" t="n">
        <f aca="false">J6387-I6387</f>
        <v>31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69.31</v>
      </c>
      <c r="E6388" s="0" t="n">
        <v>272000</v>
      </c>
      <c r="F6388" s="10" t="s">
        <v>19</v>
      </c>
      <c r="G6388" s="0"/>
      <c r="H6388" s="10" t="s">
        <v>38</v>
      </c>
      <c r="I6388" s="11" t="n">
        <v>43753</v>
      </c>
      <c r="J6388" s="11" t="n">
        <v>43776</v>
      </c>
      <c r="K6388" s="10" t="s">
        <v>21</v>
      </c>
      <c r="L6388" s="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MC -Gares</v>
      </c>
      <c r="Q6388" s="12" t="n">
        <f aca="false">J6388-I6388</f>
        <v>23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91.55</v>
      </c>
      <c r="E6389" s="0" t="n">
        <v>180000</v>
      </c>
      <c r="F6389" s="10" t="s">
        <v>19</v>
      </c>
      <c r="G6389" s="10" t="s">
        <v>19</v>
      </c>
      <c r="H6389" s="10" t="s">
        <v>51</v>
      </c>
      <c r="I6389" s="11" t="n">
        <v>43753</v>
      </c>
      <c r="J6389" s="11" t="n">
        <v>43776</v>
      </c>
      <c r="K6389" s="10" t="s">
        <v>21</v>
      </c>
      <c r="L6389" s="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0</v>
      </c>
      <c r="P6389" s="2" t="str">
        <f aca="false">LEFT(H6389,10)</f>
        <v>CE -Les Cé</v>
      </c>
      <c r="Q6389" s="12" t="n">
        <f aca="false">J6389-I6389</f>
        <v>23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7</v>
      </c>
      <c r="D6390" s="0" t="n">
        <v>23.87</v>
      </c>
      <c r="E6390" s="0" t="n">
        <v>85000</v>
      </c>
      <c r="F6390" s="10" t="s">
        <v>19</v>
      </c>
      <c r="G6390" s="10" t="s">
        <v>19</v>
      </c>
      <c r="H6390" s="10" t="s">
        <v>32</v>
      </c>
      <c r="I6390" s="11" t="n">
        <v>43753</v>
      </c>
      <c r="J6390" s="11" t="n">
        <v>43776</v>
      </c>
      <c r="K6390" s="10" t="s">
        <v>29</v>
      </c>
      <c r="L6390" s="0" t="str">
        <f aca="false">LEFT(C6390,9)</f>
        <v>Apparteme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0</v>
      </c>
      <c r="P6390" s="2" t="str">
        <f aca="false">LEFT(H6390,10)</f>
        <v>MC -Bouton</v>
      </c>
      <c r="Q6390" s="12" t="n">
        <f aca="false">J6390-I6390</f>
        <v>23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43.7</v>
      </c>
      <c r="E6391" s="0" t="n">
        <v>190000</v>
      </c>
      <c r="F6391" s="10" t="s">
        <v>19</v>
      </c>
      <c r="G6391" s="10" t="s">
        <v>19</v>
      </c>
      <c r="H6391" s="10" t="s">
        <v>32</v>
      </c>
      <c r="I6391" s="11" t="n">
        <v>43753</v>
      </c>
      <c r="J6391" s="11" t="n">
        <v>43776</v>
      </c>
      <c r="K6391" s="10" t="s">
        <v>21</v>
      </c>
      <c r="L6391" s="0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0</v>
      </c>
      <c r="P6391" s="2" t="str">
        <f aca="false">LEFT(H6391,10)</f>
        <v>MC -Bouton</v>
      </c>
      <c r="Q6391" s="12" t="n">
        <f aca="false">J6391-I6391</f>
        <v>23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4.55</v>
      </c>
      <c r="E6392" s="0" t="n">
        <v>175000</v>
      </c>
      <c r="F6392" s="10" t="s">
        <v>19</v>
      </c>
      <c r="G6392" s="10" t="s">
        <v>19</v>
      </c>
      <c r="H6392" s="10" t="s">
        <v>28</v>
      </c>
      <c r="I6392" s="11" t="n">
        <v>43753</v>
      </c>
      <c r="J6392" s="11" t="n">
        <v>43788</v>
      </c>
      <c r="K6392" s="10" t="s">
        <v>21</v>
      </c>
      <c r="L6392" s="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0</v>
      </c>
      <c r="P6392" s="2" t="str">
        <f aca="false">LEFT(H6392,10)</f>
        <v>MC -Les Be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81.11</v>
      </c>
      <c r="E6393" s="0" t="n">
        <v>305000</v>
      </c>
      <c r="F6393" s="10" t="s">
        <v>19</v>
      </c>
      <c r="G6393" s="10" t="s">
        <v>19</v>
      </c>
      <c r="H6393" s="10" t="s">
        <v>34</v>
      </c>
      <c r="I6393" s="11" t="n">
        <v>43753</v>
      </c>
      <c r="J6393" s="11" t="n">
        <v>43784</v>
      </c>
      <c r="K6393" s="10" t="s">
        <v>21</v>
      </c>
      <c r="L6393" s="0" t="str">
        <f aca="false">LEFT(C6393,9)</f>
        <v>Apparteme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0</v>
      </c>
      <c r="P6393" s="2" t="str">
        <f aca="false">LEFT(H6393,10)</f>
        <v>MC -Antigo</v>
      </c>
      <c r="Q6393" s="12" t="n">
        <f aca="false">J6393-I6393</f>
        <v>31</v>
      </c>
    </row>
    <row r="6394" customFormat="false" ht="12.75" hidden="false" customHeight="false" outlineLevel="0" collapsed="false">
      <c r="A6394" s="10" t="s">
        <v>16</v>
      </c>
      <c r="B6394" s="0" t="n">
        <v>240</v>
      </c>
      <c r="C6394" s="10" t="s">
        <v>39</v>
      </c>
      <c r="D6394" s="0" t="n">
        <v>114</v>
      </c>
      <c r="E6394" s="0" t="n">
        <v>220000</v>
      </c>
      <c r="F6394" s="0"/>
      <c r="G6394" s="10" t="s">
        <v>19</v>
      </c>
      <c r="H6394" s="10" t="s">
        <v>35</v>
      </c>
      <c r="I6394" s="11" t="n">
        <v>43753</v>
      </c>
      <c r="J6394" s="11" t="n">
        <v>43784</v>
      </c>
      <c r="K6394" s="10" t="s">
        <v>21</v>
      </c>
      <c r="L6394" s="0" t="str">
        <f aca="false">LEFT(C6394,9)</f>
        <v>Villa</v>
      </c>
      <c r="M6394" s="13" t="str">
        <f aca="false">LEFT(F6394,9)</f>
        <v/>
      </c>
      <c r="N6394" s="2" t="str">
        <f aca="false">LEFT(G6394,9)</f>
        <v>Particuli</v>
      </c>
      <c r="O6394" s="2" t="n">
        <f aca="false">MONTH(I6394)</f>
        <v>10</v>
      </c>
      <c r="P6394" s="2" t="str">
        <f aca="false">LEFT(H6394,10)</f>
        <v>CE -Alco</v>
      </c>
      <c r="Q6394" s="12" t="n">
        <f aca="false">J6394-I6394</f>
        <v>3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7.66</v>
      </c>
      <c r="E6395" s="0" t="n">
        <v>250000</v>
      </c>
      <c r="F6395" s="10" t="s">
        <v>19</v>
      </c>
      <c r="G6395" s="10" t="s">
        <v>19</v>
      </c>
      <c r="H6395" s="10" t="s">
        <v>32</v>
      </c>
      <c r="I6395" s="11" t="n">
        <v>43754</v>
      </c>
      <c r="J6395" s="11" t="n">
        <v>43782</v>
      </c>
      <c r="K6395" s="10" t="s">
        <v>42</v>
      </c>
      <c r="L6395" s="0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0</v>
      </c>
      <c r="P6395" s="2" t="str">
        <f aca="false">LEFT(H6395,10)</f>
        <v>MC -Bouton</v>
      </c>
      <c r="Q6395" s="12" t="n">
        <f aca="false">J6395-I6395</f>
        <v>28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24.45</v>
      </c>
      <c r="E6396" s="0" t="n">
        <v>79992</v>
      </c>
      <c r="F6396" s="10" t="s">
        <v>45</v>
      </c>
      <c r="G6396" s="10" t="s">
        <v>19</v>
      </c>
      <c r="H6396" s="10" t="s">
        <v>32</v>
      </c>
      <c r="I6396" s="11" t="n">
        <v>43754</v>
      </c>
      <c r="J6396" s="11" t="n">
        <v>43788</v>
      </c>
      <c r="K6396" s="10" t="s">
        <v>21</v>
      </c>
      <c r="L6396" s="0" t="str">
        <f aca="false">LEFT(C6396,9)</f>
        <v>Apparteme</v>
      </c>
      <c r="M6396" s="13" t="str">
        <f aca="false">LEFT(F6396,9)</f>
        <v>SACI-SCCV</v>
      </c>
      <c r="N6396" s="2" t="str">
        <f aca="false">LEFT(G6396,9)</f>
        <v>Particuli</v>
      </c>
      <c r="O6396" s="2" t="n">
        <f aca="false">MONTH(I6396)</f>
        <v>10</v>
      </c>
      <c r="P6396" s="2" t="str">
        <f aca="false">LEFT(H6396,10)</f>
        <v>MC -Bouton</v>
      </c>
      <c r="Q6396" s="12" t="n">
        <f aca="false">J6396-I6396</f>
        <v>34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27</v>
      </c>
      <c r="D6397" s="0" t="n">
        <v>22.91</v>
      </c>
      <c r="E6397" s="0" t="n">
        <v>94000</v>
      </c>
      <c r="F6397" s="0"/>
      <c r="G6397" s="10" t="s">
        <v>19</v>
      </c>
      <c r="H6397" s="10" t="s">
        <v>32</v>
      </c>
      <c r="I6397" s="11" t="n">
        <v>43754</v>
      </c>
      <c r="J6397" s="11" t="n">
        <v>43782</v>
      </c>
      <c r="K6397" s="10" t="s">
        <v>21</v>
      </c>
      <c r="L6397" s="0" t="str">
        <f aca="false">LEFT(C6397,9)</f>
        <v>Apparteme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0</v>
      </c>
      <c r="P6397" s="2" t="str">
        <f aca="false">LEFT(H6397,10)</f>
        <v>MC -Bouton</v>
      </c>
      <c r="Q6397" s="12" t="n">
        <f aca="false">J6397-I6397</f>
        <v>28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66.58</v>
      </c>
      <c r="E6398" s="0" t="n">
        <v>150000</v>
      </c>
      <c r="F6398" s="10" t="s">
        <v>19</v>
      </c>
      <c r="G6398" s="10" t="s">
        <v>19</v>
      </c>
      <c r="H6398" s="10" t="s">
        <v>32</v>
      </c>
      <c r="I6398" s="11" t="n">
        <v>43754</v>
      </c>
      <c r="J6398" s="11" t="n">
        <v>43782</v>
      </c>
      <c r="K6398" s="10" t="s">
        <v>29</v>
      </c>
      <c r="L6398" s="0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0</v>
      </c>
      <c r="P6398" s="2" t="str">
        <f aca="false">LEFT(H6398,10)</f>
        <v>MC -Bouton</v>
      </c>
      <c r="Q6398" s="12" t="n">
        <f aca="false">J6398-I6398</f>
        <v>28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9</v>
      </c>
      <c r="D6399" s="0" t="n">
        <v>78.79</v>
      </c>
      <c r="E6399" s="0" t="n">
        <v>250000</v>
      </c>
      <c r="F6399" s="10" t="s">
        <v>19</v>
      </c>
      <c r="G6399" s="10" t="s">
        <v>19</v>
      </c>
      <c r="H6399" s="10" t="s">
        <v>65</v>
      </c>
      <c r="I6399" s="11" t="n">
        <v>43754</v>
      </c>
      <c r="J6399" s="11" t="n">
        <v>43784</v>
      </c>
      <c r="K6399" s="10" t="s">
        <v>29</v>
      </c>
      <c r="L6399" s="0" t="str">
        <f aca="false">LEFT(C6399,9)</f>
        <v>Villa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0</v>
      </c>
      <c r="P6399" s="2" t="str">
        <f aca="false">LEFT(H6399,10)</f>
        <v>MO -Hauts </v>
      </c>
      <c r="Q6399" s="12" t="n">
        <f aca="false">J6399-I6399</f>
        <v>30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17500</v>
      </c>
      <c r="F6400" s="10" t="s">
        <v>19</v>
      </c>
      <c r="G6400" s="10" t="s">
        <v>19</v>
      </c>
      <c r="H6400" s="10" t="s">
        <v>51</v>
      </c>
      <c r="I6400" s="11" t="n">
        <v>43754</v>
      </c>
      <c r="J6400" s="11" t="n">
        <v>43784</v>
      </c>
      <c r="K6400" s="10" t="s">
        <v>29</v>
      </c>
      <c r="L6400" s="0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0</v>
      </c>
      <c r="P6400" s="2" t="str">
        <f aca="false">LEFT(H6400,10)</f>
        <v>CE -Les Cé</v>
      </c>
      <c r="Q6400" s="12" t="n">
        <f aca="false">J6400-I6400</f>
        <v>30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0</v>
      </c>
      <c r="E6401" s="0" t="n">
        <v>170000</v>
      </c>
      <c r="F6401" s="10" t="s">
        <v>19</v>
      </c>
      <c r="G6401" s="10" t="s">
        <v>19</v>
      </c>
      <c r="H6401" s="10" t="s">
        <v>40</v>
      </c>
      <c r="I6401" s="11" t="n">
        <v>43754</v>
      </c>
      <c r="J6401" s="11" t="n">
        <v>43784</v>
      </c>
      <c r="K6401" s="10" t="s">
        <v>42</v>
      </c>
      <c r="L6401" s="0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0</v>
      </c>
      <c r="P6401" s="2" t="str">
        <f aca="false">LEFT(H6401,10)</f>
        <v>CA -Croix </v>
      </c>
      <c r="Q6401" s="12" t="n">
        <f aca="false">J6401-I6401</f>
        <v>30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7.08</v>
      </c>
      <c r="E6402" s="0" t="n">
        <v>131000</v>
      </c>
      <c r="F6402" s="10" t="s">
        <v>19</v>
      </c>
      <c r="G6402" s="10" t="s">
        <v>19</v>
      </c>
      <c r="H6402" s="10" t="s">
        <v>51</v>
      </c>
      <c r="I6402" s="11" t="n">
        <v>43754</v>
      </c>
      <c r="J6402" s="11" t="n">
        <v>43784</v>
      </c>
      <c r="K6402" s="10" t="s">
        <v>21</v>
      </c>
      <c r="L6402" s="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0</v>
      </c>
      <c r="P6402" s="2" t="str">
        <f aca="false">LEFT(H6402,10)</f>
        <v>CE -Les Cé</v>
      </c>
      <c r="Q6402" s="12" t="n">
        <f aca="false">J6402-I6402</f>
        <v>30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7</v>
      </c>
      <c r="D6403" s="0" t="n">
        <v>49.4</v>
      </c>
      <c r="E6403" s="0" t="n">
        <v>72750</v>
      </c>
      <c r="F6403" s="10" t="s">
        <v>19</v>
      </c>
      <c r="G6403" s="10" t="s">
        <v>19</v>
      </c>
      <c r="H6403" s="10" t="s">
        <v>58</v>
      </c>
      <c r="I6403" s="11" t="n">
        <v>43754</v>
      </c>
      <c r="J6403" s="11" t="n">
        <v>43784</v>
      </c>
      <c r="K6403" s="10" t="s">
        <v>42</v>
      </c>
      <c r="L6403" s="0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0</v>
      </c>
      <c r="P6403" s="2" t="str">
        <f aca="false">LEFT(H6403,10)</f>
        <v>MO -Cellen</v>
      </c>
      <c r="Q6403" s="12" t="n">
        <f aca="false">J6403-I6403</f>
        <v>3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65.44</v>
      </c>
      <c r="E6404" s="0" t="n">
        <v>210000</v>
      </c>
      <c r="F6404" s="10" t="s">
        <v>19</v>
      </c>
      <c r="G6404" s="10" t="s">
        <v>19</v>
      </c>
      <c r="H6404" s="10" t="s">
        <v>37</v>
      </c>
      <c r="I6404" s="11" t="n">
        <v>43754</v>
      </c>
      <c r="J6404" s="11" t="n">
        <v>43784</v>
      </c>
      <c r="K6404" s="10" t="s">
        <v>29</v>
      </c>
      <c r="L6404" s="0" t="str">
        <f aca="false">LEFT(C6404,9)</f>
        <v>Appartem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0</v>
      </c>
      <c r="P6404" s="2" t="str">
        <f aca="false">LEFT(H6404,10)</f>
        <v>PM -Port M</v>
      </c>
      <c r="Q6404" s="12" t="n">
        <f aca="false">J6404-I6404</f>
        <v>30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17</v>
      </c>
      <c r="D6405" s="0" t="n">
        <v>51.47</v>
      </c>
      <c r="E6405" s="0" t="n">
        <v>169600</v>
      </c>
      <c r="F6405" s="10" t="s">
        <v>19</v>
      </c>
      <c r="G6405" s="10" t="s">
        <v>19</v>
      </c>
      <c r="H6405" s="10" t="s">
        <v>64</v>
      </c>
      <c r="I6405" s="11" t="n">
        <v>43754</v>
      </c>
      <c r="J6405" s="11" t="n">
        <v>43784</v>
      </c>
      <c r="K6405" s="10" t="s">
        <v>21</v>
      </c>
      <c r="L6405" s="0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0</v>
      </c>
      <c r="P6405" s="2" t="str">
        <f aca="false">LEFT(H6405,10)</f>
        <v>PM -Pompig</v>
      </c>
      <c r="Q6405" s="12" t="n">
        <f aca="false">J6405-I6405</f>
        <v>30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69.9</v>
      </c>
      <c r="E6406" s="0" t="n">
        <v>225000</v>
      </c>
      <c r="F6406" s="10" t="s">
        <v>19</v>
      </c>
      <c r="G6406" s="10" t="s">
        <v>19</v>
      </c>
      <c r="H6406" s="10" t="s">
        <v>40</v>
      </c>
      <c r="I6406" s="11" t="n">
        <v>43754</v>
      </c>
      <c r="J6406" s="11" t="n">
        <v>43784</v>
      </c>
      <c r="K6406" s="10" t="s">
        <v>42</v>
      </c>
      <c r="L6406" s="0" t="str">
        <f aca="false">LEFT(C6406,9)</f>
        <v>Appartem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0</v>
      </c>
      <c r="P6406" s="2" t="str">
        <f aca="false">LEFT(H6406,10)</f>
        <v>CA -Croix </v>
      </c>
      <c r="Q6406" s="12" t="n">
        <f aca="false">J6406-I6406</f>
        <v>30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77.95</v>
      </c>
      <c r="E6407" s="0" t="n">
        <v>105000</v>
      </c>
      <c r="F6407" s="10" t="s">
        <v>19</v>
      </c>
      <c r="G6407" s="10" t="s">
        <v>19</v>
      </c>
      <c r="H6407" s="10" t="s">
        <v>65</v>
      </c>
      <c r="I6407" s="11" t="n">
        <v>43754</v>
      </c>
      <c r="J6407" s="0"/>
      <c r="K6407" s="10" t="s">
        <v>42</v>
      </c>
      <c r="L6407" s="0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0</v>
      </c>
      <c r="P6407" s="2" t="str">
        <f aca="false">LEFT(H6407,10)</f>
        <v>MO -Hauts </v>
      </c>
      <c r="Q6407" s="12" t="n">
        <f aca="false">J6407-I6407</f>
        <v>-43754</v>
      </c>
    </row>
    <row r="6408" customFormat="false" ht="12.75" hidden="false" customHeight="false" outlineLevel="0" collapsed="false">
      <c r="A6408" s="10" t="s">
        <v>16</v>
      </c>
      <c r="B6408" s="0" t="n">
        <v>223</v>
      </c>
      <c r="C6408" s="10" t="s">
        <v>39</v>
      </c>
      <c r="D6408" s="0" t="n">
        <v>535</v>
      </c>
      <c r="E6408" s="0" t="n">
        <v>879000</v>
      </c>
      <c r="F6408" s="10" t="s">
        <v>25</v>
      </c>
      <c r="G6408" s="10" t="s">
        <v>19</v>
      </c>
      <c r="H6408" s="10" t="s">
        <v>31</v>
      </c>
      <c r="I6408" s="11" t="n">
        <v>43754</v>
      </c>
      <c r="J6408" s="11" t="n">
        <v>43782</v>
      </c>
      <c r="K6408" s="10" t="s">
        <v>29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articuli</v>
      </c>
      <c r="O6408" s="2" t="n">
        <f aca="false">MONTH(I6408)</f>
        <v>10</v>
      </c>
      <c r="P6408" s="2" t="str">
        <f aca="false">LEFT(H6408,10)</f>
        <v>MC -Centre</v>
      </c>
      <c r="Q6408" s="12" t="n">
        <f aca="false">J6408-I6408</f>
        <v>28</v>
      </c>
    </row>
    <row r="6409" customFormat="false" ht="12.75" hidden="false" customHeight="false" outlineLevel="0" collapsed="false">
      <c r="A6409" s="10" t="s">
        <v>16</v>
      </c>
      <c r="B6409" s="0" t="n">
        <v>142</v>
      </c>
      <c r="C6409" s="10" t="s">
        <v>39</v>
      </c>
      <c r="D6409" s="0"/>
      <c r="E6409" s="0" t="n">
        <v>270000</v>
      </c>
      <c r="F6409" s="0"/>
      <c r="G6409" s="10" t="s">
        <v>19</v>
      </c>
      <c r="H6409" s="10" t="s">
        <v>43</v>
      </c>
      <c r="I6409" s="11" t="n">
        <v>43754</v>
      </c>
      <c r="J6409" s="11" t="n">
        <v>43782</v>
      </c>
      <c r="K6409" s="10" t="s">
        <v>42</v>
      </c>
      <c r="L6409" s="0" t="str">
        <f aca="false">LEFT(C6409,9)</f>
        <v>Villa</v>
      </c>
      <c r="M6409" s="13" t="str">
        <f aca="false">LEFT(F6409,9)</f>
        <v/>
      </c>
      <c r="N6409" s="2" t="str">
        <f aca="false">LEFT(G6409,9)</f>
        <v>Particuli</v>
      </c>
      <c r="O6409" s="2" t="n">
        <f aca="false">MONTH(I6409)</f>
        <v>10</v>
      </c>
      <c r="P6409" s="2" t="str">
        <f aca="false">LEFT(H6409,10)</f>
        <v>HF -Hopita</v>
      </c>
      <c r="Q6409" s="12" t="n">
        <f aca="false">J6409-I6409</f>
        <v>28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98.25</v>
      </c>
      <c r="E6410" s="0" t="n">
        <v>365000</v>
      </c>
      <c r="F6410" s="10" t="s">
        <v>19</v>
      </c>
      <c r="G6410" s="10" t="s">
        <v>19</v>
      </c>
      <c r="H6410" s="10" t="s">
        <v>34</v>
      </c>
      <c r="I6410" s="11" t="n">
        <v>43754</v>
      </c>
      <c r="J6410" s="11" t="n">
        <v>43782</v>
      </c>
      <c r="K6410" s="10" t="s">
        <v>21</v>
      </c>
      <c r="L6410" s="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0</v>
      </c>
      <c r="P6410" s="2" t="str">
        <f aca="false">LEFT(H6410,10)</f>
        <v>MC -Antigo</v>
      </c>
      <c r="Q6410" s="12" t="n">
        <f aca="false">J6410-I6410</f>
        <v>28</v>
      </c>
    </row>
    <row r="6411" customFormat="false" ht="12.75" hidden="false" customHeight="false" outlineLevel="0" collapsed="false">
      <c r="A6411" s="10" t="s">
        <v>16</v>
      </c>
      <c r="B6411" s="0" t="n">
        <v>69</v>
      </c>
      <c r="C6411" s="10" t="s">
        <v>67</v>
      </c>
      <c r="D6411" s="0" t="n">
        <v>55.38</v>
      </c>
      <c r="E6411" s="0" t="n">
        <v>160000</v>
      </c>
      <c r="F6411" s="10" t="s">
        <v>19</v>
      </c>
      <c r="G6411" s="10" t="s">
        <v>19</v>
      </c>
      <c r="H6411" s="10" t="s">
        <v>28</v>
      </c>
      <c r="I6411" s="11" t="n">
        <v>43754</v>
      </c>
      <c r="J6411" s="11" t="n">
        <v>43782</v>
      </c>
      <c r="K6411" s="10" t="s">
        <v>21</v>
      </c>
      <c r="L6411" s="0" t="str">
        <f aca="false">LEFT(C6411,9)</f>
        <v>Maison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0</v>
      </c>
      <c r="P6411" s="2" t="str">
        <f aca="false">LEFT(H6411,10)</f>
        <v>MC -Les Be</v>
      </c>
      <c r="Q6411" s="12" t="n">
        <f aca="false">J6411-I6411</f>
        <v>2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7.57</v>
      </c>
      <c r="E6412" s="0" t="n">
        <v>75700</v>
      </c>
      <c r="F6412" s="10" t="s">
        <v>19</v>
      </c>
      <c r="G6412" s="10" t="s">
        <v>19</v>
      </c>
      <c r="H6412" s="10" t="s">
        <v>49</v>
      </c>
      <c r="I6412" s="11" t="n">
        <v>43754</v>
      </c>
      <c r="J6412" s="11" t="n">
        <v>43782</v>
      </c>
      <c r="K6412" s="10" t="s">
        <v>21</v>
      </c>
      <c r="L6412" s="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0</v>
      </c>
      <c r="P6412" s="2" t="str">
        <f aca="false">LEFT(H6412,10)</f>
        <v>MC -Comédi</v>
      </c>
      <c r="Q6412" s="12" t="n">
        <f aca="false">J6412-I6412</f>
        <v>2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40</v>
      </c>
      <c r="E6413" s="0" t="n">
        <v>135000</v>
      </c>
      <c r="F6413" s="10" t="s">
        <v>19</v>
      </c>
      <c r="G6413" s="10" t="s">
        <v>19</v>
      </c>
      <c r="H6413" s="10" t="s">
        <v>38</v>
      </c>
      <c r="I6413" s="11" t="n">
        <v>43754</v>
      </c>
      <c r="J6413" s="11" t="n">
        <v>43782</v>
      </c>
      <c r="K6413" s="10" t="s">
        <v>21</v>
      </c>
      <c r="L6413" s="0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0</v>
      </c>
      <c r="P6413" s="2" t="str">
        <f aca="false">LEFT(H6413,10)</f>
        <v>MC -Gares</v>
      </c>
      <c r="Q6413" s="12" t="n">
        <f aca="false">J6413-I6413</f>
        <v>2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86</v>
      </c>
      <c r="D6414" s="0"/>
      <c r="E6414" s="0" t="n">
        <v>1500</v>
      </c>
      <c r="F6414" s="10" t="s">
        <v>19</v>
      </c>
      <c r="G6414" s="10" t="s">
        <v>19</v>
      </c>
      <c r="H6414" s="10" t="s">
        <v>28</v>
      </c>
      <c r="I6414" s="11" t="n">
        <v>43754</v>
      </c>
      <c r="J6414" s="11" t="n">
        <v>43782</v>
      </c>
      <c r="K6414" s="10" t="s">
        <v>42</v>
      </c>
      <c r="L6414" s="0" t="str">
        <f aca="false">LEFT(C6414,9)</f>
        <v>Combl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0</v>
      </c>
      <c r="P6414" s="2" t="str">
        <f aca="false">LEFT(H6414,10)</f>
        <v>MC -Les Be</v>
      </c>
      <c r="Q6414" s="12" t="n">
        <f aca="false">J6414-I6414</f>
        <v>2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63.1</v>
      </c>
      <c r="E6415" s="0" t="n">
        <v>120000</v>
      </c>
      <c r="F6415" s="10" t="s">
        <v>19</v>
      </c>
      <c r="G6415" s="10" t="s">
        <v>19</v>
      </c>
      <c r="H6415" s="10" t="s">
        <v>56</v>
      </c>
      <c r="I6415" s="11" t="n">
        <v>43754</v>
      </c>
      <c r="J6415" s="11" t="n">
        <v>43782</v>
      </c>
      <c r="K6415" s="10" t="s">
        <v>42</v>
      </c>
      <c r="L6415" s="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0</v>
      </c>
      <c r="P6415" s="2" t="str">
        <f aca="false">LEFT(H6415,10)</f>
        <v>MC -Figuer</v>
      </c>
      <c r="Q6415" s="12" t="n">
        <f aca="false">J6415-I6415</f>
        <v>28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09</v>
      </c>
      <c r="E6416" s="0" t="n">
        <v>199000</v>
      </c>
      <c r="F6416" s="10" t="s">
        <v>19</v>
      </c>
      <c r="G6416" s="10" t="s">
        <v>19</v>
      </c>
      <c r="H6416" s="10" t="s">
        <v>32</v>
      </c>
      <c r="I6416" s="11" t="n">
        <v>43754</v>
      </c>
      <c r="J6416" s="11" t="n">
        <v>43782</v>
      </c>
      <c r="K6416" s="10" t="s">
        <v>42</v>
      </c>
      <c r="L6416" s="0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0</v>
      </c>
      <c r="P6416" s="2" t="str">
        <f aca="false">LEFT(H6416,10)</f>
        <v>MC -Bouton</v>
      </c>
      <c r="Q6416" s="12" t="n">
        <f aca="false">J6416-I6416</f>
        <v>28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64.01</v>
      </c>
      <c r="E6417" s="0" t="n">
        <v>120000</v>
      </c>
      <c r="F6417" s="10" t="s">
        <v>19</v>
      </c>
      <c r="G6417" s="10" t="s">
        <v>19</v>
      </c>
      <c r="H6417" s="10" t="s">
        <v>47</v>
      </c>
      <c r="I6417" s="11" t="n">
        <v>43754</v>
      </c>
      <c r="J6417" s="11" t="n">
        <v>43782</v>
      </c>
      <c r="K6417" s="10" t="s">
        <v>42</v>
      </c>
      <c r="L6417" s="0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0</v>
      </c>
      <c r="P6417" s="2" t="str">
        <f aca="false">LEFT(H6417,10)</f>
        <v>PA -Aiguer</v>
      </c>
      <c r="Q6417" s="12" t="n">
        <f aca="false">J6417-I6417</f>
        <v>2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88.64</v>
      </c>
      <c r="E6418" s="0" t="n">
        <v>240000</v>
      </c>
      <c r="F6418" s="10" t="s">
        <v>19</v>
      </c>
      <c r="G6418" s="10" t="s">
        <v>19</v>
      </c>
      <c r="H6418" s="10" t="s">
        <v>32</v>
      </c>
      <c r="I6418" s="11" t="n">
        <v>43754</v>
      </c>
      <c r="J6418" s="11" t="n">
        <v>43782</v>
      </c>
      <c r="K6418" s="10" t="s">
        <v>42</v>
      </c>
      <c r="L6418" s="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0</v>
      </c>
      <c r="P6418" s="2" t="str">
        <f aca="false">LEFT(H6418,10)</f>
        <v>MC -Bouton</v>
      </c>
      <c r="Q6418" s="12" t="n">
        <f aca="false">J6418-I6418</f>
        <v>2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4.16</v>
      </c>
      <c r="E6419" s="0" t="n">
        <v>84000</v>
      </c>
      <c r="F6419" s="10" t="s">
        <v>19</v>
      </c>
      <c r="G6419" s="10" t="s">
        <v>19</v>
      </c>
      <c r="H6419" s="10" t="s">
        <v>51</v>
      </c>
      <c r="I6419" s="11" t="n">
        <v>43754</v>
      </c>
      <c r="J6419" s="11" t="n">
        <v>43784</v>
      </c>
      <c r="K6419" s="10" t="s">
        <v>29</v>
      </c>
      <c r="L6419" s="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0</v>
      </c>
      <c r="P6419" s="2" t="str">
        <f aca="false">LEFT(H6419,10)</f>
        <v>CE -Les Cé</v>
      </c>
      <c r="Q6419" s="12" t="n">
        <f aca="false">J6419-I6419</f>
        <v>30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51.56</v>
      </c>
      <c r="E6420" s="0" t="n">
        <v>135000</v>
      </c>
      <c r="F6420" s="10" t="s">
        <v>19</v>
      </c>
      <c r="G6420" s="10" t="s">
        <v>19</v>
      </c>
      <c r="H6420" s="10" t="s">
        <v>64</v>
      </c>
      <c r="I6420" s="11" t="n">
        <v>43754</v>
      </c>
      <c r="J6420" s="11" t="n">
        <v>43784</v>
      </c>
      <c r="K6420" s="10" t="s">
        <v>21</v>
      </c>
      <c r="L6420" s="0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0</v>
      </c>
      <c r="P6420" s="2" t="str">
        <f aca="false">LEFT(H6420,10)</f>
        <v>PM -Pompig</v>
      </c>
      <c r="Q6420" s="12" t="n">
        <f aca="false">J6420-I6420</f>
        <v>30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27</v>
      </c>
      <c r="D6421" s="0" t="n">
        <v>31.55</v>
      </c>
      <c r="E6421" s="0" t="n">
        <v>77000</v>
      </c>
      <c r="F6421" s="10" t="s">
        <v>19</v>
      </c>
      <c r="G6421" s="10" t="s">
        <v>19</v>
      </c>
      <c r="H6421" s="10" t="s">
        <v>64</v>
      </c>
      <c r="I6421" s="11" t="n">
        <v>43754</v>
      </c>
      <c r="J6421" s="11" t="n">
        <v>43784</v>
      </c>
      <c r="K6421" s="10" t="s">
        <v>21</v>
      </c>
      <c r="L6421" s="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10</v>
      </c>
      <c r="P6421" s="2" t="str">
        <f aca="false">LEFT(H6421,10)</f>
        <v>PM -Pompig</v>
      </c>
      <c r="Q6421" s="12" t="n">
        <f aca="false">J6421-I6421</f>
        <v>30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70.11</v>
      </c>
      <c r="E6422" s="0" t="n">
        <v>260000</v>
      </c>
      <c r="F6422" s="0"/>
      <c r="G6422" s="10" t="s">
        <v>19</v>
      </c>
      <c r="H6422" s="10" t="s">
        <v>34</v>
      </c>
      <c r="I6422" s="11" t="n">
        <v>43755</v>
      </c>
      <c r="J6422" s="11" t="n">
        <v>43776</v>
      </c>
      <c r="K6422" s="10" t="s">
        <v>42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articuli</v>
      </c>
      <c r="O6422" s="2" t="n">
        <f aca="false">MONTH(I6422)</f>
        <v>10</v>
      </c>
      <c r="P6422" s="2" t="str">
        <f aca="false">LEFT(H6422,10)</f>
        <v>MC -Antigo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5.21</v>
      </c>
      <c r="E6423" s="0" t="n">
        <v>119075</v>
      </c>
      <c r="F6423" s="10" t="s">
        <v>19</v>
      </c>
      <c r="G6423" s="10" t="s">
        <v>19</v>
      </c>
      <c r="H6423" s="10" t="s">
        <v>56</v>
      </c>
      <c r="I6423" s="11" t="n">
        <v>43755</v>
      </c>
      <c r="J6423" s="11" t="n">
        <v>43776</v>
      </c>
      <c r="K6423" s="10" t="s">
        <v>21</v>
      </c>
      <c r="L6423" s="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0</v>
      </c>
      <c r="P6423" s="2" t="str">
        <f aca="false">LEFT(H6423,10)</f>
        <v>MC -Figuer</v>
      </c>
      <c r="Q6423" s="12" t="n">
        <f aca="false">J6423-I6423</f>
        <v>21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4</v>
      </c>
      <c r="D6424" s="0"/>
      <c r="E6424" s="0" t="n">
        <v>14000</v>
      </c>
      <c r="F6424" s="10" t="s">
        <v>19</v>
      </c>
      <c r="G6424" s="0"/>
      <c r="H6424" s="10" t="s">
        <v>38</v>
      </c>
      <c r="I6424" s="11" t="n">
        <v>43755</v>
      </c>
      <c r="J6424" s="11" t="n">
        <v>43776</v>
      </c>
      <c r="K6424" s="10" t="s">
        <v>21</v>
      </c>
      <c r="L6424" s="0" t="str">
        <f aca="false">LEFT(C6424,9)</f>
        <v>Garag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0</v>
      </c>
      <c r="P6424" s="2" t="str">
        <f aca="false">LEFT(H6424,10)</f>
        <v>MC -Gares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132.1</v>
      </c>
      <c r="E6425" s="0" t="n">
        <v>376945</v>
      </c>
      <c r="F6425" s="10" t="s">
        <v>45</v>
      </c>
      <c r="G6425" s="10" t="s">
        <v>19</v>
      </c>
      <c r="H6425" s="10" t="s">
        <v>23</v>
      </c>
      <c r="I6425" s="11" t="n">
        <v>43755</v>
      </c>
      <c r="J6425" s="11" t="n">
        <v>43784</v>
      </c>
      <c r="K6425" s="10" t="s">
        <v>29</v>
      </c>
      <c r="L6425" s="0" t="str">
        <f aca="false">LEFT(C6425,9)</f>
        <v>Apparteme</v>
      </c>
      <c r="M6425" s="13" t="str">
        <f aca="false">LEFT(F6425,9)</f>
        <v>SACI-SCCV</v>
      </c>
      <c r="N6425" s="2" t="str">
        <f aca="false">LEFT(G6425,9)</f>
        <v>Particuli</v>
      </c>
      <c r="O6425" s="2" t="n">
        <f aca="false">MONTH(I6425)</f>
        <v>10</v>
      </c>
      <c r="P6425" s="2" t="str">
        <f aca="false">LEFT(H6425,10)</f>
        <v>MC -Gambet</v>
      </c>
      <c r="Q6425" s="12" t="n">
        <f aca="false">J6425-I6425</f>
        <v>29</v>
      </c>
    </row>
    <row r="6426" customFormat="false" ht="12.75" hidden="false" customHeight="false" outlineLevel="0" collapsed="false">
      <c r="A6426" s="10" t="s">
        <v>16</v>
      </c>
      <c r="B6426" s="0" t="n">
        <v>118</v>
      </c>
      <c r="C6426" s="10" t="s">
        <v>39</v>
      </c>
      <c r="D6426" s="0" t="n">
        <v>118</v>
      </c>
      <c r="E6426" s="0" t="n">
        <v>550000</v>
      </c>
      <c r="F6426" s="0"/>
      <c r="G6426" s="10" t="s">
        <v>19</v>
      </c>
      <c r="H6426" s="10" t="s">
        <v>23</v>
      </c>
      <c r="I6426" s="11" t="n">
        <v>43755</v>
      </c>
      <c r="J6426" s="11" t="n">
        <v>43829</v>
      </c>
      <c r="K6426" s="10" t="s">
        <v>42</v>
      </c>
      <c r="L6426" s="0" t="str">
        <f aca="false">LEFT(C6426,9)</f>
        <v>Villa</v>
      </c>
      <c r="M6426" s="13" t="str">
        <f aca="false">LEFT(F6426,9)</f>
        <v/>
      </c>
      <c r="N6426" s="2" t="str">
        <f aca="false">LEFT(G6426,9)</f>
        <v>Particuli</v>
      </c>
      <c r="O6426" s="2" t="n">
        <f aca="false">MONTH(I6426)</f>
        <v>10</v>
      </c>
      <c r="P6426" s="2" t="str">
        <f aca="false">LEFT(H6426,10)</f>
        <v>MC -Gambet</v>
      </c>
      <c r="Q6426" s="12" t="n">
        <f aca="false">J6426-I6426</f>
        <v>7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74.52</v>
      </c>
      <c r="E6427" s="0" t="n">
        <v>244000</v>
      </c>
      <c r="F6427" s="0"/>
      <c r="G6427" s="10" t="s">
        <v>19</v>
      </c>
      <c r="H6427" s="10" t="s">
        <v>37</v>
      </c>
      <c r="I6427" s="11" t="n">
        <v>43755</v>
      </c>
      <c r="J6427" s="11" t="n">
        <v>43782</v>
      </c>
      <c r="K6427" s="10" t="s">
        <v>21</v>
      </c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0</v>
      </c>
      <c r="P6427" s="2" t="str">
        <f aca="false">LEFT(H6427,10)</f>
        <v>PM -Port M</v>
      </c>
      <c r="Q6427" s="12" t="n">
        <f aca="false">J6427-I6427</f>
        <v>27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3</v>
      </c>
      <c r="D6428" s="0"/>
      <c r="E6428" s="0" t="n">
        <v>61700</v>
      </c>
      <c r="F6428" s="10" t="s">
        <v>45</v>
      </c>
      <c r="G6428" s="10" t="s">
        <v>45</v>
      </c>
      <c r="H6428" s="10" t="s">
        <v>32</v>
      </c>
      <c r="I6428" s="11" t="n">
        <v>43755</v>
      </c>
      <c r="J6428" s="11" t="n">
        <v>43782</v>
      </c>
      <c r="K6428" s="10" t="s">
        <v>21</v>
      </c>
      <c r="L6428" s="0" t="str">
        <f aca="false">LEFT(C6428,9)</f>
        <v>Parking</v>
      </c>
      <c r="M6428" s="13" t="str">
        <f aca="false">LEFT(F6428,9)</f>
        <v>SACI-SCCV</v>
      </c>
      <c r="N6428" s="2" t="str">
        <f aca="false">LEFT(G6428,9)</f>
        <v>SACI-SCCV</v>
      </c>
      <c r="O6428" s="2" t="n">
        <f aca="false">MONTH(I6428)</f>
        <v>10</v>
      </c>
      <c r="P6428" s="2" t="str">
        <f aca="false">LEFT(H6428,10)</f>
        <v>MC -Bouton</v>
      </c>
      <c r="Q6428" s="12" t="n">
        <f aca="false">J6428-I6428</f>
        <v>27</v>
      </c>
    </row>
    <row r="6429" customFormat="false" ht="12.75" hidden="false" customHeight="false" outlineLevel="0" collapsed="false">
      <c r="A6429" s="10" t="s">
        <v>16</v>
      </c>
      <c r="B6429" s="0" t="n">
        <v>88</v>
      </c>
      <c r="C6429" s="10" t="s">
        <v>50</v>
      </c>
      <c r="D6429" s="0"/>
      <c r="E6429" s="0" t="n">
        <v>10000</v>
      </c>
      <c r="F6429" s="10" t="s">
        <v>80</v>
      </c>
      <c r="G6429" s="10" t="s">
        <v>45</v>
      </c>
      <c r="H6429" s="10" t="s">
        <v>32</v>
      </c>
      <c r="I6429" s="11" t="n">
        <v>43755</v>
      </c>
      <c r="J6429" s="11" t="n">
        <v>43782</v>
      </c>
      <c r="K6429" s="10" t="s">
        <v>21</v>
      </c>
      <c r="L6429" s="0" t="str">
        <f aca="false">LEFT(C6429,9)</f>
        <v>Terrain</v>
      </c>
      <c r="M6429" s="13" t="str">
        <f aca="false">LEFT(F6429,9)</f>
        <v>SA</v>
      </c>
      <c r="N6429" s="2" t="str">
        <f aca="false">LEFT(G6429,9)</f>
        <v>SACI-SCCV</v>
      </c>
      <c r="O6429" s="2" t="n">
        <f aca="false">MONTH(I6429)</f>
        <v>10</v>
      </c>
      <c r="P6429" s="2" t="str">
        <f aca="false">LEFT(H6429,10)</f>
        <v>MC -Bouton</v>
      </c>
      <c r="Q6429" s="12" t="n">
        <f aca="false">J6429-I6429</f>
        <v>27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17</v>
      </c>
      <c r="D6430" s="0" t="n">
        <v>73.87</v>
      </c>
      <c r="E6430" s="0" t="n">
        <v>213000</v>
      </c>
      <c r="F6430" s="10" t="s">
        <v>19</v>
      </c>
      <c r="G6430" s="10" t="s">
        <v>19</v>
      </c>
      <c r="H6430" s="10" t="s">
        <v>28</v>
      </c>
      <c r="I6430" s="11" t="n">
        <v>43755</v>
      </c>
      <c r="J6430" s="11" t="n">
        <v>43782</v>
      </c>
      <c r="K6430" s="10" t="s">
        <v>21</v>
      </c>
      <c r="L6430" s="0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0</v>
      </c>
      <c r="P6430" s="2" t="str">
        <f aca="false">LEFT(H6430,10)</f>
        <v>MC -Les Be</v>
      </c>
      <c r="Q6430" s="12" t="n">
        <f aca="false">J6430-I6430</f>
        <v>27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9</v>
      </c>
      <c r="D6431" s="0" t="n">
        <v>100</v>
      </c>
      <c r="E6431" s="0" t="n">
        <v>420000</v>
      </c>
      <c r="F6431" s="10" t="s">
        <v>19</v>
      </c>
      <c r="G6431" s="10" t="s">
        <v>19</v>
      </c>
      <c r="H6431" s="10" t="s">
        <v>40</v>
      </c>
      <c r="I6431" s="11" t="n">
        <v>43755</v>
      </c>
      <c r="J6431" s="11" t="n">
        <v>43791</v>
      </c>
      <c r="K6431" s="10" t="s">
        <v>21</v>
      </c>
      <c r="L6431" s="0" t="str">
        <f aca="false">LEFT(C6431,9)</f>
        <v>Villa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10</v>
      </c>
      <c r="P6431" s="2" t="str">
        <f aca="false">LEFT(H6431,10)</f>
        <v>CA -Croix </v>
      </c>
      <c r="Q6431" s="12" t="n">
        <f aca="false">J6431-I6431</f>
        <v>36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19.09</v>
      </c>
      <c r="E6432" s="0" t="n">
        <v>28000</v>
      </c>
      <c r="F6432" s="10" t="s">
        <v>19</v>
      </c>
      <c r="G6432" s="10" t="s">
        <v>45</v>
      </c>
      <c r="H6432" s="10" t="s">
        <v>41</v>
      </c>
      <c r="I6432" s="11" t="n">
        <v>43755</v>
      </c>
      <c r="J6432" s="11" t="n">
        <v>43784</v>
      </c>
      <c r="K6432" s="10" t="s">
        <v>21</v>
      </c>
      <c r="L6432" s="0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SACI-SCCV</v>
      </c>
      <c r="O6432" s="2" t="n">
        <f aca="false">MONTH(I6432)</f>
        <v>10</v>
      </c>
      <c r="P6432" s="2" t="str">
        <f aca="false">LEFT(H6432,10)</f>
        <v>CE -La Mar</v>
      </c>
      <c r="Q6432" s="12" t="n">
        <f aca="false">J6432-I6432</f>
        <v>29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3</v>
      </c>
      <c r="D6433" s="0"/>
      <c r="E6433" s="0" t="n">
        <v>74250</v>
      </c>
      <c r="F6433" s="10" t="s">
        <v>19</v>
      </c>
      <c r="G6433" s="10" t="s">
        <v>19</v>
      </c>
      <c r="H6433" s="10" t="s">
        <v>65</v>
      </c>
      <c r="I6433" s="11" t="n">
        <v>43755</v>
      </c>
      <c r="J6433" s="0"/>
      <c r="K6433" s="10" t="s">
        <v>21</v>
      </c>
      <c r="L6433" s="0" t="str">
        <f aca="false">LEFT(C6433,9)</f>
        <v>Parking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0</v>
      </c>
      <c r="P6433" s="2" t="str">
        <f aca="false">LEFT(H6433,10)</f>
        <v>MO -Hauts </v>
      </c>
      <c r="Q6433" s="12" t="n">
        <f aca="false">J6433-I6433</f>
        <v>-4375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55</v>
      </c>
      <c r="D6434" s="0" t="n">
        <v>650</v>
      </c>
      <c r="E6434" s="0" t="n">
        <v>792000</v>
      </c>
      <c r="F6434" s="10" t="s">
        <v>19</v>
      </c>
      <c r="G6434" s="0"/>
      <c r="H6434" s="10" t="s">
        <v>49</v>
      </c>
      <c r="I6434" s="11" t="n">
        <v>43755</v>
      </c>
      <c r="J6434" s="0"/>
      <c r="K6434" s="10" t="s">
        <v>29</v>
      </c>
      <c r="L6434" s="0" t="str">
        <f aca="false">LEFT(C6434,9)</f>
        <v>Local com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10</v>
      </c>
      <c r="P6434" s="2" t="str">
        <f aca="false">LEFT(H6434,10)</f>
        <v>MC -Comédi</v>
      </c>
      <c r="Q6434" s="12" t="n">
        <f aca="false">J6434-I6434</f>
        <v>-43755</v>
      </c>
    </row>
    <row r="6435" customFormat="false" ht="12.75" hidden="false" customHeight="false" outlineLevel="0" collapsed="false">
      <c r="A6435" s="10" t="s">
        <v>16</v>
      </c>
      <c r="B6435" s="0" t="n">
        <v>213</v>
      </c>
      <c r="C6435" s="10" t="s">
        <v>39</v>
      </c>
      <c r="D6435" s="0" t="n">
        <v>86.88</v>
      </c>
      <c r="E6435" s="0" t="n">
        <v>265000</v>
      </c>
      <c r="F6435" s="0"/>
      <c r="G6435" s="10" t="s">
        <v>19</v>
      </c>
      <c r="H6435" s="10" t="s">
        <v>65</v>
      </c>
      <c r="I6435" s="11" t="n">
        <v>43755</v>
      </c>
      <c r="J6435" s="11" t="n">
        <v>43763</v>
      </c>
      <c r="K6435" s="10" t="s">
        <v>21</v>
      </c>
      <c r="L6435" s="0" t="str">
        <f aca="false">LEFT(C6435,9)</f>
        <v>Villa</v>
      </c>
      <c r="M6435" s="13" t="str">
        <f aca="false">LEFT(F6435,9)</f>
        <v/>
      </c>
      <c r="N6435" s="2" t="str">
        <f aca="false">LEFT(G6435,9)</f>
        <v>Particuli</v>
      </c>
      <c r="O6435" s="2" t="n">
        <f aca="false">MONTH(I6435)</f>
        <v>10</v>
      </c>
      <c r="P6435" s="2" t="str">
        <f aca="false">LEFT(H6435,10)</f>
        <v>MO -Hauts </v>
      </c>
      <c r="Q6435" s="12" t="n">
        <f aca="false">J6435-I6435</f>
        <v>8</v>
      </c>
    </row>
    <row r="6436" customFormat="false" ht="12.75" hidden="false" customHeight="false" outlineLevel="0" collapsed="false">
      <c r="A6436" s="10" t="s">
        <v>16</v>
      </c>
      <c r="B6436" s="0" t="n">
        <v>4056</v>
      </c>
      <c r="C6436" s="10" t="s">
        <v>60</v>
      </c>
      <c r="D6436" s="0"/>
      <c r="E6436" s="0" t="n">
        <v>2200000</v>
      </c>
      <c r="F6436" s="10" t="s">
        <v>25</v>
      </c>
      <c r="G6436" s="10" t="s">
        <v>69</v>
      </c>
      <c r="H6436" s="10" t="s">
        <v>20</v>
      </c>
      <c r="I6436" s="11" t="n">
        <v>43755</v>
      </c>
      <c r="J6436" s="0"/>
      <c r="K6436" s="10" t="s">
        <v>29</v>
      </c>
      <c r="L6436" s="0" t="str">
        <f aca="false">LEFT(C6436,9)</f>
        <v>Local pro</v>
      </c>
      <c r="M6436" s="13" t="str">
        <f aca="false">LEFT(F6436,9)</f>
        <v>SCI</v>
      </c>
      <c r="N6436" s="2" t="str">
        <f aca="false">LEFT(G6436,9)</f>
        <v>promoteur</v>
      </c>
      <c r="O6436" s="2" t="n">
        <f aca="false">MONTH(I6436)</f>
        <v>10</v>
      </c>
      <c r="P6436" s="2" t="str">
        <f aca="false">LEFT(H6436,10)</f>
        <v>PM -Millén</v>
      </c>
      <c r="Q6436" s="12" t="n">
        <f aca="false">J6436-I6436</f>
        <v>-43755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18.75</v>
      </c>
      <c r="E6437" s="0" t="n">
        <v>45000</v>
      </c>
      <c r="F6437" s="10" t="s">
        <v>19</v>
      </c>
      <c r="G6437" s="10" t="s">
        <v>19</v>
      </c>
      <c r="H6437" s="10" t="s">
        <v>49</v>
      </c>
      <c r="I6437" s="11" t="n">
        <v>43755</v>
      </c>
      <c r="J6437" s="11" t="n">
        <v>43773</v>
      </c>
      <c r="K6437" s="10" t="s">
        <v>21</v>
      </c>
      <c r="L6437" s="0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0</v>
      </c>
      <c r="P6437" s="2" t="str">
        <f aca="false">LEFT(H6437,10)</f>
        <v>MC -Comédi</v>
      </c>
      <c r="Q6437" s="12" t="n">
        <f aca="false">J6437-I6437</f>
        <v>1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38.63</v>
      </c>
      <c r="E6438" s="0" t="n">
        <v>118000</v>
      </c>
      <c r="F6438" s="10" t="s">
        <v>19</v>
      </c>
      <c r="G6438" s="10" t="s">
        <v>19</v>
      </c>
      <c r="H6438" s="10" t="s">
        <v>35</v>
      </c>
      <c r="I6438" s="11" t="n">
        <v>43755</v>
      </c>
      <c r="J6438" s="11" t="n">
        <v>43776</v>
      </c>
      <c r="K6438" s="10" t="s">
        <v>21</v>
      </c>
      <c r="L6438" s="0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21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48.1</v>
      </c>
      <c r="E6439" s="0" t="n">
        <v>166000</v>
      </c>
      <c r="F6439" s="10" t="s">
        <v>19</v>
      </c>
      <c r="G6439" s="0"/>
      <c r="H6439" s="10" t="s">
        <v>37</v>
      </c>
      <c r="I6439" s="11" t="n">
        <v>43755</v>
      </c>
      <c r="J6439" s="11" t="n">
        <v>43776</v>
      </c>
      <c r="K6439" s="10" t="s">
        <v>42</v>
      </c>
      <c r="L6439" s="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/>
      </c>
      <c r="O6439" s="2" t="n">
        <f aca="false">MONTH(I6439)</f>
        <v>10</v>
      </c>
      <c r="P6439" s="2" t="str">
        <f aca="false">LEFT(H6439,10)</f>
        <v>PM -Port M</v>
      </c>
      <c r="Q6439" s="12" t="n">
        <f aca="false">J6439-I6439</f>
        <v>21</v>
      </c>
    </row>
    <row r="6440" customFormat="false" ht="12.75" hidden="false" customHeight="false" outlineLevel="0" collapsed="false">
      <c r="A6440" s="10" t="s">
        <v>16</v>
      </c>
      <c r="B6440" s="0" t="n">
        <v>244</v>
      </c>
      <c r="C6440" s="10" t="s">
        <v>39</v>
      </c>
      <c r="D6440" s="0" t="n">
        <v>145</v>
      </c>
      <c r="E6440" s="0" t="n">
        <v>378000</v>
      </c>
      <c r="F6440" s="10" t="s">
        <v>19</v>
      </c>
      <c r="G6440" s="10" t="s">
        <v>19</v>
      </c>
      <c r="H6440" s="10" t="s">
        <v>52</v>
      </c>
      <c r="I6440" s="11" t="n">
        <v>43755</v>
      </c>
      <c r="J6440" s="11" t="n">
        <v>43776</v>
      </c>
      <c r="K6440" s="10" t="s">
        <v>42</v>
      </c>
      <c r="L6440" s="0" t="str">
        <f aca="false">LEFT(C6440,9)</f>
        <v>Villa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0</v>
      </c>
      <c r="P6440" s="2" t="str">
        <f aca="false">LEFT(H6440,10)</f>
        <v>CA -Estano</v>
      </c>
      <c r="Q6440" s="12" t="n">
        <f aca="false">J6440-I6440</f>
        <v>2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31.08</v>
      </c>
      <c r="E6441" s="0" t="n">
        <v>100000</v>
      </c>
      <c r="F6441" s="0"/>
      <c r="G6441" s="10" t="s">
        <v>19</v>
      </c>
      <c r="H6441" s="10" t="s">
        <v>46</v>
      </c>
      <c r="I6441" s="11" t="n">
        <v>43755</v>
      </c>
      <c r="J6441" s="11" t="n">
        <v>4377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articuli</v>
      </c>
      <c r="O6441" s="2" t="n">
        <f aca="false">MONTH(I6441)</f>
        <v>10</v>
      </c>
      <c r="P6441" s="2" t="str">
        <f aca="false">LEFT(H6441,10)</f>
        <v>CA -Lemass</v>
      </c>
      <c r="Q6441" s="12" t="n">
        <f aca="false">J6441-I6441</f>
        <v>21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4</v>
      </c>
      <c r="D6442" s="0"/>
      <c r="E6442" s="0" t="n">
        <v>10000</v>
      </c>
      <c r="F6442" s="10" t="s">
        <v>19</v>
      </c>
      <c r="G6442" s="10" t="s">
        <v>19</v>
      </c>
      <c r="H6442" s="10" t="s">
        <v>52</v>
      </c>
      <c r="I6442" s="11" t="n">
        <v>43755</v>
      </c>
      <c r="J6442" s="11" t="n">
        <v>43782</v>
      </c>
      <c r="K6442" s="10" t="s">
        <v>21</v>
      </c>
      <c r="L6442" s="0" t="str">
        <f aca="false">LEFT(C6442,9)</f>
        <v>Garag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0</v>
      </c>
      <c r="P6442" s="2" t="str">
        <f aca="false">LEFT(H6442,10)</f>
        <v>CA -Estano</v>
      </c>
      <c r="Q6442" s="12" t="n">
        <f aca="false">J6442-I6442</f>
        <v>2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48.15</v>
      </c>
      <c r="E6443" s="0" t="n">
        <v>264750</v>
      </c>
      <c r="F6443" s="10" t="s">
        <v>45</v>
      </c>
      <c r="G6443" s="10" t="s">
        <v>19</v>
      </c>
      <c r="H6443" s="10" t="s">
        <v>31</v>
      </c>
      <c r="I6443" s="11" t="n">
        <v>43755</v>
      </c>
      <c r="J6443" s="11" t="n">
        <v>43782</v>
      </c>
      <c r="K6443" s="10" t="s">
        <v>21</v>
      </c>
      <c r="L6443" s="0" t="str">
        <f aca="false">LEFT(C6443,9)</f>
        <v>Apparteme</v>
      </c>
      <c r="M6443" s="13" t="str">
        <f aca="false">LEFT(F6443,9)</f>
        <v>SACI-SCCV</v>
      </c>
      <c r="N6443" s="2" t="str">
        <f aca="false">LEFT(G6443,9)</f>
        <v>Particuli</v>
      </c>
      <c r="O6443" s="2" t="n">
        <f aca="false">MONTH(I6443)</f>
        <v>10</v>
      </c>
      <c r="P6443" s="2" t="str">
        <f aca="false">LEFT(H6443,10)</f>
        <v>MC -Centre</v>
      </c>
      <c r="Q6443" s="12" t="n">
        <f aca="false">J6443-I6443</f>
        <v>2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74.64</v>
      </c>
      <c r="E6444" s="0" t="n">
        <v>198820</v>
      </c>
      <c r="F6444" s="10" t="s">
        <v>19</v>
      </c>
      <c r="G6444" s="10" t="s">
        <v>19</v>
      </c>
      <c r="H6444" s="10" t="s">
        <v>32</v>
      </c>
      <c r="I6444" s="11" t="n">
        <v>43755</v>
      </c>
      <c r="J6444" s="11" t="n">
        <v>43782</v>
      </c>
      <c r="K6444" s="10" t="s">
        <v>21</v>
      </c>
      <c r="L6444" s="0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2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31.3</v>
      </c>
      <c r="E6445" s="0" t="n">
        <v>87000</v>
      </c>
      <c r="F6445" s="10" t="s">
        <v>19</v>
      </c>
      <c r="G6445" s="10" t="s">
        <v>19</v>
      </c>
      <c r="H6445" s="10" t="s">
        <v>38</v>
      </c>
      <c r="I6445" s="11" t="n">
        <v>43755</v>
      </c>
      <c r="J6445" s="11" t="n">
        <v>43782</v>
      </c>
      <c r="K6445" s="10" t="s">
        <v>29</v>
      </c>
      <c r="L6445" s="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0</v>
      </c>
      <c r="P6445" s="2" t="str">
        <f aca="false">LEFT(H6445,10)</f>
        <v>MC -Gares</v>
      </c>
      <c r="Q6445" s="12" t="n">
        <f aca="false">J6445-I6445</f>
        <v>2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40.25</v>
      </c>
      <c r="E6446" s="0" t="n">
        <v>201500</v>
      </c>
      <c r="F6446" s="10" t="s">
        <v>19</v>
      </c>
      <c r="G6446" s="10" t="s">
        <v>19</v>
      </c>
      <c r="H6446" s="10" t="s">
        <v>38</v>
      </c>
      <c r="I6446" s="11" t="n">
        <v>43755</v>
      </c>
      <c r="J6446" s="11" t="n">
        <v>43782</v>
      </c>
      <c r="K6446" s="10" t="s">
        <v>42</v>
      </c>
      <c r="L6446" s="0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Particuli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27</v>
      </c>
    </row>
    <row r="6447" customFormat="false" ht="12.75" hidden="false" customHeight="false" outlineLevel="0" collapsed="false">
      <c r="A6447" s="10" t="s">
        <v>16</v>
      </c>
      <c r="B6447" s="0" t="n">
        <v>103</v>
      </c>
      <c r="C6447" s="10" t="s">
        <v>50</v>
      </c>
      <c r="D6447" s="0"/>
      <c r="E6447" s="0" t="n">
        <v>10000</v>
      </c>
      <c r="F6447" s="0"/>
      <c r="G6447" s="0"/>
      <c r="H6447" s="10" t="s">
        <v>38</v>
      </c>
      <c r="I6447" s="11" t="n">
        <v>43755</v>
      </c>
      <c r="J6447" s="11" t="n">
        <v>43782</v>
      </c>
      <c r="K6447" s="10" t="s">
        <v>99</v>
      </c>
      <c r="L6447" s="0" t="str">
        <f aca="false">LEFT(C6447,9)</f>
        <v>Terrain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0</v>
      </c>
      <c r="P6447" s="2" t="str">
        <f aca="false">LEFT(H6447,10)</f>
        <v>MC -Gares</v>
      </c>
      <c r="Q6447" s="12" t="n">
        <f aca="false">J6447-I6447</f>
        <v>2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/>
      <c r="E6448" s="0" t="n">
        <v>150000</v>
      </c>
      <c r="F6448" s="10" t="s">
        <v>19</v>
      </c>
      <c r="G6448" s="0"/>
      <c r="H6448" s="10" t="s">
        <v>54</v>
      </c>
      <c r="I6448" s="11" t="n">
        <v>43755</v>
      </c>
      <c r="J6448" s="0"/>
      <c r="K6448" s="10" t="s">
        <v>42</v>
      </c>
      <c r="L6448" s="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/>
      </c>
      <c r="O6448" s="2" t="n">
        <f aca="false">MONTH(I6448)</f>
        <v>10</v>
      </c>
      <c r="P6448" s="2" t="str">
        <f aca="false">LEFT(H6448,10)</f>
        <v>CA -Pas du</v>
      </c>
      <c r="Q6448" s="12" t="n">
        <f aca="false">J6448-I6448</f>
        <v>-4375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24</v>
      </c>
      <c r="D6449" s="0"/>
      <c r="E6449" s="0" t="n">
        <v>9000</v>
      </c>
      <c r="F6449" s="10" t="s">
        <v>19</v>
      </c>
      <c r="G6449" s="10" t="s">
        <v>19</v>
      </c>
      <c r="H6449" s="10" t="s">
        <v>59</v>
      </c>
      <c r="I6449" s="11" t="n">
        <v>43755</v>
      </c>
      <c r="J6449" s="11" t="n">
        <v>43784</v>
      </c>
      <c r="K6449" s="10" t="s">
        <v>29</v>
      </c>
      <c r="L6449" s="0" t="str">
        <f aca="false">LEFT(C6449,9)</f>
        <v>Garag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0</v>
      </c>
      <c r="P6449" s="2" t="str">
        <f aca="false">LEFT(H6449,10)</f>
        <v>PA -Saint </v>
      </c>
      <c r="Q6449" s="12" t="n">
        <f aca="false">J6449-I6449</f>
        <v>29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84.14</v>
      </c>
      <c r="E6450" s="0" t="n">
        <v>315000</v>
      </c>
      <c r="F6450" s="10" t="s">
        <v>19</v>
      </c>
      <c r="G6450" s="10" t="s">
        <v>19</v>
      </c>
      <c r="H6450" s="10" t="s">
        <v>32</v>
      </c>
      <c r="I6450" s="11" t="n">
        <v>43755</v>
      </c>
      <c r="J6450" s="11" t="n">
        <v>43784</v>
      </c>
      <c r="K6450" s="10" t="s">
        <v>21</v>
      </c>
      <c r="L6450" s="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0</v>
      </c>
      <c r="P6450" s="2" t="str">
        <f aca="false">LEFT(H6450,10)</f>
        <v>MC -Bouton</v>
      </c>
      <c r="Q6450" s="12" t="n">
        <f aca="false">J6450-I6450</f>
        <v>29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9.78</v>
      </c>
      <c r="E6451" s="0" t="n">
        <v>111000</v>
      </c>
      <c r="F6451" s="10" t="s">
        <v>19</v>
      </c>
      <c r="G6451" s="10" t="s">
        <v>19</v>
      </c>
      <c r="H6451" s="10" t="s">
        <v>52</v>
      </c>
      <c r="I6451" s="11" t="n">
        <v>43755</v>
      </c>
      <c r="J6451" s="11" t="n">
        <v>43784</v>
      </c>
      <c r="K6451" s="10" t="s">
        <v>21</v>
      </c>
      <c r="L6451" s="0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0</v>
      </c>
      <c r="P6451" s="2" t="str">
        <f aca="false">LEFT(H6451,10)</f>
        <v>CA -Estano</v>
      </c>
      <c r="Q6451" s="12" t="n">
        <f aca="false">J6451-I6451</f>
        <v>29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45.94</v>
      </c>
      <c r="E6452" s="0" t="n">
        <v>85000</v>
      </c>
      <c r="F6452" s="10" t="s">
        <v>19</v>
      </c>
      <c r="G6452" s="0"/>
      <c r="H6452" s="10" t="s">
        <v>35</v>
      </c>
      <c r="I6452" s="11" t="n">
        <v>43755</v>
      </c>
      <c r="J6452" s="11" t="n">
        <v>43784</v>
      </c>
      <c r="K6452" s="10" t="s">
        <v>29</v>
      </c>
      <c r="L6452" s="0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/>
      </c>
      <c r="O6452" s="2" t="n">
        <f aca="false">MONTH(I6452)</f>
        <v>10</v>
      </c>
      <c r="P6452" s="2" t="str">
        <f aca="false">LEFT(H6452,10)</f>
        <v>CE -Alco</v>
      </c>
      <c r="Q6452" s="12" t="n">
        <f aca="false">J6452-I6452</f>
        <v>29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76.59</v>
      </c>
      <c r="E6453" s="0" t="n">
        <v>150000</v>
      </c>
      <c r="F6453" s="10" t="s">
        <v>19</v>
      </c>
      <c r="G6453" s="10" t="s">
        <v>19</v>
      </c>
      <c r="H6453" s="10" t="s">
        <v>52</v>
      </c>
      <c r="I6453" s="11" t="n">
        <v>43755</v>
      </c>
      <c r="J6453" s="11" t="n">
        <v>43784</v>
      </c>
      <c r="K6453" s="10" t="s">
        <v>21</v>
      </c>
      <c r="L6453" s="0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0</v>
      </c>
      <c r="P6453" s="2" t="str">
        <f aca="false">LEFT(H6453,10)</f>
        <v>CA -Estano</v>
      </c>
      <c r="Q6453" s="12" t="n">
        <f aca="false">J6453-I6453</f>
        <v>2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27.92</v>
      </c>
      <c r="E6454" s="0" t="n">
        <v>70000</v>
      </c>
      <c r="F6454" s="10" t="s">
        <v>19</v>
      </c>
      <c r="G6454" s="10" t="s">
        <v>19</v>
      </c>
      <c r="H6454" s="10" t="s">
        <v>58</v>
      </c>
      <c r="I6454" s="11" t="n">
        <v>43755</v>
      </c>
      <c r="J6454" s="11" t="n">
        <v>43784</v>
      </c>
      <c r="K6454" s="10" t="s">
        <v>29</v>
      </c>
      <c r="L6454" s="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0</v>
      </c>
      <c r="P6454" s="2" t="str">
        <f aca="false">LEFT(H6454,10)</f>
        <v>MO -Cellen</v>
      </c>
      <c r="Q6454" s="12" t="n">
        <f aca="false">J6454-I6454</f>
        <v>29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30</v>
      </c>
      <c r="D6455" s="0" t="n">
        <v>314.6</v>
      </c>
      <c r="E6455" s="0" t="n">
        <v>1478643</v>
      </c>
      <c r="F6455" s="10" t="s">
        <v>97</v>
      </c>
      <c r="G6455" s="0"/>
      <c r="H6455" s="10" t="s">
        <v>31</v>
      </c>
      <c r="I6455" s="11" t="n">
        <v>43756</v>
      </c>
      <c r="J6455" s="11" t="n">
        <v>43791</v>
      </c>
      <c r="K6455" s="10" t="s">
        <v>29</v>
      </c>
      <c r="L6455" s="0" t="str">
        <f aca="false">LEFT(C6455,9)</f>
        <v>Apparteme</v>
      </c>
      <c r="M6455" s="13" t="str">
        <f aca="false">LEFT(F6455,9)</f>
        <v>SAS</v>
      </c>
      <c r="N6455" s="2" t="str">
        <f aca="false">LEFT(G6455,9)</f>
        <v/>
      </c>
      <c r="O6455" s="2" t="n">
        <f aca="false">MONTH(I6455)</f>
        <v>10</v>
      </c>
      <c r="P6455" s="2" t="str">
        <f aca="false">LEFT(J6455,2)</f>
        <v>43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55</v>
      </c>
      <c r="D6456" s="0" t="n">
        <v>604.8</v>
      </c>
      <c r="E6456" s="0" t="n">
        <v>2576357</v>
      </c>
      <c r="F6456" s="10" t="s">
        <v>97</v>
      </c>
      <c r="G6456" s="10" t="s">
        <v>45</v>
      </c>
      <c r="H6456" s="10" t="s">
        <v>31</v>
      </c>
      <c r="I6456" s="11" t="n">
        <v>43756</v>
      </c>
      <c r="J6456" s="11" t="n">
        <v>43791</v>
      </c>
      <c r="K6456" s="10" t="s">
        <v>29</v>
      </c>
      <c r="L6456" s="0" t="str">
        <f aca="false">LEFT(C6456,9)</f>
        <v>Local com</v>
      </c>
      <c r="M6456" s="13" t="str">
        <f aca="false">LEFT(F6456,9)</f>
        <v>SAS</v>
      </c>
      <c r="N6456" s="2" t="str">
        <f aca="false">LEFT(G6456,9)</f>
        <v>SACI-SCCV</v>
      </c>
      <c r="O6456" s="2" t="n">
        <f aca="false">MONTH(I6456)</f>
        <v>10</v>
      </c>
      <c r="P6456" s="2" t="str">
        <f aca="false">LEFT(H6456,10)</f>
        <v>MC -Centre</v>
      </c>
      <c r="Q6456" s="12" t="n">
        <f aca="false">J6456-I6456</f>
        <v>35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76</v>
      </c>
      <c r="D6457" s="0" t="n">
        <v>141.5</v>
      </c>
      <c r="E6457" s="0" t="n">
        <v>284000</v>
      </c>
      <c r="F6457" s="10" t="s">
        <v>45</v>
      </c>
      <c r="G6457" s="10" t="s">
        <v>25</v>
      </c>
      <c r="H6457" s="10" t="s">
        <v>38</v>
      </c>
      <c r="I6457" s="11" t="n">
        <v>43756</v>
      </c>
      <c r="J6457" s="11" t="n">
        <v>43782</v>
      </c>
      <c r="K6457" s="0"/>
      <c r="L6457" s="0" t="str">
        <f aca="false">LEFT(C6457,9)</f>
        <v>Local </v>
      </c>
      <c r="M6457" s="13" t="str">
        <f aca="false">LEFT(F6457,9)</f>
        <v>SACI-SCCV</v>
      </c>
      <c r="N6457" s="2" t="str">
        <f aca="false">LEFT(G6457,9)</f>
        <v>SCI</v>
      </c>
      <c r="O6457" s="2" t="n">
        <f aca="false">MONTH(I6457)</f>
        <v>10</v>
      </c>
      <c r="P6457" s="2" t="str">
        <f aca="false">LEFT(H6457,10)</f>
        <v>MC -Gares</v>
      </c>
      <c r="Q6457" s="12" t="n">
        <f aca="false">J6457-I6457</f>
        <v>26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42.03</v>
      </c>
      <c r="E6458" s="0" t="n">
        <v>135000</v>
      </c>
      <c r="F6458" s="10" t="s">
        <v>19</v>
      </c>
      <c r="G6458" s="0"/>
      <c r="H6458" s="10" t="s">
        <v>23</v>
      </c>
      <c r="I6458" s="11" t="n">
        <v>43756</v>
      </c>
      <c r="J6458" s="11" t="n">
        <v>43784</v>
      </c>
      <c r="K6458" s="10" t="s">
        <v>21</v>
      </c>
      <c r="L6458" s="0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/>
      </c>
      <c r="O6458" s="2" t="n">
        <f aca="false">MONTH(I6458)</f>
        <v>10</v>
      </c>
      <c r="P6458" s="2" t="str">
        <f aca="false">LEFT(H6458,10)</f>
        <v>MC -Gambet</v>
      </c>
      <c r="Q6458" s="12" t="n">
        <f aca="false">J6458-I6458</f>
        <v>2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60.22</v>
      </c>
      <c r="E6459" s="0" t="n">
        <v>190000</v>
      </c>
      <c r="F6459" s="10" t="s">
        <v>19</v>
      </c>
      <c r="G6459" s="10" t="s">
        <v>19</v>
      </c>
      <c r="H6459" s="10" t="s">
        <v>46</v>
      </c>
      <c r="I6459" s="11" t="n">
        <v>43756</v>
      </c>
      <c r="J6459" s="11" t="n">
        <v>43782</v>
      </c>
      <c r="K6459" s="10" t="s">
        <v>42</v>
      </c>
      <c r="L6459" s="0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0</v>
      </c>
      <c r="P6459" s="2" t="str">
        <f aca="false">LEFT(H6459,10)</f>
        <v>CA -Lemass</v>
      </c>
      <c r="Q6459" s="12" t="n">
        <f aca="false">J6459-I6459</f>
        <v>26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17</v>
      </c>
      <c r="D6460" s="0" t="n">
        <v>90.16</v>
      </c>
      <c r="E6460" s="0" t="n">
        <v>198000</v>
      </c>
      <c r="F6460" s="10" t="s">
        <v>19</v>
      </c>
      <c r="G6460" s="10" t="s">
        <v>19</v>
      </c>
      <c r="H6460" s="10" t="s">
        <v>23</v>
      </c>
      <c r="I6460" s="11" t="n">
        <v>43756</v>
      </c>
      <c r="J6460" s="11" t="n">
        <v>43782</v>
      </c>
      <c r="K6460" s="10" t="s">
        <v>21</v>
      </c>
      <c r="L6460" s="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0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60.62</v>
      </c>
      <c r="E6461" s="0" t="n">
        <v>205000</v>
      </c>
      <c r="F6461" s="10" t="s">
        <v>19</v>
      </c>
      <c r="G6461" s="10" t="s">
        <v>19</v>
      </c>
      <c r="H6461" s="10" t="s">
        <v>23</v>
      </c>
      <c r="I6461" s="11" t="n">
        <v>43756</v>
      </c>
      <c r="J6461" s="11" t="n">
        <v>43782</v>
      </c>
      <c r="K6461" s="10" t="s">
        <v>42</v>
      </c>
      <c r="L6461" s="0" t="str">
        <f aca="false">LEFT(C6461,9)</f>
        <v>Appartem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10</v>
      </c>
      <c r="P6461" s="2" t="str">
        <f aca="false">LEFT(H6461,10)</f>
        <v>MC -Gambet</v>
      </c>
      <c r="Q6461" s="12" t="n">
        <f aca="false">J6461-I6461</f>
        <v>26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27</v>
      </c>
      <c r="D6462" s="0" t="n">
        <v>25.94</v>
      </c>
      <c r="E6462" s="0" t="n">
        <v>97000</v>
      </c>
      <c r="F6462" s="10" t="s">
        <v>19</v>
      </c>
      <c r="G6462" s="10" t="s">
        <v>19</v>
      </c>
      <c r="H6462" s="10" t="s">
        <v>31</v>
      </c>
      <c r="I6462" s="11" t="n">
        <v>43756</v>
      </c>
      <c r="J6462" s="11" t="n">
        <v>43782</v>
      </c>
      <c r="K6462" s="10" t="s">
        <v>21</v>
      </c>
      <c r="L6462" s="0" t="str">
        <f aca="false">LEFT(C6462,9)</f>
        <v>Apparteme</v>
      </c>
      <c r="M6462" s="13" t="str">
        <f aca="false">LEFT(F6462,9)</f>
        <v>Particuli</v>
      </c>
      <c r="N6462" s="2" t="str">
        <f aca="false">LEFT(G6462,9)</f>
        <v>Particuli</v>
      </c>
      <c r="O6462" s="2" t="n">
        <f aca="false">MONTH(I6462)</f>
        <v>10</v>
      </c>
      <c r="P6462" s="2" t="str">
        <f aca="false">LEFT(H6462,10)</f>
        <v>MC -Centre</v>
      </c>
      <c r="Q6462" s="12" t="n">
        <f aca="false">J6462-I6462</f>
        <v>26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40.31</v>
      </c>
      <c r="E6463" s="0" t="n">
        <v>133000</v>
      </c>
      <c r="F6463" s="10" t="s">
        <v>19</v>
      </c>
      <c r="G6463" s="10" t="s">
        <v>19</v>
      </c>
      <c r="H6463" s="10" t="s">
        <v>52</v>
      </c>
      <c r="I6463" s="11" t="n">
        <v>43756</v>
      </c>
      <c r="J6463" s="11" t="n">
        <v>43784</v>
      </c>
      <c r="K6463" s="10" t="s">
        <v>42</v>
      </c>
      <c r="L6463" s="0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0</v>
      </c>
      <c r="P6463" s="2" t="str">
        <f aca="false">LEFT(J6463,2)</f>
        <v>43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47</v>
      </c>
      <c r="E6464" s="0" t="n">
        <v>111000</v>
      </c>
      <c r="F6464" s="10" t="s">
        <v>19</v>
      </c>
      <c r="G6464" s="10" t="s">
        <v>19</v>
      </c>
      <c r="H6464" s="10" t="s">
        <v>51</v>
      </c>
      <c r="I6464" s="11" t="n">
        <v>43756</v>
      </c>
      <c r="J6464" s="11" t="n">
        <v>43784</v>
      </c>
      <c r="K6464" s="10" t="s">
        <v>42</v>
      </c>
      <c r="L6464" s="0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0</v>
      </c>
      <c r="P6464" s="2" t="str">
        <f aca="false">LEFT(H6464,10)</f>
        <v>CE -Les Cé</v>
      </c>
      <c r="Q6464" s="12" t="n">
        <f aca="false">J6464-I6464</f>
        <v>2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7.31</v>
      </c>
      <c r="E6465" s="0" t="n">
        <v>210000</v>
      </c>
      <c r="F6465" s="10" t="s">
        <v>19</v>
      </c>
      <c r="G6465" s="10" t="s">
        <v>19</v>
      </c>
      <c r="H6465" s="10" t="s">
        <v>37</v>
      </c>
      <c r="I6465" s="11" t="n">
        <v>43756</v>
      </c>
      <c r="J6465" s="11" t="n">
        <v>43784</v>
      </c>
      <c r="K6465" s="10" t="s">
        <v>21</v>
      </c>
      <c r="L6465" s="0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28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40.3</v>
      </c>
      <c r="E6466" s="0" t="n">
        <v>113641.67</v>
      </c>
      <c r="F6466" s="10" t="s">
        <v>45</v>
      </c>
      <c r="G6466" s="0"/>
      <c r="H6466" s="10" t="s">
        <v>23</v>
      </c>
      <c r="I6466" s="11" t="n">
        <v>43756</v>
      </c>
      <c r="J6466" s="11" t="n">
        <v>43784</v>
      </c>
      <c r="K6466" s="10" t="s">
        <v>21</v>
      </c>
      <c r="L6466" s="0" t="str">
        <f aca="false">LEFT(C6466,9)</f>
        <v>Apparteme</v>
      </c>
      <c r="M6466" s="13" t="str">
        <f aca="false">LEFT(F6466,9)</f>
        <v>SACI-SCCV</v>
      </c>
      <c r="N6466" s="2" t="str">
        <f aca="false">LEFT(G6466,9)</f>
        <v/>
      </c>
      <c r="O6466" s="2" t="n">
        <f aca="false">MONTH(I6466)</f>
        <v>10</v>
      </c>
      <c r="P6466" s="2" t="str">
        <f aca="false">LEFT(H6466,10)</f>
        <v>MC -Gambet</v>
      </c>
      <c r="Q6466" s="12" t="n">
        <f aca="false">J6466-I6466</f>
        <v>28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17</v>
      </c>
      <c r="D6467" s="0" t="n">
        <v>93.96</v>
      </c>
      <c r="E6467" s="0" t="n">
        <v>348000</v>
      </c>
      <c r="F6467" s="10" t="s">
        <v>19</v>
      </c>
      <c r="G6467" s="10" t="s">
        <v>19</v>
      </c>
      <c r="H6467" s="10" t="s">
        <v>34</v>
      </c>
      <c r="I6467" s="11" t="n">
        <v>43756</v>
      </c>
      <c r="J6467" s="11" t="n">
        <v>43784</v>
      </c>
      <c r="K6467" s="10" t="s">
        <v>42</v>
      </c>
      <c r="L6467" s="0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0</v>
      </c>
      <c r="P6467" s="2" t="str">
        <f aca="false">LEFT(H6467,10)</f>
        <v>MC -Antigo</v>
      </c>
      <c r="Q6467" s="12" t="n">
        <f aca="false">J6467-I6467</f>
        <v>28</v>
      </c>
    </row>
    <row r="6468" customFormat="false" ht="12.75" hidden="false" customHeight="false" outlineLevel="0" collapsed="false">
      <c r="A6468" s="10" t="s">
        <v>16</v>
      </c>
      <c r="B6468" s="0" t="n">
        <v>1277</v>
      </c>
      <c r="C6468" s="10" t="s">
        <v>39</v>
      </c>
      <c r="D6468" s="0" t="n">
        <v>238</v>
      </c>
      <c r="E6468" s="0" t="n">
        <v>1090000</v>
      </c>
      <c r="F6468" s="10" t="s">
        <v>19</v>
      </c>
      <c r="G6468" s="10" t="s">
        <v>19</v>
      </c>
      <c r="H6468" s="10" t="s">
        <v>53</v>
      </c>
      <c r="I6468" s="11" t="n">
        <v>43756</v>
      </c>
      <c r="J6468" s="11" t="n">
        <v>43784</v>
      </c>
      <c r="K6468" s="10" t="s">
        <v>42</v>
      </c>
      <c r="L6468" s="0" t="str">
        <f aca="false">LEFT(C6468,9)</f>
        <v>Villa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0</v>
      </c>
      <c r="P6468" s="2" t="str">
        <f aca="false">LEFT(H6468,10)</f>
        <v>MC -Les Ar</v>
      </c>
      <c r="Q6468" s="12" t="n">
        <f aca="false">J6468-I6468</f>
        <v>28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74.43</v>
      </c>
      <c r="E6469" s="0" t="n">
        <v>130000</v>
      </c>
      <c r="F6469" s="10" t="s">
        <v>19</v>
      </c>
      <c r="G6469" s="10" t="s">
        <v>19</v>
      </c>
      <c r="H6469" s="10" t="s">
        <v>47</v>
      </c>
      <c r="I6469" s="11" t="n">
        <v>43756</v>
      </c>
      <c r="J6469" s="11" t="n">
        <v>43784</v>
      </c>
      <c r="K6469" s="10" t="s">
        <v>21</v>
      </c>
      <c r="L6469" s="0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0</v>
      </c>
      <c r="P6469" s="2" t="str">
        <f aca="false">LEFT(H6469,10)</f>
        <v>PA -Aiguer</v>
      </c>
      <c r="Q6469" s="12" t="n">
        <f aca="false">J6469-I6469</f>
        <v>28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46</v>
      </c>
      <c r="E6470" s="0" t="n">
        <v>159000</v>
      </c>
      <c r="F6470" s="10" t="s">
        <v>19</v>
      </c>
      <c r="G6470" s="10" t="s">
        <v>19</v>
      </c>
      <c r="H6470" s="10" t="s">
        <v>34</v>
      </c>
      <c r="I6470" s="11" t="n">
        <v>43756</v>
      </c>
      <c r="J6470" s="11" t="n">
        <v>43784</v>
      </c>
      <c r="K6470" s="10" t="s">
        <v>29</v>
      </c>
      <c r="L6470" s="0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0</v>
      </c>
      <c r="P6470" s="2" t="str">
        <f aca="false">LEFT(H6470,10)</f>
        <v>MC -Antigo</v>
      </c>
      <c r="Q6470" s="12" t="n">
        <f aca="false">J6470-I6470</f>
        <v>28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4</v>
      </c>
      <c r="D6471" s="0"/>
      <c r="E6471" s="0" t="n">
        <v>15000</v>
      </c>
      <c r="F6471" s="10" t="s">
        <v>25</v>
      </c>
      <c r="G6471" s="10" t="s">
        <v>19</v>
      </c>
      <c r="H6471" s="10" t="s">
        <v>26</v>
      </c>
      <c r="I6471" s="11" t="n">
        <v>43756</v>
      </c>
      <c r="J6471" s="11" t="n">
        <v>43784</v>
      </c>
      <c r="K6471" s="10" t="s">
        <v>21</v>
      </c>
      <c r="L6471" s="0" t="str">
        <f aca="false">LEFT(C6471,9)</f>
        <v>Garag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0</v>
      </c>
      <c r="P6471" s="2" t="str">
        <f aca="false">LEFT(H6471,10)</f>
        <v>HF -Aiguel</v>
      </c>
      <c r="Q6471" s="12" t="n">
        <f aca="false">J6471-I6471</f>
        <v>28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81.39</v>
      </c>
      <c r="E6472" s="0" t="n">
        <v>310000</v>
      </c>
      <c r="F6472" s="10" t="s">
        <v>19</v>
      </c>
      <c r="G6472" s="10" t="s">
        <v>19</v>
      </c>
      <c r="H6472" s="10" t="s">
        <v>37</v>
      </c>
      <c r="I6472" s="11" t="n">
        <v>43756</v>
      </c>
      <c r="J6472" s="11" t="n">
        <v>43784</v>
      </c>
      <c r="K6472" s="10" t="s">
        <v>42</v>
      </c>
      <c r="L6472" s="0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Particuli</v>
      </c>
      <c r="O6472" s="2" t="n">
        <f aca="false">MONTH(I6472)</f>
        <v>10</v>
      </c>
      <c r="P6472" s="2" t="str">
        <f aca="false">LEFT(H6472,10)</f>
        <v>PM -Port M</v>
      </c>
      <c r="Q6472" s="12" t="n">
        <f aca="false">J6472-I6472</f>
        <v>28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37.49</v>
      </c>
      <c r="E6473" s="0" t="n">
        <v>111500</v>
      </c>
      <c r="F6473" s="10" t="s">
        <v>19</v>
      </c>
      <c r="G6473" s="10" t="s">
        <v>19</v>
      </c>
      <c r="H6473" s="10" t="s">
        <v>52</v>
      </c>
      <c r="I6473" s="11" t="n">
        <v>43756</v>
      </c>
      <c r="J6473" s="11" t="n">
        <v>43784</v>
      </c>
      <c r="K6473" s="10" t="s">
        <v>21</v>
      </c>
      <c r="L6473" s="0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0</v>
      </c>
      <c r="P6473" s="2" t="str">
        <f aca="false">LEFT(H6473,10)</f>
        <v>CA -Estano</v>
      </c>
      <c r="Q6473" s="12" t="n">
        <f aca="false">J6473-I6473</f>
        <v>28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39</v>
      </c>
      <c r="D6474" s="0" t="n">
        <v>98.18</v>
      </c>
      <c r="E6474" s="0" t="n">
        <v>340000</v>
      </c>
      <c r="F6474" s="10" t="s">
        <v>19</v>
      </c>
      <c r="G6474" s="10" t="s">
        <v>19</v>
      </c>
      <c r="H6474" s="10" t="s">
        <v>41</v>
      </c>
      <c r="I6474" s="11" t="n">
        <v>43756</v>
      </c>
      <c r="J6474" s="11" t="n">
        <v>43784</v>
      </c>
      <c r="K6474" s="10" t="s">
        <v>21</v>
      </c>
      <c r="L6474" s="0" t="str">
        <f aca="false">LEFT(C6474,9)</f>
        <v>Villa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0</v>
      </c>
      <c r="P6474" s="2" t="str">
        <f aca="false">LEFT(H6474,10)</f>
        <v>CE -La Mar</v>
      </c>
      <c r="Q6474" s="12" t="n">
        <f aca="false">J6474-I6474</f>
        <v>28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71</v>
      </c>
      <c r="D6475" s="0" t="n">
        <v>511</v>
      </c>
      <c r="E6475" s="0" t="n">
        <v>710000</v>
      </c>
      <c r="F6475" s="10" t="s">
        <v>45</v>
      </c>
      <c r="G6475" s="10" t="s">
        <v>45</v>
      </c>
      <c r="H6475" s="10" t="s">
        <v>46</v>
      </c>
      <c r="I6475" s="11" t="n">
        <v>43756</v>
      </c>
      <c r="J6475" s="11" t="n">
        <v>43784</v>
      </c>
      <c r="K6475" s="10" t="s">
        <v>21</v>
      </c>
      <c r="L6475" s="0" t="str">
        <f aca="false">LEFT(C6475,9)</f>
        <v>Immeuble</v>
      </c>
      <c r="M6475" s="13" t="str">
        <f aca="false">LEFT(F6475,9)</f>
        <v>SACI-SCCV</v>
      </c>
      <c r="N6475" s="2" t="str">
        <f aca="false">LEFT(G6475,9)</f>
        <v>SACI-SCCV</v>
      </c>
      <c r="O6475" s="2" t="n">
        <f aca="false">MONTH(I6475)</f>
        <v>10</v>
      </c>
      <c r="P6475" s="2" t="str">
        <f aca="false">LEFT(H6475,10)</f>
        <v>CA -Lemass</v>
      </c>
      <c r="Q6475" s="12" t="n">
        <f aca="false">J6475-I6475</f>
        <v>28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4</v>
      </c>
      <c r="D6476" s="0"/>
      <c r="E6476" s="0" t="n">
        <v>9000</v>
      </c>
      <c r="F6476" s="10" t="s">
        <v>19</v>
      </c>
      <c r="G6476" s="0"/>
      <c r="H6476" s="10" t="s">
        <v>52</v>
      </c>
      <c r="I6476" s="11" t="n">
        <v>43756</v>
      </c>
      <c r="J6476" s="11" t="n">
        <v>43784</v>
      </c>
      <c r="K6476" s="10" t="s">
        <v>21</v>
      </c>
      <c r="L6476" s="0" t="str">
        <f aca="false">LEFT(C6476,9)</f>
        <v>Garage</v>
      </c>
      <c r="M6476" s="13" t="str">
        <f aca="false">LEFT(F6476,9)</f>
        <v>Particuli</v>
      </c>
      <c r="N6476" s="2" t="str">
        <f aca="false">LEFT(G6476,9)</f>
        <v/>
      </c>
      <c r="O6476" s="2" t="n">
        <f aca="false">MONTH(I6476)</f>
        <v>10</v>
      </c>
      <c r="P6476" s="2" t="str">
        <f aca="false">LEFT(H6476,10)</f>
        <v>CA -Estano</v>
      </c>
      <c r="Q6476" s="12" t="n">
        <f aca="false">J6476-I6476</f>
        <v>2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29.77</v>
      </c>
      <c r="E6477" s="0" t="n">
        <v>140000</v>
      </c>
      <c r="F6477" s="10" t="s">
        <v>19</v>
      </c>
      <c r="G6477" s="10" t="s">
        <v>19</v>
      </c>
      <c r="H6477" s="0"/>
      <c r="I6477" s="11" t="n">
        <v>43756</v>
      </c>
      <c r="J6477" s="11" t="n">
        <v>43784</v>
      </c>
      <c r="K6477" s="10" t="s">
        <v>29</v>
      </c>
      <c r="L6477" s="0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0</v>
      </c>
      <c r="P6477" s="2" t="str">
        <f aca="false">LEFT(H6477,10)</f>
        <v/>
      </c>
      <c r="Q6477" s="12" t="n">
        <f aca="false">J6477-I6477</f>
        <v>28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/>
      <c r="E6478" s="0" t="n">
        <v>107000</v>
      </c>
      <c r="F6478" s="10" t="s">
        <v>19</v>
      </c>
      <c r="G6478" s="10" t="s">
        <v>19</v>
      </c>
      <c r="H6478" s="10" t="s">
        <v>59</v>
      </c>
      <c r="I6478" s="11" t="n">
        <v>43756</v>
      </c>
      <c r="J6478" s="11" t="n">
        <v>43784</v>
      </c>
      <c r="K6478" s="10" t="s">
        <v>21</v>
      </c>
      <c r="L6478" s="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0</v>
      </c>
      <c r="P6478" s="2" t="str">
        <f aca="false">LEFT(H6478,10)</f>
        <v>PA -Saint </v>
      </c>
      <c r="Q6478" s="12" t="n">
        <f aca="false">J6478-I6478</f>
        <v>28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 t="n">
        <v>90.67</v>
      </c>
      <c r="E6479" s="0" t="n">
        <v>178000</v>
      </c>
      <c r="F6479" s="10" t="s">
        <v>19</v>
      </c>
      <c r="G6479" s="10" t="s">
        <v>19</v>
      </c>
      <c r="H6479" s="10" t="s">
        <v>58</v>
      </c>
      <c r="I6479" s="11" t="n">
        <v>43756</v>
      </c>
      <c r="J6479" s="11" t="n">
        <v>43784</v>
      </c>
      <c r="K6479" s="10" t="s">
        <v>42</v>
      </c>
      <c r="L6479" s="0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0</v>
      </c>
      <c r="P6479" s="2" t="str">
        <f aca="false">LEFT(H6479,10)</f>
        <v>MO -Cellen</v>
      </c>
      <c r="Q6479" s="12" t="n">
        <f aca="false">J6479-I6479</f>
        <v>28</v>
      </c>
    </row>
    <row r="6480" customFormat="false" ht="12.75" hidden="false" customHeight="false" outlineLevel="0" collapsed="false">
      <c r="A6480" s="10" t="s">
        <v>16</v>
      </c>
      <c r="B6480" s="0" t="n">
        <v>1724</v>
      </c>
      <c r="C6480" s="10" t="s">
        <v>39</v>
      </c>
      <c r="D6480" s="0" t="n">
        <v>182</v>
      </c>
      <c r="E6480" s="0" t="n">
        <v>1050000</v>
      </c>
      <c r="F6480" s="10" t="s">
        <v>19</v>
      </c>
      <c r="G6480" s="10" t="s">
        <v>69</v>
      </c>
      <c r="H6480" s="10" t="s">
        <v>41</v>
      </c>
      <c r="I6480" s="11" t="n">
        <v>43756</v>
      </c>
      <c r="J6480" s="11" t="n">
        <v>43763</v>
      </c>
      <c r="K6480" s="10" t="s">
        <v>21</v>
      </c>
      <c r="L6480" s="0" t="str">
        <f aca="false">LEFT(C6480,9)</f>
        <v>Villa</v>
      </c>
      <c r="M6480" s="13" t="str">
        <f aca="false">LEFT(F6480,9)</f>
        <v>Particuli</v>
      </c>
      <c r="N6480" s="2" t="str">
        <f aca="false">LEFT(G6480,9)</f>
        <v>promoteur</v>
      </c>
      <c r="O6480" s="2" t="n">
        <f aca="false">MONTH(I6480)</f>
        <v>10</v>
      </c>
      <c r="P6480" s="2" t="str">
        <f aca="false">LEFT(H6480,10)</f>
        <v>CE -La Mar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55.02</v>
      </c>
      <c r="E6481" s="0" t="n">
        <v>175000</v>
      </c>
      <c r="F6481" s="10" t="s">
        <v>19</v>
      </c>
      <c r="G6481" s="10" t="s">
        <v>19</v>
      </c>
      <c r="H6481" s="10" t="s">
        <v>54</v>
      </c>
      <c r="I6481" s="11" t="n">
        <v>43756</v>
      </c>
      <c r="J6481" s="11" t="n">
        <v>43763</v>
      </c>
      <c r="K6481" s="10" t="s">
        <v>42</v>
      </c>
      <c r="L6481" s="0" t="str">
        <f aca="false">LEFT(C6481,9)</f>
        <v>Appartem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0</v>
      </c>
      <c r="P6481" s="2" t="str">
        <f aca="false">LEFT(H6481,10)</f>
        <v>CA -Pas du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2</v>
      </c>
      <c r="D6482" s="0"/>
      <c r="E6482" s="0" t="n">
        <v>160000</v>
      </c>
      <c r="F6482" s="0"/>
      <c r="G6482" s="10" t="s">
        <v>25</v>
      </c>
      <c r="H6482" s="10" t="s">
        <v>20</v>
      </c>
      <c r="I6482" s="11" t="n">
        <v>43756</v>
      </c>
      <c r="J6482" s="11" t="n">
        <v>43776</v>
      </c>
      <c r="K6482" s="10" t="s">
        <v>21</v>
      </c>
      <c r="L6482" s="0" t="str">
        <f aca="false">LEFT(C6482,9)</f>
        <v>Divers</v>
      </c>
      <c r="M6482" s="13" t="str">
        <f aca="false">LEFT(F6482,9)</f>
        <v/>
      </c>
      <c r="N6482" s="2" t="str">
        <f aca="false">LEFT(G6482,9)</f>
        <v>SCI</v>
      </c>
      <c r="O6482" s="2" t="n">
        <f aca="false">MONTH(I6482)</f>
        <v>10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57.61</v>
      </c>
      <c r="E6483" s="0" t="n">
        <v>197950</v>
      </c>
      <c r="F6483" s="10" t="s">
        <v>19</v>
      </c>
      <c r="G6483" s="10" t="s">
        <v>19</v>
      </c>
      <c r="H6483" s="10" t="s">
        <v>49</v>
      </c>
      <c r="I6483" s="11" t="n">
        <v>43756</v>
      </c>
      <c r="J6483" s="11" t="n">
        <v>43782</v>
      </c>
      <c r="K6483" s="10" t="s">
        <v>21</v>
      </c>
      <c r="L6483" s="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10</v>
      </c>
      <c r="P6483" s="2" t="str">
        <f aca="false">LEFT(H6483,10)</f>
        <v>MC -Comédi</v>
      </c>
      <c r="Q6483" s="12" t="n">
        <f aca="false">J6483-I6483</f>
        <v>2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9</v>
      </c>
      <c r="D6484" s="0" t="n">
        <v>170</v>
      </c>
      <c r="E6484" s="0" t="n">
        <v>950000</v>
      </c>
      <c r="F6484" s="10" t="s">
        <v>19</v>
      </c>
      <c r="G6484" s="10" t="s">
        <v>19</v>
      </c>
      <c r="H6484" s="10" t="s">
        <v>32</v>
      </c>
      <c r="I6484" s="11" t="n">
        <v>43756</v>
      </c>
      <c r="J6484" s="11" t="n">
        <v>43782</v>
      </c>
      <c r="K6484" s="10" t="s">
        <v>42</v>
      </c>
      <c r="L6484" s="0" t="str">
        <f aca="false">LEFT(C6484,9)</f>
        <v>Villa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0</v>
      </c>
      <c r="P6484" s="2" t="str">
        <f aca="false">LEFT(H6484,10)</f>
        <v>MC -Bouton</v>
      </c>
      <c r="Q6484" s="12" t="n">
        <f aca="false">J6484-I6484</f>
        <v>2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 t="n">
        <v>48.1</v>
      </c>
      <c r="E6485" s="0" t="n">
        <v>113000</v>
      </c>
      <c r="F6485" s="10" t="s">
        <v>19</v>
      </c>
      <c r="G6485" s="10" t="s">
        <v>19</v>
      </c>
      <c r="H6485" s="10" t="s">
        <v>48</v>
      </c>
      <c r="I6485" s="11" t="n">
        <v>43756</v>
      </c>
      <c r="J6485" s="11" t="n">
        <v>43782</v>
      </c>
      <c r="K6485" s="10" t="s">
        <v>21</v>
      </c>
      <c r="L6485" s="0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0</v>
      </c>
      <c r="P6485" s="2" t="str">
        <f aca="false">LEFT(H6485,10)</f>
        <v>CE -La Cha</v>
      </c>
      <c r="Q6485" s="12" t="n">
        <f aca="false">J6485-I6485</f>
        <v>2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7</v>
      </c>
      <c r="D6486" s="0" t="n">
        <v>68.25</v>
      </c>
      <c r="E6486" s="0" t="n">
        <v>195000</v>
      </c>
      <c r="F6486" s="10" t="s">
        <v>19</v>
      </c>
      <c r="G6486" s="10" t="s">
        <v>19</v>
      </c>
      <c r="H6486" s="10" t="s">
        <v>44</v>
      </c>
      <c r="I6486" s="11" t="n">
        <v>43756</v>
      </c>
      <c r="J6486" s="11" t="n">
        <v>43782</v>
      </c>
      <c r="K6486" s="10" t="s">
        <v>42</v>
      </c>
      <c r="L6486" s="0" t="str">
        <f aca="false">LEFT(C6486,9)</f>
        <v>Apparteme</v>
      </c>
      <c r="M6486" s="13" t="str">
        <f aca="false">LEFT(F6486,9)</f>
        <v>Particuli</v>
      </c>
      <c r="N6486" s="2" t="str">
        <f aca="false">LEFT(G6486,9)</f>
        <v>Particuli</v>
      </c>
      <c r="O6486" s="2" t="n">
        <f aca="false">MONTH(I6486)</f>
        <v>10</v>
      </c>
      <c r="P6486" s="2" t="str">
        <f aca="false">LEFT(H6486,10)</f>
        <v>MC -Les Au</v>
      </c>
      <c r="Q6486" s="12" t="n">
        <f aca="false">J6486-I6486</f>
        <v>2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7</v>
      </c>
      <c r="D6487" s="0" t="n">
        <v>36.9</v>
      </c>
      <c r="E6487" s="0" t="n">
        <v>103000</v>
      </c>
      <c r="F6487" s="10" t="s">
        <v>45</v>
      </c>
      <c r="G6487" s="10" t="s">
        <v>19</v>
      </c>
      <c r="H6487" s="10" t="s">
        <v>23</v>
      </c>
      <c r="I6487" s="11" t="n">
        <v>43756</v>
      </c>
      <c r="J6487" s="11" t="n">
        <v>43782</v>
      </c>
      <c r="K6487" s="10" t="s">
        <v>21</v>
      </c>
      <c r="L6487" s="0" t="str">
        <f aca="false">LEFT(C6487,9)</f>
        <v>Apparteme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0</v>
      </c>
      <c r="P6487" s="2" t="str">
        <f aca="false">LEFT(H6487,10)</f>
        <v>MC -Gambet</v>
      </c>
      <c r="Q6487" s="12" t="n">
        <f aca="false">J6487-I6487</f>
        <v>26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36.08</v>
      </c>
      <c r="E6488" s="0" t="n">
        <v>155000</v>
      </c>
      <c r="F6488" s="10" t="s">
        <v>19</v>
      </c>
      <c r="G6488" s="10" t="s">
        <v>19</v>
      </c>
      <c r="H6488" s="10" t="s">
        <v>20</v>
      </c>
      <c r="I6488" s="11" t="n">
        <v>43756</v>
      </c>
      <c r="J6488" s="11" t="n">
        <v>43782</v>
      </c>
      <c r="K6488" s="10" t="s">
        <v>29</v>
      </c>
      <c r="L6488" s="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0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53.17</v>
      </c>
      <c r="E6489" s="0" t="n">
        <v>122000</v>
      </c>
      <c r="F6489" s="10" t="s">
        <v>19</v>
      </c>
      <c r="G6489" s="10" t="s">
        <v>19</v>
      </c>
      <c r="H6489" s="10" t="s">
        <v>32</v>
      </c>
      <c r="I6489" s="11" t="n">
        <v>43756</v>
      </c>
      <c r="J6489" s="11" t="n">
        <v>43782</v>
      </c>
      <c r="K6489" s="10" t="s">
        <v>21</v>
      </c>
      <c r="L6489" s="0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0</v>
      </c>
      <c r="P6489" s="2" t="str">
        <f aca="false">LEFT(H6489,10)</f>
        <v>MC -Bouton</v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7</v>
      </c>
      <c r="D6490" s="0" t="n">
        <v>84.5</v>
      </c>
      <c r="E6490" s="0" t="n">
        <v>199000</v>
      </c>
      <c r="F6490" s="0"/>
      <c r="G6490" s="10" t="s">
        <v>19</v>
      </c>
      <c r="H6490" s="10" t="s">
        <v>23</v>
      </c>
      <c r="I6490" s="11" t="n">
        <v>43756</v>
      </c>
      <c r="J6490" s="11" t="n">
        <v>43782</v>
      </c>
      <c r="K6490" s="0"/>
      <c r="L6490" s="0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10</v>
      </c>
      <c r="P6490" s="2" t="str">
        <f aca="false">LEFT(H6490,10)</f>
        <v>MC -Gambet</v>
      </c>
      <c r="Q6490" s="12" t="n">
        <f aca="false">J6490-I6490</f>
        <v>26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39</v>
      </c>
      <c r="D6491" s="0" t="n">
        <v>235</v>
      </c>
      <c r="E6491" s="0" t="n">
        <v>750000</v>
      </c>
      <c r="F6491" s="10" t="s">
        <v>19</v>
      </c>
      <c r="G6491" s="10" t="s">
        <v>19</v>
      </c>
      <c r="H6491" s="10" t="s">
        <v>26</v>
      </c>
      <c r="I6491" s="11" t="n">
        <v>43756</v>
      </c>
      <c r="J6491" s="11" t="n">
        <v>43784</v>
      </c>
      <c r="K6491" s="10" t="s">
        <v>42</v>
      </c>
      <c r="L6491" s="0" t="str">
        <f aca="false">LEFT(C6491,9)</f>
        <v>Villa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0</v>
      </c>
      <c r="P6491" s="2" t="str">
        <f aca="false">LEFT(H6491,10)</f>
        <v>HF -Aiguel</v>
      </c>
      <c r="Q6491" s="12" t="n">
        <f aca="false">J6491-I6491</f>
        <v>28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69.95</v>
      </c>
      <c r="E6492" s="0" t="n">
        <v>132000</v>
      </c>
      <c r="F6492" s="10" t="s">
        <v>19</v>
      </c>
      <c r="G6492" s="10" t="s">
        <v>19</v>
      </c>
      <c r="H6492" s="10" t="s">
        <v>52</v>
      </c>
      <c r="I6492" s="11" t="n">
        <v>43756</v>
      </c>
      <c r="J6492" s="11" t="n">
        <v>43784</v>
      </c>
      <c r="K6492" s="10" t="s">
        <v>29</v>
      </c>
      <c r="L6492" s="0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0</v>
      </c>
      <c r="P6492" s="2" t="str">
        <f aca="false">LEFT(H6492,10)</f>
        <v>CA -Estano</v>
      </c>
      <c r="Q6492" s="12" t="n">
        <f aca="false">J6492-I6492</f>
        <v>28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15.57</v>
      </c>
      <c r="E6493" s="0" t="n">
        <v>49800</v>
      </c>
      <c r="F6493" s="10" t="s">
        <v>19</v>
      </c>
      <c r="G6493" s="10" t="s">
        <v>19</v>
      </c>
      <c r="H6493" s="10" t="s">
        <v>58</v>
      </c>
      <c r="I6493" s="11" t="n">
        <v>43756</v>
      </c>
      <c r="J6493" s="11" t="n">
        <v>43784</v>
      </c>
      <c r="K6493" s="10" t="s">
        <v>21</v>
      </c>
      <c r="L6493" s="0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0</v>
      </c>
      <c r="P6493" s="2" t="str">
        <f aca="false">LEFT(H6493,10)</f>
        <v>MO -Cellen</v>
      </c>
      <c r="Q6493" s="12" t="n">
        <f aca="false">J6493-I6493</f>
        <v>2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4.51</v>
      </c>
      <c r="E6494" s="0" t="n">
        <v>90000</v>
      </c>
      <c r="F6494" s="10" t="s">
        <v>19</v>
      </c>
      <c r="G6494" s="10" t="s">
        <v>19</v>
      </c>
      <c r="H6494" s="10" t="s">
        <v>35</v>
      </c>
      <c r="I6494" s="11" t="n">
        <v>43756</v>
      </c>
      <c r="J6494" s="11" t="n">
        <v>43784</v>
      </c>
      <c r="K6494" s="10" t="s">
        <v>21</v>
      </c>
      <c r="L6494" s="0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0</v>
      </c>
      <c r="P6494" s="2" t="str">
        <f aca="false">LEFT(H6494,10)</f>
        <v>CE -Alco</v>
      </c>
      <c r="Q6494" s="12" t="n">
        <f aca="false">J6494-I6494</f>
        <v>28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71</v>
      </c>
      <c r="E6495" s="0" t="n">
        <v>176000</v>
      </c>
      <c r="F6495" s="10" t="s">
        <v>19</v>
      </c>
      <c r="G6495" s="10" t="s">
        <v>19</v>
      </c>
      <c r="H6495" s="10" t="s">
        <v>34</v>
      </c>
      <c r="I6495" s="11" t="n">
        <v>43757</v>
      </c>
      <c r="J6495" s="11" t="n">
        <v>43763</v>
      </c>
      <c r="K6495" s="10" t="s">
        <v>42</v>
      </c>
      <c r="L6495" s="0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0</v>
      </c>
      <c r="P6495" s="2" t="str">
        <f aca="false">LEFT(H6495,10)</f>
        <v>MC -Antigo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 t="n">
        <v>222</v>
      </c>
      <c r="C6496" s="10" t="s">
        <v>39</v>
      </c>
      <c r="D6496" s="0"/>
      <c r="E6496" s="0" t="n">
        <v>220000</v>
      </c>
      <c r="F6496" s="10" t="s">
        <v>19</v>
      </c>
      <c r="G6496" s="10" t="s">
        <v>19</v>
      </c>
      <c r="H6496" s="10" t="s">
        <v>65</v>
      </c>
      <c r="I6496" s="11" t="n">
        <v>43759</v>
      </c>
      <c r="J6496" s="0"/>
      <c r="K6496" s="10" t="s">
        <v>21</v>
      </c>
      <c r="L6496" s="0" t="str">
        <f aca="false">LEFT(C6496,9)</f>
        <v>Villa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0</v>
      </c>
      <c r="P6496" s="2" t="str">
        <f aca="false">LEFT(H6496,10)</f>
        <v>MO -Hauts </v>
      </c>
      <c r="Q6496" s="12" t="n">
        <f aca="false">J6496-I6496</f>
        <v>-43759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38.5</v>
      </c>
      <c r="E6497" s="0" t="n">
        <v>85000</v>
      </c>
      <c r="F6497" s="10" t="s">
        <v>45</v>
      </c>
      <c r="G6497" s="0"/>
      <c r="H6497" s="10" t="s">
        <v>58</v>
      </c>
      <c r="I6497" s="11" t="n">
        <v>43759</v>
      </c>
      <c r="J6497" s="11" t="n">
        <v>43776</v>
      </c>
      <c r="K6497" s="10" t="s">
        <v>21</v>
      </c>
      <c r="L6497" s="0" t="str">
        <f aca="false">LEFT(C6497,9)</f>
        <v>Apparteme</v>
      </c>
      <c r="M6497" s="13" t="str">
        <f aca="false">LEFT(F6497,9)</f>
        <v>SACI-SCCV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MO -Cellen</v>
      </c>
      <c r="Q6497" s="12" t="n">
        <f aca="false">J6497-I6497</f>
        <v>17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33.04</v>
      </c>
      <c r="E6498" s="0" t="n">
        <v>144000</v>
      </c>
      <c r="F6498" s="10" t="s">
        <v>19</v>
      </c>
      <c r="G6498" s="10" t="s">
        <v>19</v>
      </c>
      <c r="H6498" s="10" t="s">
        <v>23</v>
      </c>
      <c r="I6498" s="11" t="n">
        <v>43759</v>
      </c>
      <c r="J6498" s="11" t="n">
        <v>43784</v>
      </c>
      <c r="K6498" s="10" t="s">
        <v>42</v>
      </c>
      <c r="L6498" s="0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0</v>
      </c>
      <c r="P6498" s="2" t="str">
        <f aca="false">LEFT(H6498,10)</f>
        <v>MC -Gambet</v>
      </c>
      <c r="Q6498" s="12" t="n">
        <f aca="false">J6498-I6498</f>
        <v>2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54.62</v>
      </c>
      <c r="E6499" s="0" t="n">
        <v>137916.67</v>
      </c>
      <c r="F6499" s="10" t="s">
        <v>45</v>
      </c>
      <c r="G6499" s="0"/>
      <c r="H6499" s="10" t="s">
        <v>23</v>
      </c>
      <c r="I6499" s="11" t="n">
        <v>43759</v>
      </c>
      <c r="J6499" s="11" t="n">
        <v>43784</v>
      </c>
      <c r="K6499" s="10" t="s">
        <v>21</v>
      </c>
      <c r="L6499" s="0" t="str">
        <f aca="false">LEFT(C6499,9)</f>
        <v>Apparteme</v>
      </c>
      <c r="M6499" s="13" t="str">
        <f aca="false">LEFT(F6499,9)</f>
        <v>SACI-SCCV</v>
      </c>
      <c r="N6499" s="2" t="str">
        <f aca="false">LEFT(G6499,9)</f>
        <v/>
      </c>
      <c r="O6499" s="2" t="n">
        <f aca="false">MONTH(I6499)</f>
        <v>10</v>
      </c>
      <c r="P6499" s="2" t="str">
        <f aca="false">LEFT(H6499,10)</f>
        <v>MC -Gambet</v>
      </c>
      <c r="Q6499" s="12" t="n">
        <f aca="false">J6499-I6499</f>
        <v>25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55.01</v>
      </c>
      <c r="E6500" s="0" t="n">
        <v>138883.33</v>
      </c>
      <c r="F6500" s="0"/>
      <c r="G6500" s="0"/>
      <c r="H6500" s="10" t="s">
        <v>23</v>
      </c>
      <c r="I6500" s="11" t="n">
        <v>43759</v>
      </c>
      <c r="J6500" s="11" t="n">
        <v>43784</v>
      </c>
      <c r="K6500" s="10" t="s">
        <v>21</v>
      </c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0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27</v>
      </c>
      <c r="D6501" s="0" t="n">
        <v>30.91</v>
      </c>
      <c r="E6501" s="0" t="n">
        <v>86708.33</v>
      </c>
      <c r="F6501" s="10" t="s">
        <v>45</v>
      </c>
      <c r="G6501" s="0"/>
      <c r="H6501" s="10" t="s">
        <v>23</v>
      </c>
      <c r="I6501" s="11" t="n">
        <v>43759</v>
      </c>
      <c r="J6501" s="11" t="n">
        <v>43784</v>
      </c>
      <c r="K6501" s="10" t="s">
        <v>21</v>
      </c>
      <c r="L6501" s="0" t="str">
        <f aca="false">LEFT(C6501,9)</f>
        <v>Apparteme</v>
      </c>
      <c r="M6501" s="13" t="str">
        <f aca="false">LEFT(F6501,9)</f>
        <v>SACI-SCCV</v>
      </c>
      <c r="N6501" s="2" t="str">
        <f aca="false">LEFT(G6501,9)</f>
        <v/>
      </c>
      <c r="O6501" s="2" t="n">
        <f aca="false">MONTH(I6501)</f>
        <v>10</v>
      </c>
      <c r="P6501" s="2" t="str">
        <f aca="false">LEFT(H6501,10)</f>
        <v>MC -Gambet</v>
      </c>
      <c r="Q6501" s="12" t="n">
        <f aca="false">J6501-I6501</f>
        <v>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3.56</v>
      </c>
      <c r="E6502" s="0" t="n">
        <v>98000</v>
      </c>
      <c r="F6502" s="10" t="s">
        <v>19</v>
      </c>
      <c r="G6502" s="10" t="s">
        <v>19</v>
      </c>
      <c r="H6502" s="10" t="s">
        <v>51</v>
      </c>
      <c r="I6502" s="11" t="n">
        <v>43759</v>
      </c>
      <c r="J6502" s="11" t="n">
        <v>43784</v>
      </c>
      <c r="K6502" s="10" t="s">
        <v>29</v>
      </c>
      <c r="L6502" s="0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0</v>
      </c>
      <c r="P6502" s="2" t="str">
        <f aca="false">LEFT(H6502,10)</f>
        <v>CE -Les Cé</v>
      </c>
      <c r="Q6502" s="12" t="n">
        <f aca="false">J6502-I6502</f>
        <v>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34.26</v>
      </c>
      <c r="E6503" s="0" t="n">
        <v>105000</v>
      </c>
      <c r="F6503" s="10" t="s">
        <v>19</v>
      </c>
      <c r="G6503" s="10" t="s">
        <v>19</v>
      </c>
      <c r="H6503" s="10" t="s">
        <v>26</v>
      </c>
      <c r="I6503" s="11" t="n">
        <v>43759</v>
      </c>
      <c r="J6503" s="11" t="n">
        <v>43784</v>
      </c>
      <c r="K6503" s="10" t="s">
        <v>21</v>
      </c>
      <c r="L6503" s="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0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 t="n">
        <v>173</v>
      </c>
      <c r="C6504" s="10" t="s">
        <v>39</v>
      </c>
      <c r="D6504" s="0"/>
      <c r="E6504" s="0" t="n">
        <v>300000</v>
      </c>
      <c r="F6504" s="10" t="s">
        <v>19</v>
      </c>
      <c r="G6504" s="10" t="s">
        <v>19</v>
      </c>
      <c r="H6504" s="10" t="s">
        <v>47</v>
      </c>
      <c r="I6504" s="11" t="n">
        <v>43759</v>
      </c>
      <c r="J6504" s="11" t="n">
        <v>43784</v>
      </c>
      <c r="K6504" s="10" t="s">
        <v>29</v>
      </c>
      <c r="L6504" s="0" t="str">
        <f aca="false">LEFT(C6504,9)</f>
        <v>Villa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0</v>
      </c>
      <c r="P6504" s="2" t="str">
        <f aca="false">LEFT(H6504,10)</f>
        <v>PA -Aiguer</v>
      </c>
      <c r="Q6504" s="12" t="n">
        <f aca="false">J6504-I6504</f>
        <v>25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74.47</v>
      </c>
      <c r="E6505" s="0" t="n">
        <v>130000</v>
      </c>
      <c r="F6505" s="10" t="s">
        <v>19</v>
      </c>
      <c r="G6505" s="10" t="s">
        <v>19</v>
      </c>
      <c r="H6505" s="10" t="s">
        <v>46</v>
      </c>
      <c r="I6505" s="11" t="n">
        <v>43759</v>
      </c>
      <c r="J6505" s="11" t="n">
        <v>43784</v>
      </c>
      <c r="K6505" s="10" t="s">
        <v>21</v>
      </c>
      <c r="L6505" s="0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0</v>
      </c>
      <c r="P6505" s="2" t="str">
        <f aca="false">LEFT(H6505,10)</f>
        <v>CA -Lemass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45.52</v>
      </c>
      <c r="E6506" s="0" t="n">
        <v>85000</v>
      </c>
      <c r="F6506" s="10" t="s">
        <v>19</v>
      </c>
      <c r="G6506" s="10" t="s">
        <v>19</v>
      </c>
      <c r="H6506" s="10" t="s">
        <v>35</v>
      </c>
      <c r="I6506" s="11" t="n">
        <v>43759</v>
      </c>
      <c r="J6506" s="0"/>
      <c r="K6506" s="10" t="s">
        <v>21</v>
      </c>
      <c r="L6506" s="0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0</v>
      </c>
      <c r="P6506" s="2" t="str">
        <f aca="false">LEFT(H6506,10)</f>
        <v>CE -Alco</v>
      </c>
      <c r="Q6506" s="12" t="n">
        <f aca="false">J6506-I6506</f>
        <v>-43759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17</v>
      </c>
      <c r="D6507" s="0" t="n">
        <v>64.69</v>
      </c>
      <c r="E6507" s="0" t="n">
        <v>160000</v>
      </c>
      <c r="F6507" s="10" t="s">
        <v>19</v>
      </c>
      <c r="G6507" s="10" t="s">
        <v>19</v>
      </c>
      <c r="H6507" s="10" t="s">
        <v>46</v>
      </c>
      <c r="I6507" s="11" t="n">
        <v>43759</v>
      </c>
      <c r="J6507" s="11" t="n">
        <v>43788</v>
      </c>
      <c r="K6507" s="10" t="s">
        <v>21</v>
      </c>
      <c r="L6507" s="0" t="str">
        <f aca="false">LEFT(C6507,9)</f>
        <v>Appartem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0</v>
      </c>
      <c r="P6507" s="2" t="str">
        <f aca="false">LEFT(H6507,10)</f>
        <v>CA -Lemass</v>
      </c>
      <c r="Q6507" s="12" t="n">
        <f aca="false">J6507-I6507</f>
        <v>2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35.66</v>
      </c>
      <c r="E6508" s="0" t="n">
        <v>124000</v>
      </c>
      <c r="F6508" s="10" t="s">
        <v>19</v>
      </c>
      <c r="G6508" s="10" t="s">
        <v>19</v>
      </c>
      <c r="H6508" s="10" t="s">
        <v>35</v>
      </c>
      <c r="I6508" s="11" t="n">
        <v>43759</v>
      </c>
      <c r="J6508" s="11" t="n">
        <v>43788</v>
      </c>
      <c r="K6508" s="10" t="s">
        <v>42</v>
      </c>
      <c r="L6508" s="0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0</v>
      </c>
      <c r="P6508" s="2" t="str">
        <f aca="false">LEFT(H6508,10)</f>
        <v>CE -Alco</v>
      </c>
      <c r="Q6508" s="12" t="n">
        <f aca="false">J6508-I6508</f>
        <v>29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9</v>
      </c>
      <c r="D6509" s="0" t="n">
        <v>466</v>
      </c>
      <c r="E6509" s="0" t="n">
        <v>340000</v>
      </c>
      <c r="F6509" s="10" t="s">
        <v>45</v>
      </c>
      <c r="G6509" s="10" t="s">
        <v>19</v>
      </c>
      <c r="H6509" s="10" t="s">
        <v>37</v>
      </c>
      <c r="I6509" s="11" t="n">
        <v>43759</v>
      </c>
      <c r="J6509" s="0"/>
      <c r="K6509" s="10" t="s">
        <v>21</v>
      </c>
      <c r="L6509" s="0" t="str">
        <f aca="false">LEFT(C6509,9)</f>
        <v>Villa</v>
      </c>
      <c r="M6509" s="13" t="str">
        <f aca="false">LEFT(F6509,9)</f>
        <v>SACI-SCCV</v>
      </c>
      <c r="N6509" s="2" t="str">
        <f aca="false">LEFT(G6509,9)</f>
        <v>Particuli</v>
      </c>
      <c r="O6509" s="2" t="n">
        <f aca="false">MONTH(I6509)</f>
        <v>10</v>
      </c>
      <c r="P6509" s="2" t="str">
        <f aca="false">LEFT(H6509,10)</f>
        <v>PM -Port M</v>
      </c>
      <c r="Q6509" s="12" t="n">
        <f aca="false">J6509-I6509</f>
        <v>-43759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0</v>
      </c>
      <c r="D6510" s="0" t="n">
        <v>38.5</v>
      </c>
      <c r="E6510" s="0" t="n">
        <v>85000</v>
      </c>
      <c r="F6510" s="10" t="s">
        <v>45</v>
      </c>
      <c r="G6510" s="10" t="s">
        <v>19</v>
      </c>
      <c r="H6510" s="10" t="s">
        <v>58</v>
      </c>
      <c r="I6510" s="11" t="n">
        <v>43759</v>
      </c>
      <c r="J6510" s="11" t="n">
        <v>43788</v>
      </c>
      <c r="K6510" s="10" t="s">
        <v>21</v>
      </c>
      <c r="L6510" s="0" t="str">
        <f aca="false">LEFT(C6510,9)</f>
        <v>Apparteme</v>
      </c>
      <c r="M6510" s="13" t="str">
        <f aca="false">LEFT(F6510,9)</f>
        <v>SACI-SCCV</v>
      </c>
      <c r="N6510" s="2" t="str">
        <f aca="false">LEFT(G6510,9)</f>
        <v>Particuli</v>
      </c>
      <c r="O6510" s="2" t="n">
        <f aca="false">MONTH(I6510)</f>
        <v>10</v>
      </c>
      <c r="P6510" s="2" t="str">
        <f aca="false">LEFT(H6510,10)</f>
        <v>MO -Cellen</v>
      </c>
      <c r="Q6510" s="12" t="n">
        <f aca="false">J6510-I6510</f>
        <v>29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50.34</v>
      </c>
      <c r="E6511" s="0" t="n">
        <v>114000</v>
      </c>
      <c r="F6511" s="10" t="s">
        <v>19</v>
      </c>
      <c r="G6511" s="10" t="s">
        <v>19</v>
      </c>
      <c r="H6511" s="10" t="s">
        <v>46</v>
      </c>
      <c r="I6511" s="11" t="n">
        <v>43759</v>
      </c>
      <c r="J6511" s="11" t="n">
        <v>43788</v>
      </c>
      <c r="K6511" s="10" t="s">
        <v>21</v>
      </c>
      <c r="L6511" s="0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0</v>
      </c>
      <c r="P6511" s="2" t="str">
        <f aca="false">LEFT(H6511,10)</f>
        <v>CA -Lemass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7</v>
      </c>
      <c r="D6512" s="0" t="n">
        <v>67.53</v>
      </c>
      <c r="E6512" s="0" t="n">
        <v>107000</v>
      </c>
      <c r="F6512" s="10" t="s">
        <v>19</v>
      </c>
      <c r="G6512" s="10" t="s">
        <v>19</v>
      </c>
      <c r="H6512" s="10" t="s">
        <v>35</v>
      </c>
      <c r="I6512" s="11" t="n">
        <v>43759</v>
      </c>
      <c r="J6512" s="11" t="n">
        <v>43788</v>
      </c>
      <c r="K6512" s="10" t="s">
        <v>42</v>
      </c>
      <c r="L6512" s="0" t="str">
        <f aca="false">LEFT(C6512,9)</f>
        <v>Apparteme</v>
      </c>
      <c r="M6512" s="13" t="str">
        <f aca="false">LEFT(F6512,9)</f>
        <v>Particuli</v>
      </c>
      <c r="N6512" s="2" t="str">
        <f aca="false">LEFT(G6512,9)</f>
        <v>Particuli</v>
      </c>
      <c r="O6512" s="2" t="n">
        <f aca="false">MONTH(I6512)</f>
        <v>10</v>
      </c>
      <c r="P6512" s="2" t="str">
        <f aca="false">LEFT(H6512,10)</f>
        <v>CE -Alco</v>
      </c>
      <c r="Q6512" s="12" t="n">
        <f aca="false">J6512-I6512</f>
        <v>29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39</v>
      </c>
      <c r="D6513" s="0" t="n">
        <v>83.81</v>
      </c>
      <c r="E6513" s="0" t="n">
        <v>257000</v>
      </c>
      <c r="F6513" s="10" t="s">
        <v>19</v>
      </c>
      <c r="G6513" s="10" t="s">
        <v>19</v>
      </c>
      <c r="H6513" s="10" t="s">
        <v>41</v>
      </c>
      <c r="I6513" s="11" t="n">
        <v>43759</v>
      </c>
      <c r="J6513" s="11" t="n">
        <v>43788</v>
      </c>
      <c r="K6513" s="10" t="s">
        <v>21</v>
      </c>
      <c r="L6513" s="0" t="str">
        <f aca="false">LEFT(C6513,9)</f>
        <v>Villa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0</v>
      </c>
      <c r="P6513" s="2" t="str">
        <f aca="false">LEFT(H6513,10)</f>
        <v>CE -La Mar</v>
      </c>
      <c r="Q6513" s="12" t="n">
        <f aca="false">J6513-I6513</f>
        <v>29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39</v>
      </c>
      <c r="D6514" s="0" t="n">
        <v>92</v>
      </c>
      <c r="E6514" s="0" t="n">
        <v>272000</v>
      </c>
      <c r="F6514" s="10" t="s">
        <v>19</v>
      </c>
      <c r="G6514" s="10" t="s">
        <v>19</v>
      </c>
      <c r="H6514" s="10" t="s">
        <v>41</v>
      </c>
      <c r="I6514" s="11" t="n">
        <v>43759</v>
      </c>
      <c r="J6514" s="11" t="n">
        <v>43788</v>
      </c>
      <c r="K6514" s="10" t="s">
        <v>29</v>
      </c>
      <c r="L6514" s="0" t="str">
        <f aca="false">LEFT(C6514,9)</f>
        <v>Villa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0</v>
      </c>
      <c r="P6514" s="2" t="str">
        <f aca="false">LEFT(H6514,10)</f>
        <v>CE -La Mar</v>
      </c>
      <c r="Q6514" s="12" t="n">
        <f aca="false">J6514-I6514</f>
        <v>2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34.83</v>
      </c>
      <c r="E6515" s="0" t="n">
        <v>130000</v>
      </c>
      <c r="F6515" s="10" t="s">
        <v>19</v>
      </c>
      <c r="G6515" s="10" t="s">
        <v>25</v>
      </c>
      <c r="H6515" s="10" t="s">
        <v>35</v>
      </c>
      <c r="I6515" s="11" t="n">
        <v>43759</v>
      </c>
      <c r="J6515" s="11" t="n">
        <v>43788</v>
      </c>
      <c r="K6515" s="10" t="s">
        <v>29</v>
      </c>
      <c r="L6515" s="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0</v>
      </c>
      <c r="P6515" s="2" t="str">
        <f aca="false">LEFT(H6515,10)</f>
        <v>CE -Alco</v>
      </c>
      <c r="Q6515" s="12" t="n">
        <f aca="false">J6515-I6515</f>
        <v>29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3</v>
      </c>
      <c r="D6516" s="0"/>
      <c r="E6516" s="0" t="n">
        <v>182000</v>
      </c>
      <c r="F6516" s="10" t="s">
        <v>45</v>
      </c>
      <c r="G6516" s="10" t="s">
        <v>45</v>
      </c>
      <c r="H6516" s="10" t="s">
        <v>52</v>
      </c>
      <c r="I6516" s="11" t="n">
        <v>43759</v>
      </c>
      <c r="J6516" s="11" t="n">
        <v>43788</v>
      </c>
      <c r="K6516" s="10" t="s">
        <v>21</v>
      </c>
      <c r="L6516" s="0" t="str">
        <f aca="false">LEFT(C6516,9)</f>
        <v>Parking</v>
      </c>
      <c r="M6516" s="13" t="str">
        <f aca="false">LEFT(F6516,9)</f>
        <v>SACI-SCCV</v>
      </c>
      <c r="N6516" s="2" t="str">
        <f aca="false">LEFT(G6516,9)</f>
        <v>SACI-SCCV</v>
      </c>
      <c r="O6516" s="2" t="n">
        <f aca="false">MONTH(I6516)</f>
        <v>10</v>
      </c>
      <c r="P6516" s="2" t="str">
        <f aca="false">LEFT(H6516,10)</f>
        <v>CA -Estano</v>
      </c>
      <c r="Q6516" s="12" t="n">
        <f aca="false">J6516-I6516</f>
        <v>29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148.89</v>
      </c>
      <c r="E6517" s="0" t="n">
        <v>525000</v>
      </c>
      <c r="F6517" s="10" t="s">
        <v>19</v>
      </c>
      <c r="G6517" s="10" t="s">
        <v>19</v>
      </c>
      <c r="H6517" s="10" t="s">
        <v>38</v>
      </c>
      <c r="I6517" s="11" t="n">
        <v>43759</v>
      </c>
      <c r="J6517" s="11" t="n">
        <v>43788</v>
      </c>
      <c r="K6517" s="10" t="s">
        <v>21</v>
      </c>
      <c r="L6517" s="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0</v>
      </c>
      <c r="P6517" s="2" t="str">
        <f aca="false">LEFT(H6517,10)</f>
        <v>MC -Gares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111.83</v>
      </c>
      <c r="E6518" s="0" t="n">
        <v>223000</v>
      </c>
      <c r="F6518" s="10" t="s">
        <v>19</v>
      </c>
      <c r="G6518" s="10" t="s">
        <v>19</v>
      </c>
      <c r="H6518" s="10" t="s">
        <v>52</v>
      </c>
      <c r="I6518" s="11" t="n">
        <v>43759</v>
      </c>
      <c r="J6518" s="11" t="n">
        <v>43788</v>
      </c>
      <c r="K6518" s="10" t="s">
        <v>42</v>
      </c>
      <c r="L6518" s="0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10</v>
      </c>
      <c r="P6518" s="2" t="str">
        <f aca="false">LEFT(H6518,10)</f>
        <v>CA -Estano</v>
      </c>
      <c r="Q6518" s="12" t="n">
        <f aca="false">J6518-I6518</f>
        <v>29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16.1</v>
      </c>
      <c r="E6519" s="0" t="n">
        <v>225000</v>
      </c>
      <c r="F6519" s="10" t="s">
        <v>45</v>
      </c>
      <c r="G6519" s="10" t="s">
        <v>19</v>
      </c>
      <c r="H6519" s="10" t="s">
        <v>51</v>
      </c>
      <c r="I6519" s="11" t="n">
        <v>43759</v>
      </c>
      <c r="J6519" s="11" t="n">
        <v>43788</v>
      </c>
      <c r="K6519" s="10" t="s">
        <v>21</v>
      </c>
      <c r="L6519" s="0" t="str">
        <f aca="false">LEFT(C6519,9)</f>
        <v>Apparteme</v>
      </c>
      <c r="M6519" s="13" t="str">
        <f aca="false">LEFT(F6519,9)</f>
        <v>SACI-SCCV</v>
      </c>
      <c r="N6519" s="2" t="str">
        <f aca="false">LEFT(G6519,9)</f>
        <v>Particuli</v>
      </c>
      <c r="O6519" s="2" t="n">
        <f aca="false">MONTH(I6519)</f>
        <v>10</v>
      </c>
      <c r="P6519" s="2" t="str">
        <f aca="false">LEFT(H6519,10)</f>
        <v>CE -Les Cé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53.71</v>
      </c>
      <c r="E6520" s="0" t="n">
        <v>135716.67</v>
      </c>
      <c r="F6520" s="10" t="s">
        <v>45</v>
      </c>
      <c r="G6520" s="0"/>
      <c r="H6520" s="10" t="s">
        <v>23</v>
      </c>
      <c r="I6520" s="11" t="n">
        <v>43759</v>
      </c>
      <c r="J6520" s="11" t="n">
        <v>43788</v>
      </c>
      <c r="K6520" s="0"/>
      <c r="L6520" s="0" t="str">
        <f aca="false">LEFT(C6520,9)</f>
        <v>Apparteme</v>
      </c>
      <c r="M6520" s="13" t="str">
        <f aca="false">LEFT(F6520,9)</f>
        <v>SACI-SCCV</v>
      </c>
      <c r="N6520" s="2" t="str">
        <f aca="false">LEFT(G6520,9)</f>
        <v/>
      </c>
      <c r="O6520" s="2" t="n">
        <f aca="false">MONTH(I6520)</f>
        <v>10</v>
      </c>
      <c r="P6520" s="2" t="str">
        <f aca="false">LEFT(H6520,10)</f>
        <v>MC -Gambet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57.83</v>
      </c>
      <c r="E6521" s="0" t="n">
        <v>245000</v>
      </c>
      <c r="F6521" s="10" t="s">
        <v>19</v>
      </c>
      <c r="G6521" s="10" t="s">
        <v>19</v>
      </c>
      <c r="H6521" s="10" t="s">
        <v>37</v>
      </c>
      <c r="I6521" s="11" t="n">
        <v>43759</v>
      </c>
      <c r="J6521" s="11" t="n">
        <v>43788</v>
      </c>
      <c r="K6521" s="10" t="s">
        <v>21</v>
      </c>
      <c r="L6521" s="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0</v>
      </c>
      <c r="P6521" s="2" t="str">
        <f aca="false">LEFT(H6521,10)</f>
        <v>PM -Port M</v>
      </c>
      <c r="Q6521" s="12" t="n">
        <f aca="false">J6521-I6521</f>
        <v>29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51</v>
      </c>
      <c r="E6522" s="0" t="n">
        <v>225000</v>
      </c>
      <c r="F6522" s="10" t="s">
        <v>19</v>
      </c>
      <c r="G6522" s="10" t="s">
        <v>19</v>
      </c>
      <c r="H6522" s="10" t="s">
        <v>28</v>
      </c>
      <c r="I6522" s="11" t="n">
        <v>43759</v>
      </c>
      <c r="J6522" s="11" t="n">
        <v>43788</v>
      </c>
      <c r="K6522" s="10" t="s">
        <v>21</v>
      </c>
      <c r="L6522" s="0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0</v>
      </c>
      <c r="P6522" s="2" t="str">
        <f aca="false">LEFT(H6522,10)</f>
        <v>MC -Les Be</v>
      </c>
      <c r="Q6522" s="12" t="n">
        <f aca="false">J6522-I6522</f>
        <v>29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9</v>
      </c>
      <c r="D6523" s="0" t="n">
        <v>96</v>
      </c>
      <c r="E6523" s="0" t="n">
        <v>390000</v>
      </c>
      <c r="F6523" s="10" t="s">
        <v>19</v>
      </c>
      <c r="G6523" s="10" t="s">
        <v>19</v>
      </c>
      <c r="H6523" s="10" t="s">
        <v>64</v>
      </c>
      <c r="I6523" s="11" t="n">
        <v>43759</v>
      </c>
      <c r="J6523" s="11" t="n">
        <v>43788</v>
      </c>
      <c r="K6523" s="10" t="s">
        <v>42</v>
      </c>
      <c r="L6523" s="0" t="str">
        <f aca="false">LEFT(C6523,9)</f>
        <v>Villa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0</v>
      </c>
      <c r="P6523" s="2" t="str">
        <f aca="false">LEFT(H6523,10)</f>
        <v>PM -Pompig</v>
      </c>
      <c r="Q6523" s="12" t="n">
        <f aca="false">J6523-I6523</f>
        <v>29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35.95</v>
      </c>
      <c r="E6524" s="0" t="n">
        <v>120000</v>
      </c>
      <c r="F6524" s="10" t="s">
        <v>19</v>
      </c>
      <c r="G6524" s="10" t="s">
        <v>19</v>
      </c>
      <c r="H6524" s="10" t="s">
        <v>31</v>
      </c>
      <c r="I6524" s="11" t="n">
        <v>43759</v>
      </c>
      <c r="J6524" s="11" t="n">
        <v>43788</v>
      </c>
      <c r="K6524" s="10" t="s">
        <v>21</v>
      </c>
      <c r="L6524" s="0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0</v>
      </c>
      <c r="P6524" s="2" t="str">
        <f aca="false">LEFT(H6524,10)</f>
        <v>MC -Centre</v>
      </c>
      <c r="Q6524" s="12" t="n">
        <f aca="false">J6524-I6524</f>
        <v>29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27</v>
      </c>
      <c r="D6525" s="0" t="n">
        <v>64.81</v>
      </c>
      <c r="E6525" s="0" t="n">
        <v>105000</v>
      </c>
      <c r="F6525" s="10" t="s">
        <v>19</v>
      </c>
      <c r="G6525" s="0"/>
      <c r="H6525" s="10" t="s">
        <v>38</v>
      </c>
      <c r="I6525" s="11" t="n">
        <v>43759</v>
      </c>
      <c r="J6525" s="11" t="n">
        <v>43788</v>
      </c>
      <c r="K6525" s="10" t="s">
        <v>21</v>
      </c>
      <c r="L6525" s="0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MC -Gares</v>
      </c>
      <c r="Q6525" s="12" t="n">
        <f aca="false">J6525-I6525</f>
        <v>29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138.88</v>
      </c>
      <c r="E6526" s="0" t="n">
        <v>510000</v>
      </c>
      <c r="F6526" s="10" t="s">
        <v>19</v>
      </c>
      <c r="G6526" s="10" t="s">
        <v>19</v>
      </c>
      <c r="H6526" s="10" t="s">
        <v>49</v>
      </c>
      <c r="I6526" s="11" t="n">
        <v>43759</v>
      </c>
      <c r="J6526" s="11" t="n">
        <v>43788</v>
      </c>
      <c r="K6526" s="10" t="s">
        <v>42</v>
      </c>
      <c r="L6526" s="0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0</v>
      </c>
      <c r="P6526" s="2" t="str">
        <f aca="false">LEFT(H6526,10)</f>
        <v>MC -Comédi</v>
      </c>
      <c r="Q6526" s="12" t="n">
        <f aca="false">J6526-I6526</f>
        <v>29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76</v>
      </c>
      <c r="D6527" s="0"/>
      <c r="E6527" s="0" t="n">
        <v>110706</v>
      </c>
      <c r="F6527" s="10" t="s">
        <v>45</v>
      </c>
      <c r="G6527" s="10" t="s">
        <v>45</v>
      </c>
      <c r="H6527" s="10" t="s">
        <v>52</v>
      </c>
      <c r="I6527" s="11" t="n">
        <v>43759</v>
      </c>
      <c r="J6527" s="11" t="n">
        <v>43788</v>
      </c>
      <c r="K6527" s="10" t="s">
        <v>21</v>
      </c>
      <c r="L6527" s="0" t="str">
        <f aca="false">LEFT(C6527,9)</f>
        <v>Local </v>
      </c>
      <c r="M6527" s="13" t="str">
        <f aca="false">LEFT(F6527,9)</f>
        <v>SACI-SCCV</v>
      </c>
      <c r="N6527" s="2" t="str">
        <f aca="false">LEFT(G6527,9)</f>
        <v>SACI-SCCV</v>
      </c>
      <c r="O6527" s="2" t="n">
        <f aca="false">MONTH(I6527)</f>
        <v>10</v>
      </c>
      <c r="P6527" s="2" t="str">
        <f aca="false">LEFT(H6527,10)</f>
        <v>CA -Estano</v>
      </c>
      <c r="Q6527" s="12" t="n">
        <f aca="false">J6527-I6527</f>
        <v>29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7</v>
      </c>
      <c r="D6528" s="0" t="n">
        <v>70.46</v>
      </c>
      <c r="E6528" s="0" t="n">
        <v>165000</v>
      </c>
      <c r="F6528" s="10" t="s">
        <v>19</v>
      </c>
      <c r="G6528" s="10" t="s">
        <v>19</v>
      </c>
      <c r="H6528" s="10" t="s">
        <v>44</v>
      </c>
      <c r="I6528" s="11" t="n">
        <v>43759</v>
      </c>
      <c r="J6528" s="11" t="n">
        <v>43788</v>
      </c>
      <c r="K6528" s="10" t="s">
        <v>21</v>
      </c>
      <c r="L6528" s="0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0</v>
      </c>
      <c r="P6528" s="2" t="str">
        <f aca="false">LEFT(H6528,10)</f>
        <v>MC -Les Au</v>
      </c>
      <c r="Q6528" s="12" t="n">
        <f aca="false">J6528-I6528</f>
        <v>29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17</v>
      </c>
      <c r="D6529" s="0" t="n">
        <v>20.19</v>
      </c>
      <c r="E6529" s="0" t="n">
        <v>78000</v>
      </c>
      <c r="F6529" s="10" t="s">
        <v>19</v>
      </c>
      <c r="G6529" s="10" t="s">
        <v>19</v>
      </c>
      <c r="H6529" s="10" t="s">
        <v>40</v>
      </c>
      <c r="I6529" s="11" t="n">
        <v>43759</v>
      </c>
      <c r="J6529" s="11" t="n">
        <v>43788</v>
      </c>
      <c r="K6529" s="10" t="s">
        <v>29</v>
      </c>
      <c r="L6529" s="0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0</v>
      </c>
      <c r="P6529" s="2" t="str">
        <f aca="false">LEFT(H6529,10)</f>
        <v>CA -Croix </v>
      </c>
      <c r="Q6529" s="12" t="n">
        <f aca="false">J6529-I6529</f>
        <v>29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162.25</v>
      </c>
      <c r="E6530" s="0" t="n">
        <v>239000</v>
      </c>
      <c r="F6530" s="10" t="s">
        <v>19</v>
      </c>
      <c r="G6530" s="10" t="s">
        <v>19</v>
      </c>
      <c r="H6530" s="10" t="s">
        <v>38</v>
      </c>
      <c r="I6530" s="11" t="n">
        <v>43759</v>
      </c>
      <c r="J6530" s="11" t="n">
        <v>43788</v>
      </c>
      <c r="K6530" s="0"/>
      <c r="L6530" s="0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29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26.92</v>
      </c>
      <c r="E6531" s="0" t="n">
        <v>340000</v>
      </c>
      <c r="F6531" s="10" t="s">
        <v>19</v>
      </c>
      <c r="G6531" s="10" t="s">
        <v>19</v>
      </c>
      <c r="H6531" s="10" t="s">
        <v>52</v>
      </c>
      <c r="I6531" s="11" t="n">
        <v>43759</v>
      </c>
      <c r="J6531" s="11" t="n">
        <v>43788</v>
      </c>
      <c r="K6531" s="10" t="s">
        <v>42</v>
      </c>
      <c r="L6531" s="0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0</v>
      </c>
      <c r="P6531" s="2" t="str">
        <f aca="false">LEFT(H6531,10)</f>
        <v>CA -Estano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67.21</v>
      </c>
      <c r="E6532" s="0" t="n">
        <v>179000</v>
      </c>
      <c r="F6532" s="10" t="s">
        <v>19</v>
      </c>
      <c r="G6532" s="10" t="s">
        <v>19</v>
      </c>
      <c r="H6532" s="10" t="s">
        <v>26</v>
      </c>
      <c r="I6532" s="11" t="n">
        <v>43759</v>
      </c>
      <c r="J6532" s="11" t="n">
        <v>43788</v>
      </c>
      <c r="K6532" s="10" t="s">
        <v>42</v>
      </c>
      <c r="L6532" s="0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0</v>
      </c>
      <c r="P6532" s="2" t="str">
        <f aca="false">LEFT(H6532,10)</f>
        <v>HF -Aiguel</v>
      </c>
      <c r="Q6532" s="12" t="n">
        <f aca="false">J6532-I6532</f>
        <v>2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6.1</v>
      </c>
      <c r="E6533" s="0" t="n">
        <v>120000</v>
      </c>
      <c r="F6533" s="10" t="s">
        <v>19</v>
      </c>
      <c r="G6533" s="10" t="s">
        <v>45</v>
      </c>
      <c r="H6533" s="10" t="s">
        <v>40</v>
      </c>
      <c r="I6533" s="11" t="n">
        <v>43759</v>
      </c>
      <c r="J6533" s="11" t="n">
        <v>43788</v>
      </c>
      <c r="K6533" s="10" t="s">
        <v>42</v>
      </c>
      <c r="L6533" s="0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SACI-SCCV</v>
      </c>
      <c r="O6533" s="2" t="n">
        <f aca="false">MONTH(I6533)</f>
        <v>10</v>
      </c>
      <c r="P6533" s="2" t="str">
        <f aca="false">LEFT(H6533,10)</f>
        <v>CA -Croix </v>
      </c>
      <c r="Q6533" s="12" t="n">
        <f aca="false">J6533-I6533</f>
        <v>29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79.02</v>
      </c>
      <c r="E6534" s="0" t="n">
        <v>292500</v>
      </c>
      <c r="F6534" s="10" t="s">
        <v>19</v>
      </c>
      <c r="G6534" s="10" t="s">
        <v>19</v>
      </c>
      <c r="H6534" s="10" t="s">
        <v>43</v>
      </c>
      <c r="I6534" s="11" t="n">
        <v>43759</v>
      </c>
      <c r="J6534" s="11" t="n">
        <v>43788</v>
      </c>
      <c r="K6534" s="10" t="s">
        <v>42</v>
      </c>
      <c r="L6534" s="0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0</v>
      </c>
      <c r="P6534" s="2" t="str">
        <f aca="false">LEFT(H6534,10)</f>
        <v>HF -Hopita</v>
      </c>
      <c r="Q6534" s="12" t="n">
        <f aca="false">J6534-I6534</f>
        <v>29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73.06</v>
      </c>
      <c r="E6535" s="0" t="n">
        <v>175000</v>
      </c>
      <c r="F6535" s="10" t="s">
        <v>19</v>
      </c>
      <c r="G6535" s="10" t="s">
        <v>19</v>
      </c>
      <c r="H6535" s="10" t="s">
        <v>52</v>
      </c>
      <c r="I6535" s="11" t="n">
        <v>43759</v>
      </c>
      <c r="J6535" s="11" t="n">
        <v>43788</v>
      </c>
      <c r="K6535" s="10" t="s">
        <v>42</v>
      </c>
      <c r="L6535" s="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0</v>
      </c>
      <c r="P6535" s="2" t="str">
        <f aca="false">LEFT(H6535,10)</f>
        <v>CA -Estano</v>
      </c>
      <c r="Q6535" s="12" t="n">
        <f aca="false">J6535-I6535</f>
        <v>29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70.64</v>
      </c>
      <c r="E6536" s="0" t="n">
        <v>58000</v>
      </c>
      <c r="F6536" s="10" t="s">
        <v>19</v>
      </c>
      <c r="G6536" s="10" t="s">
        <v>19</v>
      </c>
      <c r="H6536" s="10" t="s">
        <v>54</v>
      </c>
      <c r="I6536" s="11" t="n">
        <v>43759</v>
      </c>
      <c r="J6536" s="0"/>
      <c r="K6536" s="10" t="s">
        <v>21</v>
      </c>
      <c r="L6536" s="0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0</v>
      </c>
      <c r="P6536" s="2" t="str">
        <f aca="false">LEFT(H6536,10)</f>
        <v>CA -Pas du</v>
      </c>
      <c r="Q6536" s="12" t="n">
        <f aca="false">J6536-I6536</f>
        <v>-43759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7</v>
      </c>
      <c r="D6537" s="0" t="n">
        <v>25.63</v>
      </c>
      <c r="E6537" s="0" t="n">
        <v>110000</v>
      </c>
      <c r="F6537" s="10" t="s">
        <v>19</v>
      </c>
      <c r="G6537" s="10" t="s">
        <v>19</v>
      </c>
      <c r="H6537" s="10" t="s">
        <v>31</v>
      </c>
      <c r="I6537" s="11" t="n">
        <v>43759</v>
      </c>
      <c r="J6537" s="11" t="n">
        <v>43784</v>
      </c>
      <c r="K6537" s="10" t="s">
        <v>21</v>
      </c>
      <c r="L6537" s="0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0</v>
      </c>
      <c r="P6537" s="2" t="str">
        <f aca="false">LEFT(H6537,10)</f>
        <v>MC -Centre</v>
      </c>
      <c r="Q6537" s="12" t="n">
        <f aca="false">J6537-I6537</f>
        <v>25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27</v>
      </c>
      <c r="D6538" s="0" t="n">
        <v>30.43</v>
      </c>
      <c r="E6538" s="0" t="n">
        <v>137000</v>
      </c>
      <c r="F6538" s="10" t="s">
        <v>19</v>
      </c>
      <c r="G6538" s="10" t="s">
        <v>19</v>
      </c>
      <c r="H6538" s="10" t="s">
        <v>34</v>
      </c>
      <c r="I6538" s="11" t="n">
        <v>43759</v>
      </c>
      <c r="J6538" s="11" t="n">
        <v>43788</v>
      </c>
      <c r="K6538" s="10" t="s">
        <v>21</v>
      </c>
      <c r="L6538" s="0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0</v>
      </c>
      <c r="P6538" s="2" t="str">
        <f aca="false">LEFT(H6538,10)</f>
        <v>MC -Antigo</v>
      </c>
      <c r="Q6538" s="12" t="n">
        <f aca="false">J6538-I6538</f>
        <v>29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23.6</v>
      </c>
      <c r="E6539" s="0" t="n">
        <v>77000</v>
      </c>
      <c r="F6539" s="10" t="s">
        <v>19</v>
      </c>
      <c r="G6539" s="10" t="s">
        <v>19</v>
      </c>
      <c r="H6539" s="10" t="s">
        <v>35</v>
      </c>
      <c r="I6539" s="11" t="n">
        <v>43759</v>
      </c>
      <c r="J6539" s="11" t="n">
        <v>43788</v>
      </c>
      <c r="K6539" s="10" t="s">
        <v>29</v>
      </c>
      <c r="L6539" s="0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0</v>
      </c>
      <c r="P6539" s="2" t="str">
        <f aca="false">LEFT(H6539,10)</f>
        <v>CE -Alco</v>
      </c>
      <c r="Q6539" s="12" t="n">
        <f aca="false">J6539-I6539</f>
        <v>29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55</v>
      </c>
      <c r="D6540" s="0" t="n">
        <v>144.18</v>
      </c>
      <c r="E6540" s="0" t="n">
        <v>197000</v>
      </c>
      <c r="F6540" s="10" t="s">
        <v>70</v>
      </c>
      <c r="G6540" s="10" t="s">
        <v>19</v>
      </c>
      <c r="H6540" s="10" t="s">
        <v>56</v>
      </c>
      <c r="I6540" s="11" t="n">
        <v>43759</v>
      </c>
      <c r="J6540" s="11" t="n">
        <v>43791</v>
      </c>
      <c r="K6540" s="10" t="s">
        <v>29</v>
      </c>
      <c r="L6540" s="0" t="str">
        <f aca="false">LEFT(C6540,9)</f>
        <v>Local com</v>
      </c>
      <c r="M6540" s="13" t="str">
        <f aca="false">LEFT(F6540,9)</f>
        <v>SEM</v>
      </c>
      <c r="N6540" s="2" t="str">
        <f aca="false">LEFT(G6540,9)</f>
        <v>Particuli</v>
      </c>
      <c r="O6540" s="2" t="n">
        <f aca="false">MONTH(I6540)</f>
        <v>10</v>
      </c>
      <c r="P6540" s="2" t="str">
        <f aca="false">LEFT(H6540,10)</f>
        <v>MC -Figuer</v>
      </c>
      <c r="Q6540" s="12" t="n">
        <f aca="false">J6540-I6540</f>
        <v>3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42.9</v>
      </c>
      <c r="E6541" s="0" t="n">
        <v>107250</v>
      </c>
      <c r="F6541" s="0"/>
      <c r="G6541" s="0"/>
      <c r="H6541" s="10" t="s">
        <v>23</v>
      </c>
      <c r="I6541" s="11" t="n">
        <v>43759</v>
      </c>
      <c r="J6541" s="11" t="n">
        <v>43791</v>
      </c>
      <c r="K6541" s="10" t="s">
        <v>21</v>
      </c>
      <c r="L6541" s="0" t="str">
        <f aca="false">LEFT(C6541,9)</f>
        <v>Apparteme</v>
      </c>
      <c r="M6541" s="13" t="str">
        <f aca="false">LEFT(F6541,9)</f>
        <v/>
      </c>
      <c r="N6541" s="2" t="str">
        <f aca="false">LEFT(G6541,9)</f>
        <v/>
      </c>
      <c r="O6541" s="2" t="n">
        <f aca="false">MONTH(I6541)</f>
        <v>10</v>
      </c>
      <c r="P6541" s="2" t="str">
        <f aca="false">LEFT(H6541,10)</f>
        <v>MC -Gambet</v>
      </c>
      <c r="Q6541" s="12" t="n">
        <f aca="false">J6541-I6541</f>
        <v>32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74.08</v>
      </c>
      <c r="E6542" s="0" t="n">
        <v>160000</v>
      </c>
      <c r="F6542" s="10" t="s">
        <v>19</v>
      </c>
      <c r="G6542" s="10" t="s">
        <v>19</v>
      </c>
      <c r="H6542" s="10" t="s">
        <v>38</v>
      </c>
      <c r="I6542" s="11" t="n">
        <v>43759</v>
      </c>
      <c r="J6542" s="11" t="n">
        <v>43791</v>
      </c>
      <c r="K6542" s="10" t="s">
        <v>21</v>
      </c>
      <c r="L6542" s="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0</v>
      </c>
      <c r="P6542" s="2" t="str">
        <f aca="false">LEFT(H6542,10)</f>
        <v>MC -Gares</v>
      </c>
      <c r="Q6542" s="12" t="n">
        <f aca="false">J6542-I6542</f>
        <v>3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4</v>
      </c>
      <c r="D6543" s="0"/>
      <c r="E6543" s="0" t="n">
        <v>10000</v>
      </c>
      <c r="F6543" s="10" t="s">
        <v>19</v>
      </c>
      <c r="G6543" s="0"/>
      <c r="H6543" s="10" t="s">
        <v>61</v>
      </c>
      <c r="I6543" s="11" t="n">
        <v>43760</v>
      </c>
      <c r="J6543" s="0"/>
      <c r="K6543" s="10" t="s">
        <v>21</v>
      </c>
      <c r="L6543" s="0" t="str">
        <f aca="false">LEFT(C6543,9)</f>
        <v>Garage</v>
      </c>
      <c r="M6543" s="13" t="str">
        <f aca="false">LEFT(F6543,9)</f>
        <v>Particuli</v>
      </c>
      <c r="N6543" s="2" t="str">
        <f aca="false">LEFT(G6543,9)</f>
        <v/>
      </c>
      <c r="O6543" s="2" t="n">
        <f aca="false">MONTH(I6543)</f>
        <v>10</v>
      </c>
      <c r="P6543" s="2" t="str">
        <f aca="false">LEFT(H6543,10)</f>
        <v>MO -La Pai</v>
      </c>
      <c r="Q6543" s="12" t="n">
        <f aca="false">J6543-I6543</f>
        <v>-4376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65.76</v>
      </c>
      <c r="E6544" s="0" t="n">
        <v>62000</v>
      </c>
      <c r="F6544" s="10" t="s">
        <v>19</v>
      </c>
      <c r="G6544" s="10" t="s">
        <v>19</v>
      </c>
      <c r="H6544" s="10" t="s">
        <v>65</v>
      </c>
      <c r="I6544" s="11" t="n">
        <v>43760</v>
      </c>
      <c r="J6544" s="0"/>
      <c r="K6544" s="10" t="s">
        <v>29</v>
      </c>
      <c r="L6544" s="0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0</v>
      </c>
      <c r="P6544" s="2" t="str">
        <f aca="false">LEFT(H6544,10)</f>
        <v>MO -Hauts </v>
      </c>
      <c r="Q6544" s="12" t="n">
        <f aca="false">J6544-I6544</f>
        <v>-43760</v>
      </c>
    </row>
    <row r="6545" customFormat="false" ht="12.75" hidden="false" customHeight="false" outlineLevel="0" collapsed="false">
      <c r="A6545" s="10" t="s">
        <v>16</v>
      </c>
      <c r="B6545" s="0"/>
      <c r="C6545" s="0"/>
      <c r="D6545" s="0" t="n">
        <v>23.54</v>
      </c>
      <c r="E6545" s="0" t="n">
        <v>69000</v>
      </c>
      <c r="F6545" s="10" t="s">
        <v>19</v>
      </c>
      <c r="G6545" s="10" t="s">
        <v>19</v>
      </c>
      <c r="H6545" s="10" t="s">
        <v>23</v>
      </c>
      <c r="I6545" s="11" t="n">
        <v>43760</v>
      </c>
      <c r="J6545" s="11" t="n">
        <v>43784</v>
      </c>
      <c r="K6545" s="10" t="s">
        <v>29</v>
      </c>
      <c r="L6545" s="0" t="str">
        <f aca="false">LEFT(C6545,9)</f>
        <v/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0</v>
      </c>
      <c r="P6545" s="2" t="str">
        <f aca="false">LEFT(H6545,10)</f>
        <v>MC -Gambet</v>
      </c>
      <c r="Q6545" s="12" t="n">
        <f aca="false">J6545-I6545</f>
        <v>2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7</v>
      </c>
      <c r="D6546" s="0" t="n">
        <v>24.85</v>
      </c>
      <c r="E6546" s="0" t="n">
        <v>117000</v>
      </c>
      <c r="F6546" s="10" t="s">
        <v>19</v>
      </c>
      <c r="G6546" s="10" t="s">
        <v>19</v>
      </c>
      <c r="H6546" s="10" t="s">
        <v>56</v>
      </c>
      <c r="I6546" s="11" t="n">
        <v>43760</v>
      </c>
      <c r="J6546" s="11" t="n">
        <v>43782</v>
      </c>
      <c r="K6546" s="10" t="s">
        <v>29</v>
      </c>
      <c r="L6546" s="0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0</v>
      </c>
      <c r="P6546" s="2" t="str">
        <f aca="false">LEFT(H6546,10)</f>
        <v>MC -Figuer</v>
      </c>
      <c r="Q6546" s="12" t="n">
        <f aca="false">J6546-I6546</f>
        <v>22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9.42</v>
      </c>
      <c r="E6547" s="0" t="n">
        <v>200000</v>
      </c>
      <c r="F6547" s="0"/>
      <c r="G6547" s="10" t="s">
        <v>19</v>
      </c>
      <c r="H6547" s="10" t="s">
        <v>34</v>
      </c>
      <c r="I6547" s="11" t="n">
        <v>43760</v>
      </c>
      <c r="J6547" s="11" t="n">
        <v>43784</v>
      </c>
      <c r="K6547" s="10" t="s">
        <v>21</v>
      </c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24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39.3</v>
      </c>
      <c r="E6548" s="0" t="n">
        <v>84000</v>
      </c>
      <c r="F6548" s="10" t="s">
        <v>19</v>
      </c>
      <c r="G6548" s="10" t="s">
        <v>19</v>
      </c>
      <c r="H6548" s="10" t="s">
        <v>31</v>
      </c>
      <c r="I6548" s="11" t="n">
        <v>43760</v>
      </c>
      <c r="J6548" s="11" t="n">
        <v>43788</v>
      </c>
      <c r="K6548" s="10" t="s">
        <v>29</v>
      </c>
      <c r="L6548" s="0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0</v>
      </c>
      <c r="P6548" s="2" t="str">
        <f aca="false">LEFT(H6548,10)</f>
        <v>MC -Centre</v>
      </c>
      <c r="Q6548" s="12" t="n">
        <f aca="false">J6548-I6548</f>
        <v>28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27</v>
      </c>
      <c r="D6549" s="0" t="n">
        <v>89.44</v>
      </c>
      <c r="E6549" s="0" t="n">
        <v>259000</v>
      </c>
      <c r="F6549" s="10" t="s">
        <v>19</v>
      </c>
      <c r="G6549" s="10" t="s">
        <v>19</v>
      </c>
      <c r="H6549" s="10" t="s">
        <v>28</v>
      </c>
      <c r="I6549" s="11" t="n">
        <v>43760</v>
      </c>
      <c r="J6549" s="11" t="n">
        <v>43784</v>
      </c>
      <c r="K6549" s="10" t="s">
        <v>21</v>
      </c>
      <c r="L6549" s="0" t="str">
        <f aca="false">LEFT(C6549,9)</f>
        <v>Apparteme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10</v>
      </c>
      <c r="P6549" s="2" t="str">
        <f aca="false">LEFT(H6549,10)</f>
        <v>MC -Les Be</v>
      </c>
      <c r="Q6549" s="12" t="n">
        <f aca="false">J6549-I6549</f>
        <v>24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7</v>
      </c>
      <c r="D6550" s="0" t="n">
        <v>16.57</v>
      </c>
      <c r="E6550" s="0" t="n">
        <v>75000</v>
      </c>
      <c r="F6550" s="10" t="s">
        <v>19</v>
      </c>
      <c r="G6550" s="10" t="s">
        <v>19</v>
      </c>
      <c r="H6550" s="10" t="s">
        <v>28</v>
      </c>
      <c r="I6550" s="11" t="n">
        <v>43760</v>
      </c>
      <c r="J6550" s="11" t="n">
        <v>43784</v>
      </c>
      <c r="K6550" s="10" t="s">
        <v>29</v>
      </c>
      <c r="L6550" s="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0</v>
      </c>
      <c r="P6550" s="2" t="str">
        <f aca="false">LEFT(H6550,10)</f>
        <v>MC -Les Be</v>
      </c>
      <c r="Q6550" s="12" t="n">
        <f aca="false">J6550-I6550</f>
        <v>24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9</v>
      </c>
      <c r="D6551" s="0" t="n">
        <v>117.74</v>
      </c>
      <c r="E6551" s="0" t="n">
        <v>95000</v>
      </c>
      <c r="F6551" s="10" t="s">
        <v>19</v>
      </c>
      <c r="G6551" s="10" t="s">
        <v>19</v>
      </c>
      <c r="H6551" s="10" t="s">
        <v>52</v>
      </c>
      <c r="I6551" s="11" t="n">
        <v>43760</v>
      </c>
      <c r="J6551" s="11" t="n">
        <v>43784</v>
      </c>
      <c r="K6551" s="10" t="s">
        <v>42</v>
      </c>
      <c r="L6551" s="0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0</v>
      </c>
      <c r="P6551" s="2" t="str">
        <f aca="false">LEFT(H6551,10)</f>
        <v>CA -Estano</v>
      </c>
      <c r="Q6551" s="12" t="n">
        <f aca="false">J6551-I6551</f>
        <v>24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18.32</v>
      </c>
      <c r="E6552" s="0" t="n">
        <v>58000</v>
      </c>
      <c r="F6552" s="10" t="s">
        <v>25</v>
      </c>
      <c r="G6552" s="10" t="s">
        <v>19</v>
      </c>
      <c r="H6552" s="10" t="s">
        <v>35</v>
      </c>
      <c r="I6552" s="11" t="n">
        <v>43760</v>
      </c>
      <c r="J6552" s="11" t="n">
        <v>43784</v>
      </c>
      <c r="K6552" s="10" t="s">
        <v>21</v>
      </c>
      <c r="L6552" s="0" t="str">
        <f aca="false">LEFT(C6552,9)</f>
        <v>Apparteme</v>
      </c>
      <c r="M6552" s="13" t="str">
        <f aca="false">LEFT(F6552,9)</f>
        <v>SCI</v>
      </c>
      <c r="N6552" s="2" t="str">
        <f aca="false">LEFT(G6552,9)</f>
        <v>Particuli</v>
      </c>
      <c r="O6552" s="2" t="n">
        <f aca="false">MONTH(I6552)</f>
        <v>10</v>
      </c>
      <c r="P6552" s="2" t="str">
        <f aca="false">LEFT(H6552,10)</f>
        <v>CE -Alco</v>
      </c>
      <c r="Q6552" s="12" t="n">
        <f aca="false">J6552-I6552</f>
        <v>24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73.74</v>
      </c>
      <c r="E6553" s="0" t="n">
        <v>205000</v>
      </c>
      <c r="F6553" s="10" t="s">
        <v>19</v>
      </c>
      <c r="G6553" s="10" t="s">
        <v>19</v>
      </c>
      <c r="H6553" s="10" t="s">
        <v>64</v>
      </c>
      <c r="I6553" s="11" t="n">
        <v>43760</v>
      </c>
      <c r="J6553" s="11" t="n">
        <v>43788</v>
      </c>
      <c r="K6553" s="10" t="s">
        <v>29</v>
      </c>
      <c r="L6553" s="0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0</v>
      </c>
      <c r="P6553" s="2" t="str">
        <f aca="false">LEFT(H6553,10)</f>
        <v>PM -Pompig</v>
      </c>
      <c r="Q6553" s="12" t="n">
        <f aca="false">J6553-I6553</f>
        <v>28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76.12</v>
      </c>
      <c r="E6554" s="0" t="n">
        <v>239000</v>
      </c>
      <c r="F6554" s="10" t="s">
        <v>19</v>
      </c>
      <c r="G6554" s="10" t="s">
        <v>19</v>
      </c>
      <c r="H6554" s="10" t="s">
        <v>43</v>
      </c>
      <c r="I6554" s="11" t="n">
        <v>43760</v>
      </c>
      <c r="J6554" s="11" t="n">
        <v>43788</v>
      </c>
      <c r="K6554" s="10" t="s">
        <v>21</v>
      </c>
      <c r="L6554" s="0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28</v>
      </c>
    </row>
    <row r="6555" customFormat="false" ht="12.75" hidden="false" customHeight="false" outlineLevel="0" collapsed="false">
      <c r="A6555" s="10" t="s">
        <v>16</v>
      </c>
      <c r="B6555" s="0" t="n">
        <v>159</v>
      </c>
      <c r="C6555" s="10" t="s">
        <v>39</v>
      </c>
      <c r="D6555" s="0" t="n">
        <v>95.96</v>
      </c>
      <c r="E6555" s="0" t="n">
        <v>383500</v>
      </c>
      <c r="F6555" s="10" t="s">
        <v>19</v>
      </c>
      <c r="G6555" s="10" t="s">
        <v>19</v>
      </c>
      <c r="H6555" s="10" t="s">
        <v>56</v>
      </c>
      <c r="I6555" s="11" t="n">
        <v>43760</v>
      </c>
      <c r="J6555" s="11" t="n">
        <v>43788</v>
      </c>
      <c r="K6555" s="10" t="s">
        <v>42</v>
      </c>
      <c r="L6555" s="0" t="str">
        <f aca="false">LEFT(C6555,9)</f>
        <v>Villa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0</v>
      </c>
      <c r="P6555" s="2" t="str">
        <f aca="false">LEFT(H6555,10)</f>
        <v>MC -Figuer</v>
      </c>
      <c r="Q6555" s="12" t="n">
        <f aca="false">J6555-I6555</f>
        <v>28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114</v>
      </c>
      <c r="E6556" s="0" t="n">
        <v>370000</v>
      </c>
      <c r="F6556" s="10" t="s">
        <v>25</v>
      </c>
      <c r="G6556" s="10" t="s">
        <v>19</v>
      </c>
      <c r="H6556" s="10" t="s">
        <v>46</v>
      </c>
      <c r="I6556" s="11" t="n">
        <v>43760</v>
      </c>
      <c r="J6556" s="11" t="n">
        <v>43788</v>
      </c>
      <c r="K6556" s="10" t="s">
        <v>42</v>
      </c>
      <c r="L6556" s="0" t="str">
        <f aca="false">LEFT(C6556,9)</f>
        <v>Apparteme</v>
      </c>
      <c r="M6556" s="13" t="str">
        <f aca="false">LEFT(F6556,9)</f>
        <v>SCI</v>
      </c>
      <c r="N6556" s="2" t="str">
        <f aca="false">LEFT(G6556,9)</f>
        <v>Particuli</v>
      </c>
      <c r="O6556" s="2" t="n">
        <f aca="false">MONTH(I6556)</f>
        <v>10</v>
      </c>
      <c r="P6556" s="2" t="str">
        <f aca="false">LEFT(H6556,10)</f>
        <v>CA -Lemass</v>
      </c>
      <c r="Q6556" s="12" t="n">
        <f aca="false">J6556-I6556</f>
        <v>28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94.24</v>
      </c>
      <c r="E6557" s="0" t="n">
        <v>580000</v>
      </c>
      <c r="F6557" s="10" t="s">
        <v>19</v>
      </c>
      <c r="G6557" s="10" t="s">
        <v>19</v>
      </c>
      <c r="H6557" s="10" t="s">
        <v>20</v>
      </c>
      <c r="I6557" s="11" t="n">
        <v>43760</v>
      </c>
      <c r="J6557" s="11" t="n">
        <v>43788</v>
      </c>
      <c r="K6557" s="10" t="s">
        <v>29</v>
      </c>
      <c r="L6557" s="0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0</v>
      </c>
      <c r="P6557" s="2" t="str">
        <f aca="false">LEFT(H6557,10)</f>
        <v>PM -Millén</v>
      </c>
      <c r="Q6557" s="12" t="n">
        <f aca="false">J6557-I6557</f>
        <v>28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30</v>
      </c>
      <c r="D6558" s="0" t="n">
        <v>215.99</v>
      </c>
      <c r="E6558" s="0" t="n">
        <v>460000</v>
      </c>
      <c r="F6558" s="10" t="s">
        <v>19</v>
      </c>
      <c r="G6558" s="10" t="s">
        <v>19</v>
      </c>
      <c r="H6558" s="10" t="s">
        <v>61</v>
      </c>
      <c r="I6558" s="11" t="n">
        <v>43760</v>
      </c>
      <c r="J6558" s="11" t="n">
        <v>43817</v>
      </c>
      <c r="K6558" s="10" t="s">
        <v>42</v>
      </c>
      <c r="L6558" s="0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0</v>
      </c>
      <c r="P6558" s="2" t="str">
        <f aca="false">LEFT(H6558,10)</f>
        <v>MO -La Pai</v>
      </c>
      <c r="Q6558" s="12" t="n">
        <f aca="false">J6558-I6558</f>
        <v>57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/>
      <c r="E6559" s="0" t="n">
        <v>167500</v>
      </c>
      <c r="F6559" s="10" t="s">
        <v>19</v>
      </c>
      <c r="G6559" s="10" t="s">
        <v>25</v>
      </c>
      <c r="H6559" s="10" t="s">
        <v>43</v>
      </c>
      <c r="I6559" s="11" t="n">
        <v>43760</v>
      </c>
      <c r="J6559" s="11" t="n">
        <v>43788</v>
      </c>
      <c r="K6559" s="10" t="s">
        <v>29</v>
      </c>
      <c r="L6559" s="0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SCI</v>
      </c>
      <c r="O6559" s="2" t="n">
        <f aca="false">MONTH(I6559)</f>
        <v>10</v>
      </c>
      <c r="P6559" s="2" t="str">
        <f aca="false">LEFT(H6559,10)</f>
        <v>HF -Hopita</v>
      </c>
      <c r="Q6559" s="12" t="n">
        <f aca="false">J6559-I6559</f>
        <v>28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18.13</v>
      </c>
      <c r="E6560" s="0" t="n">
        <v>106400</v>
      </c>
      <c r="F6560" s="10" t="s">
        <v>19</v>
      </c>
      <c r="G6560" s="10" t="s">
        <v>19</v>
      </c>
      <c r="H6560" s="10" t="s">
        <v>23</v>
      </c>
      <c r="I6560" s="11" t="n">
        <v>43760</v>
      </c>
      <c r="J6560" s="11" t="n">
        <v>43763</v>
      </c>
      <c r="K6560" s="10" t="s">
        <v>29</v>
      </c>
      <c r="L6560" s="0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0</v>
      </c>
      <c r="P6560" s="2" t="str">
        <f aca="false">LEFT(H6560,10)</f>
        <v>MC -Gambet</v>
      </c>
      <c r="Q6560" s="12" t="n">
        <f aca="false">J6560-I6560</f>
        <v>3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6.95</v>
      </c>
      <c r="E6561" s="0" t="n">
        <v>246000</v>
      </c>
      <c r="F6561" s="10" t="s">
        <v>19</v>
      </c>
      <c r="G6561" s="10" t="s">
        <v>19</v>
      </c>
      <c r="H6561" s="10" t="s">
        <v>28</v>
      </c>
      <c r="I6561" s="11" t="n">
        <v>43760</v>
      </c>
      <c r="J6561" s="11" t="n">
        <v>43763</v>
      </c>
      <c r="K6561" s="10" t="s">
        <v>42</v>
      </c>
      <c r="L6561" s="0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0</v>
      </c>
      <c r="P6561" s="2" t="str">
        <f aca="false">LEFT(H6561,10)</f>
        <v>MC -Les Be</v>
      </c>
      <c r="Q6561" s="12" t="n">
        <f aca="false">J6561-I6561</f>
        <v>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67.72</v>
      </c>
      <c r="E6562" s="0" t="n">
        <v>189000</v>
      </c>
      <c r="F6562" s="10" t="s">
        <v>19</v>
      </c>
      <c r="G6562" s="10" t="s">
        <v>19</v>
      </c>
      <c r="H6562" s="10" t="s">
        <v>51</v>
      </c>
      <c r="I6562" s="11" t="n">
        <v>43760</v>
      </c>
      <c r="J6562" s="11" t="n">
        <v>43784</v>
      </c>
      <c r="K6562" s="10" t="s">
        <v>21</v>
      </c>
      <c r="L6562" s="0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0</v>
      </c>
      <c r="P6562" s="2" t="str">
        <f aca="false">LEFT(H6562,10)</f>
        <v>CE -Les Cé</v>
      </c>
      <c r="Q6562" s="12" t="n">
        <f aca="false">J6562-I6562</f>
        <v>2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53.1</v>
      </c>
      <c r="E6563" s="0" t="n">
        <v>123000</v>
      </c>
      <c r="F6563" s="10" t="s">
        <v>19</v>
      </c>
      <c r="G6563" s="10" t="s">
        <v>19</v>
      </c>
      <c r="H6563" s="10" t="s">
        <v>58</v>
      </c>
      <c r="I6563" s="11" t="n">
        <v>43760</v>
      </c>
      <c r="J6563" s="11" t="n">
        <v>43788</v>
      </c>
      <c r="K6563" s="10" t="s">
        <v>21</v>
      </c>
      <c r="L6563" s="0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0</v>
      </c>
      <c r="P6563" s="2" t="str">
        <f aca="false">LEFT(H6563,10)</f>
        <v>MO -Cellen</v>
      </c>
      <c r="Q6563" s="12" t="n">
        <f aca="false">J6563-I6563</f>
        <v>28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51.25</v>
      </c>
      <c r="E6564" s="0" t="n">
        <v>120000</v>
      </c>
      <c r="F6564" s="10" t="s">
        <v>19</v>
      </c>
      <c r="G6564" s="10" t="s">
        <v>19</v>
      </c>
      <c r="H6564" s="10" t="s">
        <v>48</v>
      </c>
      <c r="I6564" s="11" t="n">
        <v>43760</v>
      </c>
      <c r="J6564" s="11" t="n">
        <v>43791</v>
      </c>
      <c r="K6564" s="10" t="s">
        <v>29</v>
      </c>
      <c r="L6564" s="0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0</v>
      </c>
      <c r="P6564" s="2" t="str">
        <f aca="false">LEFT(H6564,10)</f>
        <v>CE -La Cha</v>
      </c>
      <c r="Q6564" s="12" t="n">
        <f aca="false">J6564-I6564</f>
        <v>31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7</v>
      </c>
      <c r="D6565" s="0" t="n">
        <v>23.87</v>
      </c>
      <c r="E6565" s="0" t="n">
        <v>85000</v>
      </c>
      <c r="F6565" s="10" t="s">
        <v>19</v>
      </c>
      <c r="G6565" s="10" t="s">
        <v>19</v>
      </c>
      <c r="H6565" s="10" t="s">
        <v>32</v>
      </c>
      <c r="I6565" s="11" t="n">
        <v>43760</v>
      </c>
      <c r="J6565" s="11" t="n">
        <v>43791</v>
      </c>
      <c r="K6565" s="10" t="s">
        <v>29</v>
      </c>
      <c r="L6565" s="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0</v>
      </c>
      <c r="P6565" s="2" t="str">
        <f aca="false">LEFT(H6565,10)</f>
        <v>MC -Bouton</v>
      </c>
      <c r="Q6565" s="12" t="n">
        <f aca="false">J6565-I6565</f>
        <v>31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17</v>
      </c>
      <c r="D6566" s="0" t="n">
        <v>60.37</v>
      </c>
      <c r="E6566" s="0" t="n">
        <v>138000</v>
      </c>
      <c r="F6566" s="10" t="s">
        <v>69</v>
      </c>
      <c r="G6566" s="10" t="s">
        <v>19</v>
      </c>
      <c r="H6566" s="10" t="s">
        <v>23</v>
      </c>
      <c r="I6566" s="11" t="n">
        <v>43761</v>
      </c>
      <c r="J6566" s="11" t="n">
        <v>43809</v>
      </c>
      <c r="K6566" s="10" t="s">
        <v>29</v>
      </c>
      <c r="L6566" s="0" t="str">
        <f aca="false">LEFT(C6566,9)</f>
        <v>Apparteme</v>
      </c>
      <c r="M6566" s="13" t="str">
        <f aca="false">LEFT(F6566,9)</f>
        <v>promoteur</v>
      </c>
      <c r="N6566" s="2" t="str">
        <f aca="false">LEFT(G6566,9)</f>
        <v>Particuli</v>
      </c>
      <c r="O6566" s="2" t="n">
        <f aca="false">MONTH(I6566)</f>
        <v>10</v>
      </c>
      <c r="P6566" s="2" t="str">
        <f aca="false">LEFT(H6566,10)</f>
        <v>MC -Gambet</v>
      </c>
      <c r="Q6566" s="12" t="n">
        <f aca="false">J6566-I6566</f>
        <v>48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61.85</v>
      </c>
      <c r="E6567" s="0" t="n">
        <v>91000</v>
      </c>
      <c r="F6567" s="10" t="s">
        <v>19</v>
      </c>
      <c r="G6567" s="10" t="s">
        <v>19</v>
      </c>
      <c r="H6567" s="10" t="s">
        <v>46</v>
      </c>
      <c r="I6567" s="11" t="n">
        <v>43761</v>
      </c>
      <c r="J6567" s="11" t="n">
        <v>43788</v>
      </c>
      <c r="K6567" s="10" t="s">
        <v>21</v>
      </c>
      <c r="L6567" s="0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0</v>
      </c>
      <c r="P6567" s="2" t="str">
        <f aca="false">LEFT(H6567,10)</f>
        <v>CA -Lemass</v>
      </c>
      <c r="Q6567" s="12" t="n">
        <f aca="false">J6567-I6567</f>
        <v>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0</v>
      </c>
      <c r="D6568" s="0"/>
      <c r="E6568" s="0" t="n">
        <v>183800</v>
      </c>
      <c r="F6568" s="10" t="s">
        <v>19</v>
      </c>
      <c r="G6568" s="10" t="s">
        <v>19</v>
      </c>
      <c r="H6568" s="10" t="s">
        <v>26</v>
      </c>
      <c r="I6568" s="11" t="n">
        <v>43761</v>
      </c>
      <c r="J6568" s="11" t="n">
        <v>43788</v>
      </c>
      <c r="K6568" s="10" t="s">
        <v>42</v>
      </c>
      <c r="L6568" s="0" t="str">
        <f aca="false">LEFT(C6568,9)</f>
        <v>Local pro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0</v>
      </c>
      <c r="P6568" s="2" t="str">
        <f aca="false">LEFT(H6568,10)</f>
        <v>HF -Aiguel</v>
      </c>
      <c r="Q6568" s="12" t="n">
        <f aca="false">J6568-I6568</f>
        <v>27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86.56</v>
      </c>
      <c r="E6569" s="0" t="n">
        <v>252000</v>
      </c>
      <c r="F6569" s="10" t="s">
        <v>19</v>
      </c>
      <c r="G6569" s="10" t="s">
        <v>19</v>
      </c>
      <c r="H6569" s="10" t="s">
        <v>54</v>
      </c>
      <c r="I6569" s="11" t="n">
        <v>43761</v>
      </c>
      <c r="J6569" s="11" t="n">
        <v>43788</v>
      </c>
      <c r="K6569" s="10" t="s">
        <v>42</v>
      </c>
      <c r="L6569" s="0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10</v>
      </c>
      <c r="P6569" s="2" t="str">
        <f aca="false">LEFT(H6569,10)</f>
        <v>CA -Pas du</v>
      </c>
      <c r="Q6569" s="12" t="n">
        <f aca="false">J6569-I6569</f>
        <v>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90.56</v>
      </c>
      <c r="E6570" s="0" t="n">
        <v>186000</v>
      </c>
      <c r="F6570" s="10" t="s">
        <v>19</v>
      </c>
      <c r="G6570" s="10" t="s">
        <v>19</v>
      </c>
      <c r="H6570" s="10" t="s">
        <v>52</v>
      </c>
      <c r="I6570" s="11" t="n">
        <v>43761</v>
      </c>
      <c r="J6570" s="11" t="n">
        <v>43788</v>
      </c>
      <c r="K6570" s="10" t="s">
        <v>29</v>
      </c>
      <c r="L6570" s="0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0</v>
      </c>
      <c r="P6570" s="2" t="str">
        <f aca="false">LEFT(H6570,10)</f>
        <v>CA -Estano</v>
      </c>
      <c r="Q6570" s="12" t="n">
        <f aca="false">J6570-I6570</f>
        <v>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20.79</v>
      </c>
      <c r="E6571" s="0" t="n">
        <v>43000</v>
      </c>
      <c r="F6571" s="10" t="s">
        <v>19</v>
      </c>
      <c r="G6571" s="10" t="s">
        <v>19</v>
      </c>
      <c r="H6571" s="10" t="s">
        <v>58</v>
      </c>
      <c r="I6571" s="11" t="n">
        <v>43761</v>
      </c>
      <c r="J6571" s="11" t="n">
        <v>43788</v>
      </c>
      <c r="K6571" s="10" t="s">
        <v>21</v>
      </c>
      <c r="L6571" s="0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2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9</v>
      </c>
      <c r="D6572" s="0" t="n">
        <v>91</v>
      </c>
      <c r="E6572" s="0" t="n">
        <v>177000</v>
      </c>
      <c r="F6572" s="10" t="s">
        <v>19</v>
      </c>
      <c r="G6572" s="10" t="s">
        <v>19</v>
      </c>
      <c r="H6572" s="10" t="s">
        <v>41</v>
      </c>
      <c r="I6572" s="11" t="n">
        <v>43761</v>
      </c>
      <c r="J6572" s="11" t="n">
        <v>43788</v>
      </c>
      <c r="K6572" s="10" t="s">
        <v>29</v>
      </c>
      <c r="L6572" s="0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0</v>
      </c>
      <c r="P6572" s="2" t="str">
        <f aca="false">LEFT(H6572,10)</f>
        <v>CE -La Mar</v>
      </c>
      <c r="Q6572" s="12" t="n">
        <f aca="false">J6572-I6572</f>
        <v>2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7</v>
      </c>
      <c r="E6573" s="0" t="n">
        <v>155000</v>
      </c>
      <c r="F6573" s="10" t="s">
        <v>19</v>
      </c>
      <c r="G6573" s="0"/>
      <c r="H6573" s="10" t="s">
        <v>54</v>
      </c>
      <c r="I6573" s="11" t="n">
        <v>43761</v>
      </c>
      <c r="J6573" s="11" t="n">
        <v>43788</v>
      </c>
      <c r="K6573" s="10" t="s">
        <v>21</v>
      </c>
      <c r="L6573" s="0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10</v>
      </c>
      <c r="P6573" s="2" t="str">
        <f aca="false">LEFT(H6573,10)</f>
        <v>CA -Pas du</v>
      </c>
      <c r="Q6573" s="12" t="n">
        <f aca="false">J6573-I6573</f>
        <v>2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86.59</v>
      </c>
      <c r="E6574" s="0" t="n">
        <v>165000</v>
      </c>
      <c r="F6574" s="10" t="s">
        <v>19</v>
      </c>
      <c r="G6574" s="10" t="s">
        <v>19</v>
      </c>
      <c r="H6574" s="10" t="s">
        <v>40</v>
      </c>
      <c r="I6574" s="11" t="n">
        <v>43761</v>
      </c>
      <c r="J6574" s="11" t="n">
        <v>43788</v>
      </c>
      <c r="K6574" s="10" t="s">
        <v>42</v>
      </c>
      <c r="L6574" s="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0</v>
      </c>
      <c r="P6574" s="2" t="str">
        <f aca="false">LEFT(H6574,10)</f>
        <v>CA -Croix </v>
      </c>
      <c r="Q6574" s="12" t="n">
        <f aca="false">J6574-I6574</f>
        <v>2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64.04</v>
      </c>
      <c r="E6575" s="0" t="n">
        <v>212500</v>
      </c>
      <c r="F6575" s="10" t="s">
        <v>25</v>
      </c>
      <c r="G6575" s="10" t="s">
        <v>19</v>
      </c>
      <c r="H6575" s="10" t="s">
        <v>20</v>
      </c>
      <c r="I6575" s="11" t="n">
        <v>43761</v>
      </c>
      <c r="J6575" s="11" t="n">
        <v>43788</v>
      </c>
      <c r="K6575" s="10" t="s">
        <v>21</v>
      </c>
      <c r="L6575" s="0" t="str">
        <f aca="false">LEFT(C6575,9)</f>
        <v>Apparteme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0</v>
      </c>
      <c r="P6575" s="2" t="str">
        <f aca="false">LEFT(H6575,10)</f>
        <v>PM -Millén</v>
      </c>
      <c r="Q6575" s="12" t="n">
        <f aca="false">J6575-I6575</f>
        <v>2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4</v>
      </c>
      <c r="D6576" s="0" t="n">
        <v>52.76</v>
      </c>
      <c r="E6576" s="0" t="n">
        <v>187000</v>
      </c>
      <c r="F6576" s="10" t="s">
        <v>19</v>
      </c>
      <c r="G6576" s="10" t="s">
        <v>19</v>
      </c>
      <c r="H6576" s="10" t="s">
        <v>43</v>
      </c>
      <c r="I6576" s="11" t="n">
        <v>43761</v>
      </c>
      <c r="J6576" s="11" t="n">
        <v>43788</v>
      </c>
      <c r="K6576" s="10" t="s">
        <v>42</v>
      </c>
      <c r="L6576" s="0" t="str">
        <f aca="false">LEFT(C6576,9)</f>
        <v>Garag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0</v>
      </c>
      <c r="P6576" s="2" t="str">
        <f aca="false">LEFT(H6576,10)</f>
        <v>HF -Hopita</v>
      </c>
      <c r="Q6576" s="12" t="n">
        <f aca="false">J6576-I6576</f>
        <v>2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4.67</v>
      </c>
      <c r="E6577" s="0" t="n">
        <v>207000</v>
      </c>
      <c r="F6577" s="10" t="s">
        <v>19</v>
      </c>
      <c r="G6577" s="10" t="s">
        <v>19</v>
      </c>
      <c r="H6577" s="0"/>
      <c r="I6577" s="11" t="n">
        <v>43761</v>
      </c>
      <c r="J6577" s="11" t="n">
        <v>43788</v>
      </c>
      <c r="K6577" s="10" t="s">
        <v>21</v>
      </c>
      <c r="L6577" s="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0</v>
      </c>
      <c r="P6577" s="2" t="str">
        <f aca="false">LEFT(H6577,10)</f>
        <v/>
      </c>
      <c r="Q6577" s="12" t="n">
        <f aca="false">J6577-I6577</f>
        <v>27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6.27</v>
      </c>
      <c r="E6578" s="0" t="n">
        <v>135000</v>
      </c>
      <c r="F6578" s="10" t="s">
        <v>19</v>
      </c>
      <c r="G6578" s="10" t="s">
        <v>19</v>
      </c>
      <c r="H6578" s="10" t="s">
        <v>43</v>
      </c>
      <c r="I6578" s="11" t="n">
        <v>43761</v>
      </c>
      <c r="J6578" s="11" t="n">
        <v>43763</v>
      </c>
      <c r="K6578" s="10" t="s">
        <v>21</v>
      </c>
      <c r="L6578" s="0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0</v>
      </c>
      <c r="P6578" s="2" t="str">
        <f aca="false">LEFT(H6578,10)</f>
        <v>HF -Hopita</v>
      </c>
      <c r="Q6578" s="12" t="n">
        <f aca="false">J6578-I6578</f>
        <v>2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60</v>
      </c>
      <c r="D6579" s="0" t="n">
        <v>59.74</v>
      </c>
      <c r="E6579" s="0" t="n">
        <v>31500</v>
      </c>
      <c r="F6579" s="10" t="s">
        <v>19</v>
      </c>
      <c r="G6579" s="0"/>
      <c r="H6579" s="10" t="s">
        <v>61</v>
      </c>
      <c r="I6579" s="11" t="n">
        <v>43761</v>
      </c>
      <c r="J6579" s="0"/>
      <c r="K6579" s="10" t="s">
        <v>29</v>
      </c>
      <c r="L6579" s="0" t="str">
        <f aca="false">LEFT(C6579,9)</f>
        <v>Local pro</v>
      </c>
      <c r="M6579" s="13" t="str">
        <f aca="false">LEFT(F6579,9)</f>
        <v>Particuli</v>
      </c>
      <c r="N6579" s="2" t="str">
        <f aca="false">LEFT(G6579,9)</f>
        <v/>
      </c>
      <c r="O6579" s="2" t="n">
        <f aca="false">MONTH(I6579)</f>
        <v>10</v>
      </c>
      <c r="P6579" s="2" t="str">
        <f aca="false">LEFT(H6579,10)</f>
        <v>MO -La Pai</v>
      </c>
      <c r="Q6579" s="12" t="n">
        <f aca="false">J6579-I6579</f>
        <v>-4376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17</v>
      </c>
      <c r="D6580" s="0" t="n">
        <v>96.6</v>
      </c>
      <c r="E6580" s="0" t="n">
        <v>146000</v>
      </c>
      <c r="F6580" s="10" t="s">
        <v>19</v>
      </c>
      <c r="G6580" s="10" t="s">
        <v>19</v>
      </c>
      <c r="H6580" s="10" t="s">
        <v>35</v>
      </c>
      <c r="I6580" s="11" t="n">
        <v>43761</v>
      </c>
      <c r="J6580" s="0"/>
      <c r="K6580" s="10" t="s">
        <v>21</v>
      </c>
      <c r="L6580" s="0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0</v>
      </c>
      <c r="P6580" s="2" t="str">
        <f aca="false">LEFT(H6580,10)</f>
        <v>CE -Alco</v>
      </c>
      <c r="Q6580" s="12" t="n">
        <f aca="false">J6580-I6580</f>
        <v>-4376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0</v>
      </c>
      <c r="D6581" s="0" t="n">
        <v>65.88</v>
      </c>
      <c r="E6581" s="0" t="n">
        <v>117000</v>
      </c>
      <c r="F6581" s="10" t="s">
        <v>19</v>
      </c>
      <c r="G6581" s="10" t="s">
        <v>19</v>
      </c>
      <c r="H6581" s="10" t="s">
        <v>53</v>
      </c>
      <c r="I6581" s="11" t="n">
        <v>43761</v>
      </c>
      <c r="J6581" s="11" t="n">
        <v>43782</v>
      </c>
      <c r="K6581" s="10" t="s">
        <v>42</v>
      </c>
      <c r="L6581" s="0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0</v>
      </c>
      <c r="P6581" s="2" t="str">
        <f aca="false">LEFT(H6581,10)</f>
        <v>MC -Les Ar</v>
      </c>
      <c r="Q6581" s="12" t="n">
        <f aca="false">J6581-I6581</f>
        <v>2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17</v>
      </c>
      <c r="D6582" s="0" t="n">
        <v>42.65</v>
      </c>
      <c r="E6582" s="0" t="n">
        <v>120000</v>
      </c>
      <c r="F6582" s="10" t="s">
        <v>19</v>
      </c>
      <c r="G6582" s="10" t="s">
        <v>19</v>
      </c>
      <c r="H6582" s="10" t="s">
        <v>38</v>
      </c>
      <c r="I6582" s="11" t="n">
        <v>43761</v>
      </c>
      <c r="J6582" s="11" t="n">
        <v>43782</v>
      </c>
      <c r="K6582" s="10" t="s">
        <v>21</v>
      </c>
      <c r="L6582" s="0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0</v>
      </c>
      <c r="P6582" s="2" t="str">
        <f aca="false">LEFT(H6582,10)</f>
        <v>MC -Gares</v>
      </c>
      <c r="Q6582" s="12" t="n">
        <f aca="false">J6582-I6582</f>
        <v>2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41.08</v>
      </c>
      <c r="E6583" s="0" t="n">
        <v>138000</v>
      </c>
      <c r="F6583" s="10" t="s">
        <v>19</v>
      </c>
      <c r="G6583" s="10" t="s">
        <v>19</v>
      </c>
      <c r="H6583" s="10" t="s">
        <v>34</v>
      </c>
      <c r="I6583" s="11" t="n">
        <v>43761</v>
      </c>
      <c r="J6583" s="11" t="n">
        <v>43791</v>
      </c>
      <c r="K6583" s="10" t="s">
        <v>42</v>
      </c>
      <c r="L6583" s="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0</v>
      </c>
      <c r="P6583" s="2" t="str">
        <f aca="false">LEFT(H6583,10)</f>
        <v>MC -Antigo</v>
      </c>
      <c r="Q6583" s="12" t="n">
        <f aca="false">J6583-I6583</f>
        <v>3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91</v>
      </c>
      <c r="D6584" s="0"/>
      <c r="E6584" s="0" t="n">
        <v>1</v>
      </c>
      <c r="F6584" s="10" t="s">
        <v>22</v>
      </c>
      <c r="G6584" s="10" t="s">
        <v>69</v>
      </c>
      <c r="H6584" s="10" t="s">
        <v>32</v>
      </c>
      <c r="I6584" s="11" t="n">
        <v>43761</v>
      </c>
      <c r="J6584" s="11" t="n">
        <v>43791</v>
      </c>
      <c r="K6584" s="10" t="s">
        <v>21</v>
      </c>
      <c r="L6584" s="0" t="str">
        <f aca="false">LEFT(C6584,9)</f>
        <v>Couloir</v>
      </c>
      <c r="M6584" s="13" t="str">
        <f aca="false">LEFT(F6584,9)</f>
        <v>Autre per</v>
      </c>
      <c r="N6584" s="2" t="str">
        <f aca="false">LEFT(G6584,9)</f>
        <v>promoteur</v>
      </c>
      <c r="O6584" s="2" t="n">
        <f aca="false">MONTH(I6584)</f>
        <v>10</v>
      </c>
      <c r="P6584" s="2" t="str">
        <f aca="false">LEFT(H6584,10)</f>
        <v>MC -Bouton</v>
      </c>
      <c r="Q6584" s="12" t="n">
        <f aca="false">J6584-I6584</f>
        <v>3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140</v>
      </c>
      <c r="E6585" s="0" t="n">
        <v>320000</v>
      </c>
      <c r="F6585" s="10" t="s">
        <v>19</v>
      </c>
      <c r="G6585" s="0"/>
      <c r="H6585" s="10" t="s">
        <v>38</v>
      </c>
      <c r="I6585" s="11" t="n">
        <v>43761</v>
      </c>
      <c r="J6585" s="11" t="n">
        <v>43791</v>
      </c>
      <c r="K6585" s="10" t="s">
        <v>21</v>
      </c>
      <c r="L6585" s="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10</v>
      </c>
      <c r="P6585" s="2" t="str">
        <f aca="false">LEFT(H6585,10)</f>
        <v>MC -Gares</v>
      </c>
      <c r="Q6585" s="12" t="n">
        <f aca="false">J6585-I6585</f>
        <v>3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0</v>
      </c>
      <c r="D6586" s="0" t="n">
        <v>39.01</v>
      </c>
      <c r="E6586" s="0" t="n">
        <v>105000</v>
      </c>
      <c r="F6586" s="10" t="s">
        <v>19</v>
      </c>
      <c r="G6586" s="10" t="s">
        <v>19</v>
      </c>
      <c r="H6586" s="10" t="s">
        <v>23</v>
      </c>
      <c r="I6586" s="11" t="n">
        <v>43761</v>
      </c>
      <c r="J6586" s="11" t="n">
        <v>43791</v>
      </c>
      <c r="K6586" s="10" t="s">
        <v>21</v>
      </c>
      <c r="L6586" s="0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0</v>
      </c>
      <c r="P6586" s="2" t="str">
        <f aca="false">LEFT(H6586,10)</f>
        <v>MC -Gambet</v>
      </c>
      <c r="Q6586" s="12" t="n">
        <f aca="false">J6586-I6586</f>
        <v>3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4.15</v>
      </c>
      <c r="E6587" s="0" t="n">
        <v>264000</v>
      </c>
      <c r="F6587" s="0"/>
      <c r="G6587" s="10" t="s">
        <v>19</v>
      </c>
      <c r="H6587" s="0"/>
      <c r="I6587" s="11" t="n">
        <v>43761</v>
      </c>
      <c r="J6587" s="11" t="n">
        <v>43791</v>
      </c>
      <c r="K6587" s="10" t="s">
        <v>2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0</v>
      </c>
      <c r="P6587" s="2" t="str">
        <f aca="false">LEFT(H6587,10)</f>
        <v/>
      </c>
      <c r="Q6587" s="12" t="n">
        <f aca="false">J6587-I6587</f>
        <v>3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33</v>
      </c>
      <c r="D6588" s="0"/>
      <c r="E6588" s="0" t="n">
        <v>16000</v>
      </c>
      <c r="F6588" s="10" t="s">
        <v>19</v>
      </c>
      <c r="G6588" s="10" t="s">
        <v>19</v>
      </c>
      <c r="H6588" s="10" t="s">
        <v>34</v>
      </c>
      <c r="I6588" s="11" t="n">
        <v>43761</v>
      </c>
      <c r="J6588" s="11" t="n">
        <v>43791</v>
      </c>
      <c r="K6588" s="10" t="s">
        <v>21</v>
      </c>
      <c r="L6588" s="0" t="str">
        <f aca="false">LEFT(C6588,9)</f>
        <v>Parking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0</v>
      </c>
      <c r="P6588" s="2" t="str">
        <f aca="false">LEFT(H6588,10)</f>
        <v>MC -Antigo</v>
      </c>
      <c r="Q6588" s="12" t="n">
        <f aca="false">J6588-I6588</f>
        <v>3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21.58</v>
      </c>
      <c r="E6589" s="0" t="n">
        <v>120000</v>
      </c>
      <c r="F6589" s="10" t="s">
        <v>45</v>
      </c>
      <c r="G6589" s="10" t="s">
        <v>19</v>
      </c>
      <c r="H6589" s="0"/>
      <c r="I6589" s="11" t="n">
        <v>43761</v>
      </c>
      <c r="J6589" s="11" t="n">
        <v>43791</v>
      </c>
      <c r="K6589" s="10" t="s">
        <v>21</v>
      </c>
      <c r="L6589" s="0" t="str">
        <f aca="false">LEFT(C6589,9)</f>
        <v>Apparteme</v>
      </c>
      <c r="M6589" s="13" t="str">
        <f aca="false">LEFT(F6589,9)</f>
        <v>SACI-SCCV</v>
      </c>
      <c r="N6589" s="2" t="str">
        <f aca="false">LEFT(G6589,9)</f>
        <v>Particuli</v>
      </c>
      <c r="O6589" s="2" t="n">
        <f aca="false">MONTH(I6589)</f>
        <v>10</v>
      </c>
      <c r="P6589" s="2" t="str">
        <f aca="false">LEFT(H6589,10)</f>
        <v/>
      </c>
      <c r="Q6589" s="12" t="n">
        <f aca="false">J6589-I6589</f>
        <v>30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18.22</v>
      </c>
      <c r="E6590" s="0" t="n">
        <v>85000</v>
      </c>
      <c r="F6590" s="10" t="s">
        <v>25</v>
      </c>
      <c r="G6590" s="10" t="s">
        <v>19</v>
      </c>
      <c r="H6590" s="10" t="s">
        <v>38</v>
      </c>
      <c r="I6590" s="11" t="n">
        <v>43761</v>
      </c>
      <c r="J6590" s="11" t="n">
        <v>43791</v>
      </c>
      <c r="K6590" s="10" t="s">
        <v>21</v>
      </c>
      <c r="L6590" s="0" t="str">
        <f aca="false">LEFT(C6590,9)</f>
        <v>Apparteme</v>
      </c>
      <c r="M6590" s="13" t="str">
        <f aca="false">LEFT(F6590,9)</f>
        <v>SCI</v>
      </c>
      <c r="N6590" s="2" t="str">
        <f aca="false">LEFT(G6590,9)</f>
        <v>Particuli</v>
      </c>
      <c r="O6590" s="2" t="n">
        <f aca="false">MONTH(I6590)</f>
        <v>10</v>
      </c>
      <c r="P6590" s="2" t="str">
        <f aca="false">LEFT(H6590,10)</f>
        <v>MC -Gares</v>
      </c>
      <c r="Q6590" s="12" t="n">
        <f aca="false">J6590-I6590</f>
        <v>30</v>
      </c>
    </row>
    <row r="6591" customFormat="false" ht="12.75" hidden="false" customHeight="false" outlineLevel="0" collapsed="false">
      <c r="A6591" s="10" t="s">
        <v>16</v>
      </c>
      <c r="B6591" s="0" t="n">
        <v>320</v>
      </c>
      <c r="C6591" s="10" t="s">
        <v>50</v>
      </c>
      <c r="D6591" s="0"/>
      <c r="E6591" s="0" t="n">
        <v>39600</v>
      </c>
      <c r="F6591" s="10" t="s">
        <v>70</v>
      </c>
      <c r="G6591" s="10" t="s">
        <v>69</v>
      </c>
      <c r="H6591" s="10" t="s">
        <v>47</v>
      </c>
      <c r="I6591" s="11" t="n">
        <v>43761</v>
      </c>
      <c r="J6591" s="11" t="n">
        <v>43791</v>
      </c>
      <c r="K6591" s="10" t="s">
        <v>21</v>
      </c>
      <c r="L6591" s="0" t="str">
        <f aca="false">LEFT(C6591,9)</f>
        <v>Terrain</v>
      </c>
      <c r="M6591" s="13" t="str">
        <f aca="false">LEFT(F6591,9)</f>
        <v>SEM</v>
      </c>
      <c r="N6591" s="2" t="str">
        <f aca="false">LEFT(G6591,9)</f>
        <v>promoteur</v>
      </c>
      <c r="O6591" s="2" t="n">
        <f aca="false">MONTH(I6591)</f>
        <v>10</v>
      </c>
      <c r="P6591" s="2" t="str">
        <f aca="false">LEFT(H6591,10)</f>
        <v>PA -Aiguer</v>
      </c>
      <c r="Q6591" s="12" t="n">
        <f aca="false">J6591-I6591</f>
        <v>3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42.65</v>
      </c>
      <c r="E6592" s="0" t="n">
        <v>120000</v>
      </c>
      <c r="F6592" s="10" t="s">
        <v>19</v>
      </c>
      <c r="G6592" s="10" t="s">
        <v>19</v>
      </c>
      <c r="H6592" s="10" t="s">
        <v>38</v>
      </c>
      <c r="I6592" s="11" t="n">
        <v>43761</v>
      </c>
      <c r="J6592" s="11" t="n">
        <v>43791</v>
      </c>
      <c r="K6592" s="10" t="s">
        <v>21</v>
      </c>
      <c r="L6592" s="0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0</v>
      </c>
      <c r="P6592" s="2" t="str">
        <f aca="false">LEFT(H6592,10)</f>
        <v>MC -Gares</v>
      </c>
      <c r="Q6592" s="12" t="n">
        <f aca="false">J6592-I6592</f>
        <v>3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64.03</v>
      </c>
      <c r="E6593" s="0" t="n">
        <v>182000</v>
      </c>
      <c r="F6593" s="0"/>
      <c r="G6593" s="10" t="s">
        <v>19</v>
      </c>
      <c r="H6593" s="10" t="s">
        <v>43</v>
      </c>
      <c r="I6593" s="11" t="n">
        <v>43762</v>
      </c>
      <c r="J6593" s="11" t="n">
        <v>43763</v>
      </c>
      <c r="K6593" s="10" t="s">
        <v>21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0</v>
      </c>
      <c r="P6593" s="2" t="str">
        <f aca="false">LEFT(H6593,10)</f>
        <v>HF -Hopita</v>
      </c>
      <c r="Q6593" s="12" t="n">
        <f aca="false">J6593-I6593</f>
        <v>1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0</v>
      </c>
      <c r="D6594" s="0" t="n">
        <v>70.65</v>
      </c>
      <c r="E6594" s="0" t="n">
        <v>272000</v>
      </c>
      <c r="F6594" s="10" t="s">
        <v>19</v>
      </c>
      <c r="G6594" s="10" t="s">
        <v>19</v>
      </c>
      <c r="H6594" s="10" t="s">
        <v>32</v>
      </c>
      <c r="I6594" s="11" t="n">
        <v>43762</v>
      </c>
      <c r="J6594" s="11" t="n">
        <v>43776</v>
      </c>
      <c r="K6594" s="10" t="s">
        <v>42</v>
      </c>
      <c r="L6594" s="0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0</v>
      </c>
      <c r="P6594" s="2" t="str">
        <f aca="false">LEFT(H6594,10)</f>
        <v>MC -Bouton</v>
      </c>
      <c r="Q6594" s="12" t="n">
        <f aca="false">J6594-I6594</f>
        <v>1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55.6</v>
      </c>
      <c r="E6595" s="0" t="n">
        <v>110000</v>
      </c>
      <c r="F6595" s="10" t="s">
        <v>19</v>
      </c>
      <c r="G6595" s="0"/>
      <c r="H6595" s="10" t="s">
        <v>31</v>
      </c>
      <c r="I6595" s="11" t="n">
        <v>43762</v>
      </c>
      <c r="J6595" s="11" t="n">
        <v>43791</v>
      </c>
      <c r="K6595" s="10" t="s">
        <v>29</v>
      </c>
      <c r="L6595" s="0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/>
      </c>
      <c r="O6595" s="2" t="n">
        <f aca="false">MONTH(I6595)</f>
        <v>10</v>
      </c>
      <c r="P6595" s="2" t="str">
        <f aca="false">LEFT(H6595,10)</f>
        <v>MC -Centre</v>
      </c>
      <c r="Q6595" s="12" t="n">
        <f aca="false">J6595-I6595</f>
        <v>29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90.1</v>
      </c>
      <c r="E6596" s="0" t="n">
        <v>212000</v>
      </c>
      <c r="F6596" s="10" t="s">
        <v>19</v>
      </c>
      <c r="G6596" s="10" t="s">
        <v>19</v>
      </c>
      <c r="H6596" s="10" t="s">
        <v>47</v>
      </c>
      <c r="I6596" s="11" t="n">
        <v>43762</v>
      </c>
      <c r="J6596" s="11" t="n">
        <v>43788</v>
      </c>
      <c r="K6596" s="10" t="s">
        <v>21</v>
      </c>
      <c r="L6596" s="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0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38.73</v>
      </c>
      <c r="E6597" s="0" t="n">
        <v>114000</v>
      </c>
      <c r="F6597" s="10" t="s">
        <v>19</v>
      </c>
      <c r="G6597" s="10" t="s">
        <v>19</v>
      </c>
      <c r="H6597" s="10" t="s">
        <v>73</v>
      </c>
      <c r="I6597" s="11" t="n">
        <v>43762</v>
      </c>
      <c r="J6597" s="11" t="n">
        <v>43788</v>
      </c>
      <c r="K6597" s="10" t="s">
        <v>29</v>
      </c>
      <c r="L6597" s="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0</v>
      </c>
      <c r="P6597" s="2" t="str">
        <f aca="false">LEFT(H6597,10)</f>
        <v>PA -Prés A</v>
      </c>
      <c r="Q6597" s="12" t="n">
        <f aca="false">J6597-I6597</f>
        <v>2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7</v>
      </c>
      <c r="D6598" s="0" t="n">
        <v>69.31</v>
      </c>
      <c r="E6598" s="0" t="n">
        <v>160000</v>
      </c>
      <c r="F6598" s="10" t="s">
        <v>19</v>
      </c>
      <c r="G6598" s="10" t="s">
        <v>19</v>
      </c>
      <c r="H6598" s="10" t="s">
        <v>41</v>
      </c>
      <c r="I6598" s="11" t="n">
        <v>43762</v>
      </c>
      <c r="J6598" s="11" t="n">
        <v>43788</v>
      </c>
      <c r="K6598" s="10" t="s">
        <v>42</v>
      </c>
      <c r="L6598" s="0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0</v>
      </c>
      <c r="P6598" s="2" t="str">
        <f aca="false">LEFT(H6598,10)</f>
        <v>CE -La Mar</v>
      </c>
      <c r="Q6598" s="12" t="n">
        <f aca="false">J6598-I6598</f>
        <v>26</v>
      </c>
    </row>
    <row r="6599" customFormat="false" ht="12.75" hidden="false" customHeight="false" outlineLevel="0" collapsed="false">
      <c r="A6599" s="10" t="s">
        <v>16</v>
      </c>
      <c r="B6599" s="0" t="n">
        <v>5197</v>
      </c>
      <c r="C6599" s="10" t="s">
        <v>50</v>
      </c>
      <c r="D6599" s="0"/>
      <c r="E6599" s="0" t="n">
        <v>143518.33</v>
      </c>
      <c r="F6599" s="10" t="s">
        <v>72</v>
      </c>
      <c r="G6599" s="10" t="s">
        <v>70</v>
      </c>
      <c r="H6599" s="10" t="s">
        <v>37</v>
      </c>
      <c r="I6599" s="11" t="n">
        <v>43762</v>
      </c>
      <c r="J6599" s="11" t="n">
        <v>43829</v>
      </c>
      <c r="K6599" s="0"/>
      <c r="L6599" s="0" t="str">
        <f aca="false">LEFT(C6599,9)</f>
        <v>Terrain</v>
      </c>
      <c r="M6599" s="13" t="str">
        <f aca="false">LEFT(F6599,9)</f>
        <v>Collectiv</v>
      </c>
      <c r="N6599" s="2" t="str">
        <f aca="false">LEFT(G6599,9)</f>
        <v>SEM</v>
      </c>
      <c r="O6599" s="2" t="n">
        <f aca="false">MONTH(I6599)</f>
        <v>10</v>
      </c>
      <c r="P6599" s="2" t="str">
        <f aca="false">LEFT(H6599,10)</f>
        <v>PM -Port M</v>
      </c>
      <c r="Q6599" s="12" t="n">
        <f aca="false">J6599-I6599</f>
        <v>67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76</v>
      </c>
      <c r="D6600" s="0" t="n">
        <v>118</v>
      </c>
      <c r="E6600" s="0" t="n">
        <v>205200</v>
      </c>
      <c r="F6600" s="10" t="s">
        <v>45</v>
      </c>
      <c r="G6600" s="10" t="s">
        <v>25</v>
      </c>
      <c r="H6600" s="10" t="s">
        <v>47</v>
      </c>
      <c r="I6600" s="11" t="n">
        <v>43762</v>
      </c>
      <c r="J6600" s="0"/>
      <c r="K6600" s="10" t="s">
        <v>29</v>
      </c>
      <c r="L6600" s="0" t="str">
        <f aca="false">LEFT(C6600,9)</f>
        <v>Local </v>
      </c>
      <c r="M6600" s="13" t="str">
        <f aca="false">LEFT(F6600,9)</f>
        <v>SACI-SCCV</v>
      </c>
      <c r="N6600" s="2" t="str">
        <f aca="false">LEFT(G6600,9)</f>
        <v>SCI</v>
      </c>
      <c r="O6600" s="2" t="n">
        <f aca="false">MONTH(I6600)</f>
        <v>10</v>
      </c>
      <c r="P6600" s="2" t="str">
        <f aca="false">LEFT(H6600,10)</f>
        <v>PA -Aiguer</v>
      </c>
      <c r="Q6600" s="12" t="n">
        <f aca="false">J6600-I6600</f>
        <v>-43762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81.09</v>
      </c>
      <c r="E6601" s="0" t="n">
        <v>104246</v>
      </c>
      <c r="F6601" s="10" t="s">
        <v>19</v>
      </c>
      <c r="G6601" s="10" t="s">
        <v>19</v>
      </c>
      <c r="H6601" s="10" t="s">
        <v>46</v>
      </c>
      <c r="I6601" s="11" t="n">
        <v>43762</v>
      </c>
      <c r="J6601" s="11" t="n">
        <v>43791</v>
      </c>
      <c r="K6601" s="10" t="s">
        <v>42</v>
      </c>
      <c r="L6601" s="0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0</v>
      </c>
      <c r="P6601" s="2" t="str">
        <f aca="false">LEFT(H6601,10)</f>
        <v>CA -Lemass</v>
      </c>
      <c r="Q6601" s="12" t="n">
        <f aca="false">J6601-I6601</f>
        <v>29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4</v>
      </c>
      <c r="D6602" s="0"/>
      <c r="E6602" s="0" t="n">
        <v>14000</v>
      </c>
      <c r="F6602" s="10" t="s">
        <v>19</v>
      </c>
      <c r="G6602" s="10" t="s">
        <v>19</v>
      </c>
      <c r="H6602" s="10" t="s">
        <v>38</v>
      </c>
      <c r="I6602" s="11" t="n">
        <v>43762</v>
      </c>
      <c r="J6602" s="11" t="n">
        <v>43791</v>
      </c>
      <c r="K6602" s="10" t="s">
        <v>21</v>
      </c>
      <c r="L6602" s="0" t="str">
        <f aca="false">LEFT(C6602,9)</f>
        <v>Garag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0</v>
      </c>
      <c r="P6602" s="2" t="str">
        <f aca="false">LEFT(H6602,10)</f>
        <v>MC -Gares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81.96</v>
      </c>
      <c r="E6603" s="0" t="n">
        <v>200000</v>
      </c>
      <c r="F6603" s="10" t="s">
        <v>19</v>
      </c>
      <c r="G6603" s="10" t="s">
        <v>19</v>
      </c>
      <c r="H6603" s="10" t="s">
        <v>37</v>
      </c>
      <c r="I6603" s="11" t="n">
        <v>43762</v>
      </c>
      <c r="J6603" s="11" t="n">
        <v>43791</v>
      </c>
      <c r="K6603" s="10" t="s">
        <v>21</v>
      </c>
      <c r="L6603" s="0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0</v>
      </c>
      <c r="P6603" s="2" t="str">
        <f aca="false">LEFT(H6603,10)</f>
        <v>PM -Port M</v>
      </c>
      <c r="Q6603" s="12" t="n">
        <f aca="false">J6603-I6603</f>
        <v>29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60.89</v>
      </c>
      <c r="E6604" s="0" t="n">
        <v>115000</v>
      </c>
      <c r="F6604" s="10" t="s">
        <v>19</v>
      </c>
      <c r="G6604" s="10" t="s">
        <v>19</v>
      </c>
      <c r="H6604" s="10" t="s">
        <v>46</v>
      </c>
      <c r="I6604" s="11" t="n">
        <v>43762</v>
      </c>
      <c r="J6604" s="11" t="n">
        <v>43791</v>
      </c>
      <c r="K6604" s="10" t="s">
        <v>42</v>
      </c>
      <c r="L6604" s="0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0</v>
      </c>
      <c r="P6604" s="2" t="str">
        <f aca="false">LEFT(H6604,10)</f>
        <v>CA -Lemass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116.36</v>
      </c>
      <c r="E6605" s="0" t="n">
        <v>645000</v>
      </c>
      <c r="F6605" s="10" t="s">
        <v>19</v>
      </c>
      <c r="G6605" s="10" t="s">
        <v>19</v>
      </c>
      <c r="H6605" s="0"/>
      <c r="I6605" s="11" t="n">
        <v>43762</v>
      </c>
      <c r="J6605" s="11" t="n">
        <v>43791</v>
      </c>
      <c r="K6605" s="10" t="s">
        <v>42</v>
      </c>
      <c r="L6605" s="0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0</v>
      </c>
      <c r="P6605" s="2" t="str">
        <f aca="false">LEFT(H6605,10)</f>
        <v/>
      </c>
      <c r="Q6605" s="12" t="n">
        <f aca="false">J6605-I6605</f>
        <v>29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23.66</v>
      </c>
      <c r="E6606" s="0" t="n">
        <v>87200</v>
      </c>
      <c r="F6606" s="10" t="s">
        <v>19</v>
      </c>
      <c r="G6606" s="10" t="s">
        <v>19</v>
      </c>
      <c r="H6606" s="10" t="s">
        <v>64</v>
      </c>
      <c r="I6606" s="11" t="n">
        <v>43762</v>
      </c>
      <c r="J6606" s="11" t="n">
        <v>43791</v>
      </c>
      <c r="K6606" s="10" t="s">
        <v>21</v>
      </c>
      <c r="L6606" s="0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0</v>
      </c>
      <c r="P6606" s="2" t="str">
        <f aca="false">LEFT(H6606,10)</f>
        <v>PM -Pompig</v>
      </c>
      <c r="Q6606" s="12" t="n">
        <f aca="false">J6606-I6606</f>
        <v>29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24.8</v>
      </c>
      <c r="E6607" s="0" t="n">
        <v>90000</v>
      </c>
      <c r="F6607" s="10" t="s">
        <v>19</v>
      </c>
      <c r="G6607" s="10" t="s">
        <v>19</v>
      </c>
      <c r="H6607" s="10" t="s">
        <v>38</v>
      </c>
      <c r="I6607" s="11" t="n">
        <v>43762</v>
      </c>
      <c r="J6607" s="11" t="n">
        <v>43791</v>
      </c>
      <c r="K6607" s="10" t="s">
        <v>21</v>
      </c>
      <c r="L6607" s="0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0</v>
      </c>
      <c r="P6607" s="2" t="str">
        <f aca="false">LEFT(H6607,10)</f>
        <v>MC -Gares</v>
      </c>
      <c r="Q6607" s="12" t="n">
        <f aca="false">J6607-I6607</f>
        <v>29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17</v>
      </c>
      <c r="D6608" s="0" t="n">
        <v>18.13</v>
      </c>
      <c r="E6608" s="0" t="n">
        <v>106400</v>
      </c>
      <c r="F6608" s="10" t="s">
        <v>19</v>
      </c>
      <c r="G6608" s="10" t="s">
        <v>19</v>
      </c>
      <c r="H6608" s="10" t="s">
        <v>23</v>
      </c>
      <c r="I6608" s="11" t="n">
        <v>43762</v>
      </c>
      <c r="J6608" s="11" t="n">
        <v>43791</v>
      </c>
      <c r="K6608" s="10" t="s">
        <v>29</v>
      </c>
      <c r="L6608" s="0" t="str">
        <f aca="false">LEFT(C6608,9)</f>
        <v>Apparteme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0</v>
      </c>
      <c r="P6608" s="2" t="str">
        <f aca="false">LEFT(H6608,10)</f>
        <v>MC -Gambet</v>
      </c>
      <c r="Q6608" s="12" t="n">
        <f aca="false">J6608-I6608</f>
        <v>29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39</v>
      </c>
      <c r="D6609" s="0" t="n">
        <v>80</v>
      </c>
      <c r="E6609" s="0" t="n">
        <v>270000</v>
      </c>
      <c r="F6609" s="10" t="s">
        <v>19</v>
      </c>
      <c r="G6609" s="10" t="s">
        <v>19</v>
      </c>
      <c r="H6609" s="10" t="s">
        <v>32</v>
      </c>
      <c r="I6609" s="11" t="n">
        <v>43762</v>
      </c>
      <c r="J6609" s="11" t="n">
        <v>43791</v>
      </c>
      <c r="K6609" s="10" t="s">
        <v>42</v>
      </c>
      <c r="L6609" s="0" t="str">
        <f aca="false">LEFT(C6609,9)</f>
        <v>Villa</v>
      </c>
      <c r="M6609" s="13" t="str">
        <f aca="false">LEFT(F6609,9)</f>
        <v>Particuli</v>
      </c>
      <c r="N6609" s="2" t="str">
        <f aca="false">LEFT(G6609,9)</f>
        <v>Particuli</v>
      </c>
      <c r="O6609" s="2" t="n">
        <f aca="false">MONTH(I6609)</f>
        <v>10</v>
      </c>
      <c r="P6609" s="2" t="str">
        <f aca="false">LEFT(H6609,10)</f>
        <v>MC -Bouton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31</v>
      </c>
      <c r="E6610" s="0" t="n">
        <v>83000</v>
      </c>
      <c r="F6610" s="10" t="s">
        <v>19</v>
      </c>
      <c r="G6610" s="0"/>
      <c r="H6610" s="10" t="s">
        <v>48</v>
      </c>
      <c r="I6610" s="11" t="n">
        <v>43762</v>
      </c>
      <c r="J6610" s="11" t="n">
        <v>43791</v>
      </c>
      <c r="K6610" s="10" t="s">
        <v>21</v>
      </c>
      <c r="L6610" s="0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/>
      </c>
      <c r="O6610" s="2" t="n">
        <f aca="false">MONTH(I6610)</f>
        <v>10</v>
      </c>
      <c r="P6610" s="2" t="str">
        <f aca="false">LEFT(H6610,10)</f>
        <v>CE -La Cha</v>
      </c>
      <c r="Q6610" s="12" t="n">
        <f aca="false">J6610-I6610</f>
        <v>29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70.65</v>
      </c>
      <c r="E6611" s="0" t="n">
        <v>272000</v>
      </c>
      <c r="F6611" s="0"/>
      <c r="G6611" s="10" t="s">
        <v>19</v>
      </c>
      <c r="H6611" s="10" t="s">
        <v>32</v>
      </c>
      <c r="I6611" s="11" t="n">
        <v>43762</v>
      </c>
      <c r="J6611" s="11" t="n">
        <v>43791</v>
      </c>
      <c r="K6611" s="10" t="s">
        <v>42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>Particuli</v>
      </c>
      <c r="O6611" s="2" t="n">
        <f aca="false">MONTH(I6611)</f>
        <v>10</v>
      </c>
      <c r="P6611" s="2" t="str">
        <f aca="false">LEFT(H6611,10)</f>
        <v>MC -Bouton</v>
      </c>
      <c r="Q6611" s="12" t="n">
        <f aca="false">J6611-I6611</f>
        <v>29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78.17</v>
      </c>
      <c r="E6612" s="0" t="n">
        <v>150000</v>
      </c>
      <c r="F6612" s="10" t="s">
        <v>19</v>
      </c>
      <c r="G6612" s="10" t="s">
        <v>19</v>
      </c>
      <c r="H6612" s="10" t="s">
        <v>59</v>
      </c>
      <c r="I6612" s="11" t="n">
        <v>43762</v>
      </c>
      <c r="J6612" s="11" t="n">
        <v>43791</v>
      </c>
      <c r="K6612" s="10" t="s">
        <v>42</v>
      </c>
      <c r="L6612" s="0" t="str">
        <f aca="false">LEFT(C6612,9)</f>
        <v>Appartem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0</v>
      </c>
      <c r="P6612" s="2" t="str">
        <f aca="false">LEFT(H6612,10)</f>
        <v>PA -Saint </v>
      </c>
      <c r="Q6612" s="12" t="n">
        <f aca="false">J6612-I6612</f>
        <v>29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17</v>
      </c>
      <c r="D6613" s="0" t="n">
        <v>27.07</v>
      </c>
      <c r="E6613" s="0" t="n">
        <v>93000</v>
      </c>
      <c r="F6613" s="10" t="s">
        <v>45</v>
      </c>
      <c r="G6613" s="10" t="s">
        <v>19</v>
      </c>
      <c r="H6613" s="10" t="s">
        <v>64</v>
      </c>
      <c r="I6613" s="11" t="n">
        <v>43762</v>
      </c>
      <c r="J6613" s="11" t="n">
        <v>43791</v>
      </c>
      <c r="K6613" s="10" t="s">
        <v>42</v>
      </c>
      <c r="L6613" s="0" t="str">
        <f aca="false">LEFT(C6613,9)</f>
        <v>Apparteme</v>
      </c>
      <c r="M6613" s="13" t="str">
        <f aca="false">LEFT(F6613,9)</f>
        <v>SACI-SCCV</v>
      </c>
      <c r="N6613" s="2" t="str">
        <f aca="false">LEFT(G6613,9)</f>
        <v>Particuli</v>
      </c>
      <c r="O6613" s="2" t="n">
        <f aca="false">MONTH(I6613)</f>
        <v>10</v>
      </c>
      <c r="P6613" s="2" t="str">
        <f aca="false">LEFT(H6613,10)</f>
        <v>PM -Pompig</v>
      </c>
      <c r="Q6613" s="12" t="n">
        <f aca="false">J6613-I6613</f>
        <v>29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91.18</v>
      </c>
      <c r="E6614" s="0" t="n">
        <v>253000</v>
      </c>
      <c r="F6614" s="10" t="s">
        <v>19</v>
      </c>
      <c r="G6614" s="10" t="s">
        <v>19</v>
      </c>
      <c r="H6614" s="10" t="s">
        <v>20</v>
      </c>
      <c r="I6614" s="11" t="n">
        <v>43762</v>
      </c>
      <c r="J6614" s="11" t="n">
        <v>43791</v>
      </c>
      <c r="K6614" s="10" t="s">
        <v>21</v>
      </c>
      <c r="L6614" s="0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0</v>
      </c>
      <c r="P6614" s="2" t="str">
        <f aca="false">LEFT(H6614,10)</f>
        <v>PM -Millén</v>
      </c>
      <c r="Q6614" s="12" t="n">
        <f aca="false">J6614-I6614</f>
        <v>29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23.4</v>
      </c>
      <c r="E6615" s="0" t="n">
        <v>80500</v>
      </c>
      <c r="F6615" s="10" t="s">
        <v>45</v>
      </c>
      <c r="G6615" s="10" t="s">
        <v>19</v>
      </c>
      <c r="H6615" s="10" t="s">
        <v>64</v>
      </c>
      <c r="I6615" s="11" t="n">
        <v>43762</v>
      </c>
      <c r="J6615" s="11" t="n">
        <v>43791</v>
      </c>
      <c r="K6615" s="10" t="s">
        <v>42</v>
      </c>
      <c r="L6615" s="0" t="str">
        <f aca="false">LEFT(C6615,9)</f>
        <v>Apparteme</v>
      </c>
      <c r="M6615" s="13" t="str">
        <f aca="false">LEFT(F6615,9)</f>
        <v>SACI-SCCV</v>
      </c>
      <c r="N6615" s="2" t="str">
        <f aca="false">LEFT(G6615,9)</f>
        <v>Particuli</v>
      </c>
      <c r="O6615" s="2" t="n">
        <f aca="false">MONTH(I6615)</f>
        <v>10</v>
      </c>
      <c r="P6615" s="2" t="str">
        <f aca="false">LEFT(H6615,10)</f>
        <v>PM -Pompig</v>
      </c>
      <c r="Q6615" s="12" t="n">
        <f aca="false">J6615-I6615</f>
        <v>2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9</v>
      </c>
      <c r="D6616" s="0" t="n">
        <v>74.96</v>
      </c>
      <c r="E6616" s="0" t="n">
        <v>216000</v>
      </c>
      <c r="F6616" s="10" t="s">
        <v>19</v>
      </c>
      <c r="G6616" s="10" t="s">
        <v>19</v>
      </c>
      <c r="H6616" s="10" t="s">
        <v>65</v>
      </c>
      <c r="I6616" s="11" t="n">
        <v>43762</v>
      </c>
      <c r="J6616" s="11" t="n">
        <v>43791</v>
      </c>
      <c r="K6616" s="10" t="s">
        <v>42</v>
      </c>
      <c r="L6616" s="0" t="str">
        <f aca="false">LEFT(C6616,9)</f>
        <v>Villa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0</v>
      </c>
      <c r="P6616" s="2" t="str">
        <f aca="false">LEFT(H6616,10)</f>
        <v>MO -Hauts </v>
      </c>
      <c r="Q6616" s="12" t="n">
        <f aca="false">J6616-I6616</f>
        <v>29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59.27</v>
      </c>
      <c r="E6617" s="0" t="n">
        <v>112000</v>
      </c>
      <c r="F6617" s="10" t="s">
        <v>19</v>
      </c>
      <c r="G6617" s="10" t="s">
        <v>19</v>
      </c>
      <c r="H6617" s="10" t="s">
        <v>46</v>
      </c>
      <c r="I6617" s="11" t="n">
        <v>43762</v>
      </c>
      <c r="J6617" s="11" t="n">
        <v>43791</v>
      </c>
      <c r="K6617" s="10" t="s">
        <v>21</v>
      </c>
      <c r="L6617" s="0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0</v>
      </c>
      <c r="P6617" s="2" t="str">
        <f aca="false">LEFT(H6617,10)</f>
        <v>CA -Lemass</v>
      </c>
      <c r="Q6617" s="12" t="n">
        <f aca="false">J6617-I6617</f>
        <v>29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86.96</v>
      </c>
      <c r="E6618" s="0" t="n">
        <v>247000</v>
      </c>
      <c r="F6618" s="10" t="s">
        <v>19</v>
      </c>
      <c r="G6618" s="10" t="s">
        <v>19</v>
      </c>
      <c r="H6618" s="10" t="s">
        <v>43</v>
      </c>
      <c r="I6618" s="11" t="n">
        <v>43762</v>
      </c>
      <c r="J6618" s="11" t="n">
        <v>43791</v>
      </c>
      <c r="K6618" s="10" t="s">
        <v>21</v>
      </c>
      <c r="L6618" s="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10</v>
      </c>
      <c r="P6618" s="2" t="str">
        <f aca="false">LEFT(H6618,10)</f>
        <v>HF -Hopita</v>
      </c>
      <c r="Q6618" s="12" t="n">
        <f aca="false">J6618-I6618</f>
        <v>29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3</v>
      </c>
      <c r="D6619" s="0"/>
      <c r="E6619" s="0" t="n">
        <v>35000</v>
      </c>
      <c r="F6619" s="10" t="s">
        <v>19</v>
      </c>
      <c r="G6619" s="10" t="s">
        <v>19</v>
      </c>
      <c r="H6619" s="10" t="s">
        <v>20</v>
      </c>
      <c r="I6619" s="11" t="n">
        <v>43762</v>
      </c>
      <c r="J6619" s="11" t="n">
        <v>43791</v>
      </c>
      <c r="K6619" s="10" t="s">
        <v>21</v>
      </c>
      <c r="L6619" s="0" t="str">
        <f aca="false">LEFT(C6619,9)</f>
        <v>Parking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0</v>
      </c>
      <c r="P6619" s="2" t="str">
        <f aca="false">LEFT(H6619,10)</f>
        <v>PM -Millén</v>
      </c>
      <c r="Q6619" s="12" t="n">
        <f aca="false">J6619-I6619</f>
        <v>29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4</v>
      </c>
      <c r="D6620" s="0"/>
      <c r="E6620" s="0" t="n">
        <v>17500</v>
      </c>
      <c r="F6620" s="10" t="s">
        <v>25</v>
      </c>
      <c r="G6620" s="10" t="s">
        <v>19</v>
      </c>
      <c r="H6620" s="10" t="s">
        <v>64</v>
      </c>
      <c r="I6620" s="11" t="n">
        <v>43762</v>
      </c>
      <c r="J6620" s="11" t="n">
        <v>43791</v>
      </c>
      <c r="K6620" s="0"/>
      <c r="L6620" s="0" t="str">
        <f aca="false">LEFT(C6620,9)</f>
        <v>Garage</v>
      </c>
      <c r="M6620" s="13" t="str">
        <f aca="false">LEFT(F6620,9)</f>
        <v>SCI</v>
      </c>
      <c r="N6620" s="2" t="str">
        <f aca="false">LEFT(G6620,9)</f>
        <v>Particuli</v>
      </c>
      <c r="O6620" s="2" t="n">
        <f aca="false">MONTH(I6620)</f>
        <v>10</v>
      </c>
      <c r="P6620" s="2" t="str">
        <f aca="false">LEFT(H6620,10)</f>
        <v>PM -Pompig</v>
      </c>
      <c r="Q6620" s="12" t="n">
        <f aca="false">J6620-I6620</f>
        <v>29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9.43</v>
      </c>
      <c r="E6621" s="0" t="n">
        <v>122000</v>
      </c>
      <c r="F6621" s="10" t="s">
        <v>19</v>
      </c>
      <c r="G6621" s="10" t="s">
        <v>19</v>
      </c>
      <c r="H6621" s="10" t="s">
        <v>51</v>
      </c>
      <c r="I6621" s="11" t="n">
        <v>43762</v>
      </c>
      <c r="J6621" s="11" t="n">
        <v>43791</v>
      </c>
      <c r="K6621" s="10" t="s">
        <v>42</v>
      </c>
      <c r="L6621" s="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10</v>
      </c>
      <c r="P6621" s="2" t="str">
        <f aca="false">LEFT(H6621,10)</f>
        <v>CE -Les Cé</v>
      </c>
      <c r="Q6621" s="12" t="n">
        <f aca="false">J6621-I6621</f>
        <v>29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33.89</v>
      </c>
      <c r="E6622" s="0" t="n">
        <v>137000</v>
      </c>
      <c r="F6622" s="10" t="s">
        <v>19</v>
      </c>
      <c r="G6622" s="10" t="s">
        <v>25</v>
      </c>
      <c r="H6622" s="10" t="s">
        <v>31</v>
      </c>
      <c r="I6622" s="11" t="n">
        <v>43763</v>
      </c>
      <c r="J6622" s="11" t="n">
        <v>43776</v>
      </c>
      <c r="K6622" s="10" t="s">
        <v>21</v>
      </c>
      <c r="L6622" s="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SCI</v>
      </c>
      <c r="O6622" s="2" t="n">
        <f aca="false">MONTH(I6622)</f>
        <v>10</v>
      </c>
      <c r="P6622" s="2" t="str">
        <f aca="false">LEFT(H6622,10)</f>
        <v>MC -Centre</v>
      </c>
      <c r="Q6622" s="12" t="n">
        <f aca="false">J6622-I6622</f>
        <v>1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55</v>
      </c>
      <c r="D6623" s="0" t="n">
        <v>59.75</v>
      </c>
      <c r="E6623" s="0" t="n">
        <v>220000</v>
      </c>
      <c r="F6623" s="10" t="s">
        <v>19</v>
      </c>
      <c r="G6623" s="10" t="s">
        <v>19</v>
      </c>
      <c r="H6623" s="10" t="s">
        <v>31</v>
      </c>
      <c r="I6623" s="11" t="n">
        <v>43763</v>
      </c>
      <c r="J6623" s="11" t="n">
        <v>43791</v>
      </c>
      <c r="K6623" s="10" t="s">
        <v>29</v>
      </c>
      <c r="L6623" s="0" t="str">
        <f aca="false">LEFT(C6623,9)</f>
        <v>Local com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0</v>
      </c>
      <c r="P6623" s="2" t="str">
        <f aca="false">LEFT(H6623,10)</f>
        <v>MC -Centre</v>
      </c>
      <c r="Q6623" s="12" t="n">
        <f aca="false">J6623-I6623</f>
        <v>28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58.43</v>
      </c>
      <c r="E6624" s="0" t="n">
        <v>132000</v>
      </c>
      <c r="F6624" s="10" t="s">
        <v>19</v>
      </c>
      <c r="G6624" s="10" t="s">
        <v>19</v>
      </c>
      <c r="H6624" s="10" t="s">
        <v>64</v>
      </c>
      <c r="I6624" s="11" t="n">
        <v>43763</v>
      </c>
      <c r="J6624" s="11" t="n">
        <v>43791</v>
      </c>
      <c r="K6624" s="10" t="s">
        <v>21</v>
      </c>
      <c r="L6624" s="0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0</v>
      </c>
      <c r="P6624" s="2" t="str">
        <f aca="false">LEFT(H6624,10)</f>
        <v>PM -Pompig</v>
      </c>
      <c r="Q6624" s="12" t="n">
        <f aca="false">J6624-I6624</f>
        <v>2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17</v>
      </c>
      <c r="D6625" s="0" t="n">
        <v>55.75</v>
      </c>
      <c r="E6625" s="0" t="n">
        <v>110000</v>
      </c>
      <c r="F6625" s="10" t="s">
        <v>19</v>
      </c>
      <c r="G6625" s="10" t="s">
        <v>19</v>
      </c>
      <c r="H6625" s="10" t="s">
        <v>47</v>
      </c>
      <c r="I6625" s="11" t="n">
        <v>43763</v>
      </c>
      <c r="J6625" s="11" t="n">
        <v>43791</v>
      </c>
      <c r="K6625" s="10" t="s">
        <v>21</v>
      </c>
      <c r="L6625" s="0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0</v>
      </c>
      <c r="P6625" s="2" t="str">
        <f aca="false">LEFT(H6625,10)</f>
        <v>PA -Aiguer</v>
      </c>
      <c r="Q6625" s="12" t="n">
        <f aca="false">J6625-I6625</f>
        <v>28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27</v>
      </c>
      <c r="D6626" s="0" t="n">
        <v>31.85</v>
      </c>
      <c r="E6626" s="0" t="n">
        <v>57500</v>
      </c>
      <c r="F6626" s="10" t="s">
        <v>19</v>
      </c>
      <c r="G6626" s="10" t="s">
        <v>19</v>
      </c>
      <c r="H6626" s="10" t="s">
        <v>58</v>
      </c>
      <c r="I6626" s="11" t="n">
        <v>43763</v>
      </c>
      <c r="J6626" s="11" t="n">
        <v>43791</v>
      </c>
      <c r="K6626" s="10" t="s">
        <v>29</v>
      </c>
      <c r="L6626" s="0" t="str">
        <f aca="false">LEFT(C6626,9)</f>
        <v>Apparteme</v>
      </c>
      <c r="M6626" s="13" t="str">
        <f aca="false">LEFT(F6626,9)</f>
        <v>Particuli</v>
      </c>
      <c r="N6626" s="2" t="str">
        <f aca="false">LEFT(G6626,9)</f>
        <v>Particuli</v>
      </c>
      <c r="O6626" s="2" t="n">
        <f aca="false">MONTH(I6626)</f>
        <v>10</v>
      </c>
      <c r="P6626" s="2" t="str">
        <f aca="false">LEFT(H6626,10)</f>
        <v>MO -Cellen</v>
      </c>
      <c r="Q6626" s="12" t="n">
        <f aca="false">J6626-I6626</f>
        <v>28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88.87</v>
      </c>
      <c r="E6627" s="0" t="n">
        <v>202000</v>
      </c>
      <c r="F6627" s="10" t="s">
        <v>19</v>
      </c>
      <c r="G6627" s="10" t="s">
        <v>19</v>
      </c>
      <c r="H6627" s="10" t="s">
        <v>43</v>
      </c>
      <c r="I6627" s="11" t="n">
        <v>43763</v>
      </c>
      <c r="J6627" s="11" t="n">
        <v>43791</v>
      </c>
      <c r="K6627" s="10" t="s">
        <v>21</v>
      </c>
      <c r="L6627" s="0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0</v>
      </c>
      <c r="P6627" s="2" t="str">
        <f aca="false">LEFT(H6627,10)</f>
        <v>HF -Hopita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70.25</v>
      </c>
      <c r="E6628" s="0" t="n">
        <v>184000</v>
      </c>
      <c r="F6628" s="10" t="s">
        <v>19</v>
      </c>
      <c r="G6628" s="10" t="s">
        <v>25</v>
      </c>
      <c r="H6628" s="10" t="s">
        <v>54</v>
      </c>
      <c r="I6628" s="11" t="n">
        <v>43763</v>
      </c>
      <c r="J6628" s="11" t="n">
        <v>43791</v>
      </c>
      <c r="K6628" s="10" t="s">
        <v>21</v>
      </c>
      <c r="L6628" s="0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SCI</v>
      </c>
      <c r="O6628" s="2" t="n">
        <f aca="false">MONTH(I6628)</f>
        <v>10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24</v>
      </c>
      <c r="D6629" s="0"/>
      <c r="E6629" s="0" t="n">
        <v>45000</v>
      </c>
      <c r="F6629" s="10" t="s">
        <v>45</v>
      </c>
      <c r="G6629" s="10" t="s">
        <v>19</v>
      </c>
      <c r="H6629" s="0"/>
      <c r="I6629" s="11" t="n">
        <v>43763</v>
      </c>
      <c r="J6629" s="11" t="n">
        <v>43791</v>
      </c>
      <c r="K6629" s="0"/>
      <c r="L6629" s="0" t="str">
        <f aca="false">LEFT(C6629,9)</f>
        <v>Garage</v>
      </c>
      <c r="M6629" s="13" t="str">
        <f aca="false">LEFT(F6629,9)</f>
        <v>SACI-SCCV</v>
      </c>
      <c r="N6629" s="2" t="str">
        <f aca="false">LEFT(G6629,9)</f>
        <v>Particuli</v>
      </c>
      <c r="O6629" s="2" t="n">
        <f aca="false">MONTH(I6629)</f>
        <v>10</v>
      </c>
      <c r="P6629" s="2" t="str">
        <f aca="false">LEFT(H6629,10)</f>
        <v/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17</v>
      </c>
      <c r="D6630" s="0" t="n">
        <v>68.19</v>
      </c>
      <c r="E6630" s="0" t="n">
        <v>244860</v>
      </c>
      <c r="F6630" s="10" t="s">
        <v>19</v>
      </c>
      <c r="G6630" s="10" t="s">
        <v>19</v>
      </c>
      <c r="H6630" s="10" t="s">
        <v>40</v>
      </c>
      <c r="I6630" s="11" t="n">
        <v>43763</v>
      </c>
      <c r="J6630" s="11" t="n">
        <v>43791</v>
      </c>
      <c r="K6630" s="10" t="s">
        <v>21</v>
      </c>
      <c r="L6630" s="0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0</v>
      </c>
      <c r="P6630" s="2" t="str">
        <f aca="false">LEFT(H6630,10)</f>
        <v>CA -Croix </v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60.1</v>
      </c>
      <c r="E6631" s="0" t="n">
        <v>165000</v>
      </c>
      <c r="F6631" s="10" t="s">
        <v>19</v>
      </c>
      <c r="G6631" s="10" t="s">
        <v>19</v>
      </c>
      <c r="H6631" s="10" t="s">
        <v>54</v>
      </c>
      <c r="I6631" s="11" t="n">
        <v>43763</v>
      </c>
      <c r="J6631" s="11" t="n">
        <v>43791</v>
      </c>
      <c r="K6631" s="10" t="s">
        <v>42</v>
      </c>
      <c r="L6631" s="0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0</v>
      </c>
      <c r="P6631" s="2" t="str">
        <f aca="false">LEFT(H6631,10)</f>
        <v>CA -Pas du</v>
      </c>
      <c r="Q6631" s="12" t="n">
        <f aca="false">J6631-I6631</f>
        <v>28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50.5</v>
      </c>
      <c r="E6632" s="0" t="n">
        <v>80000</v>
      </c>
      <c r="F6632" s="10" t="s">
        <v>19</v>
      </c>
      <c r="G6632" s="10" t="s">
        <v>19</v>
      </c>
      <c r="H6632" s="10" t="s">
        <v>51</v>
      </c>
      <c r="I6632" s="11" t="n">
        <v>43763</v>
      </c>
      <c r="J6632" s="11" t="n">
        <v>43791</v>
      </c>
      <c r="K6632" s="10" t="s">
        <v>21</v>
      </c>
      <c r="L6632" s="0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0</v>
      </c>
      <c r="P6632" s="2" t="str">
        <f aca="false">LEFT(H6632,10)</f>
        <v>CE -Les Cé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109.01</v>
      </c>
      <c r="E6633" s="0" t="n">
        <v>250000</v>
      </c>
      <c r="F6633" s="10" t="s">
        <v>19</v>
      </c>
      <c r="G6633" s="10" t="s">
        <v>19</v>
      </c>
      <c r="H6633" s="10" t="s">
        <v>43</v>
      </c>
      <c r="I6633" s="11" t="n">
        <v>43763</v>
      </c>
      <c r="J6633" s="11" t="n">
        <v>43801</v>
      </c>
      <c r="K6633" s="10" t="s">
        <v>21</v>
      </c>
      <c r="L6633" s="0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0</v>
      </c>
      <c r="P6633" s="2" t="str">
        <f aca="false">LEFT(H6633,10)</f>
        <v>HF -Hopita</v>
      </c>
      <c r="Q6633" s="12" t="n">
        <f aca="false">J6633-I6633</f>
        <v>38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8.96</v>
      </c>
      <c r="E6634" s="0" t="n">
        <v>115000</v>
      </c>
      <c r="F6634" s="10" t="s">
        <v>19</v>
      </c>
      <c r="G6634" s="10" t="s">
        <v>19</v>
      </c>
      <c r="H6634" s="10" t="s">
        <v>59</v>
      </c>
      <c r="I6634" s="11" t="n">
        <v>43763</v>
      </c>
      <c r="J6634" s="11" t="n">
        <v>43791</v>
      </c>
      <c r="K6634" s="10" t="s">
        <v>21</v>
      </c>
      <c r="L6634" s="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10</v>
      </c>
      <c r="P6634" s="2" t="str">
        <f aca="false">LEFT(H6634,10)</f>
        <v>PA -Saint 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67.86</v>
      </c>
      <c r="E6635" s="0" t="n">
        <v>160000</v>
      </c>
      <c r="F6635" s="10" t="s">
        <v>19</v>
      </c>
      <c r="G6635" s="10" t="s">
        <v>19</v>
      </c>
      <c r="H6635" s="10" t="s">
        <v>73</v>
      </c>
      <c r="I6635" s="11" t="n">
        <v>43763</v>
      </c>
      <c r="J6635" s="11" t="n">
        <v>43791</v>
      </c>
      <c r="K6635" s="10" t="s">
        <v>42</v>
      </c>
      <c r="L6635" s="0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10</v>
      </c>
      <c r="P6635" s="2" t="str">
        <f aca="false">LEFT(H6635,10)</f>
        <v>PA -Prés A</v>
      </c>
      <c r="Q6635" s="12" t="n">
        <f aca="false">J6635-I6635</f>
        <v>28</v>
      </c>
    </row>
    <row r="6636" customFormat="false" ht="12.75" hidden="false" customHeight="false" outlineLevel="0" collapsed="false">
      <c r="A6636" s="10" t="s">
        <v>16</v>
      </c>
      <c r="B6636" s="0" t="n">
        <v>200</v>
      </c>
      <c r="C6636" s="10" t="s">
        <v>39</v>
      </c>
      <c r="D6636" s="0" t="n">
        <v>138</v>
      </c>
      <c r="E6636" s="0" t="n">
        <v>257000</v>
      </c>
      <c r="F6636" s="10" t="s">
        <v>19</v>
      </c>
      <c r="G6636" s="10" t="s">
        <v>19</v>
      </c>
      <c r="H6636" s="10" t="s">
        <v>41</v>
      </c>
      <c r="I6636" s="11" t="n">
        <v>43763</v>
      </c>
      <c r="J6636" s="11" t="n">
        <v>43791</v>
      </c>
      <c r="K6636" s="10" t="s">
        <v>21</v>
      </c>
      <c r="L6636" s="0" t="str">
        <f aca="false">LEFT(C6636,9)</f>
        <v>Villa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0</v>
      </c>
      <c r="P6636" s="2" t="str">
        <f aca="false">LEFT(H6636,10)</f>
        <v>CE -La Mar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57.01</v>
      </c>
      <c r="E6637" s="0" t="n">
        <v>190000</v>
      </c>
      <c r="F6637" s="10" t="s">
        <v>19</v>
      </c>
      <c r="G6637" s="10" t="s">
        <v>19</v>
      </c>
      <c r="H6637" s="10" t="s">
        <v>52</v>
      </c>
      <c r="I6637" s="11" t="n">
        <v>43763</v>
      </c>
      <c r="J6637" s="11" t="n">
        <v>43791</v>
      </c>
      <c r="K6637" s="10" t="s">
        <v>42</v>
      </c>
      <c r="L6637" s="0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0</v>
      </c>
      <c r="P6637" s="2" t="str">
        <f aca="false">LEFT(H6637,10)</f>
        <v>CA -Estano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38.89</v>
      </c>
      <c r="E6638" s="0" t="n">
        <v>132050</v>
      </c>
      <c r="F6638" s="10" t="s">
        <v>45</v>
      </c>
      <c r="G6638" s="10" t="s">
        <v>19</v>
      </c>
      <c r="H6638" s="10" t="s">
        <v>28</v>
      </c>
      <c r="I6638" s="11" t="n">
        <v>43763</v>
      </c>
      <c r="J6638" s="11" t="n">
        <v>43791</v>
      </c>
      <c r="K6638" s="10" t="s">
        <v>21</v>
      </c>
      <c r="L6638" s="0" t="str">
        <f aca="false">LEFT(C6638,9)</f>
        <v>Apparteme</v>
      </c>
      <c r="M6638" s="13" t="str">
        <f aca="false">LEFT(F6638,9)</f>
        <v>SACI-SCCV</v>
      </c>
      <c r="N6638" s="2" t="str">
        <f aca="false">LEFT(G6638,9)</f>
        <v>Particuli</v>
      </c>
      <c r="O6638" s="2" t="n">
        <f aca="false">MONTH(I6638)</f>
        <v>10</v>
      </c>
      <c r="P6638" s="2" t="str">
        <f aca="false">LEFT(H6638,10)</f>
        <v>MC -Les Be</v>
      </c>
      <c r="Q6638" s="12" t="n">
        <f aca="false">J6638-I6638</f>
        <v>28</v>
      </c>
    </row>
    <row r="6639" customFormat="false" ht="12.75" hidden="false" customHeight="false" outlineLevel="0" collapsed="false">
      <c r="A6639" s="10" t="s">
        <v>16</v>
      </c>
      <c r="B6639" s="0" t="n">
        <v>181</v>
      </c>
      <c r="C6639" s="10" t="s">
        <v>39</v>
      </c>
      <c r="D6639" s="0" t="n">
        <v>130</v>
      </c>
      <c r="E6639" s="0" t="n">
        <v>280000</v>
      </c>
      <c r="F6639" s="10" t="s">
        <v>19</v>
      </c>
      <c r="G6639" s="10" t="s">
        <v>19</v>
      </c>
      <c r="H6639" s="10" t="s">
        <v>32</v>
      </c>
      <c r="I6639" s="11" t="n">
        <v>43763</v>
      </c>
      <c r="J6639" s="11" t="n">
        <v>43791</v>
      </c>
      <c r="K6639" s="10" t="s">
        <v>42</v>
      </c>
      <c r="L6639" s="0" t="str">
        <f aca="false">LEFT(C6639,9)</f>
        <v>Villa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0</v>
      </c>
      <c r="P6639" s="2" t="str">
        <f aca="false">LEFT(H6639,10)</f>
        <v>MC -Bouton</v>
      </c>
      <c r="Q6639" s="12" t="n">
        <f aca="false">J6639-I6639</f>
        <v>2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17</v>
      </c>
      <c r="D6640" s="0" t="n">
        <v>33.89</v>
      </c>
      <c r="E6640" s="0" t="n">
        <v>137000</v>
      </c>
      <c r="F6640" s="10" t="s">
        <v>19</v>
      </c>
      <c r="G6640" s="0"/>
      <c r="H6640" s="10" t="s">
        <v>31</v>
      </c>
      <c r="I6640" s="11" t="n">
        <v>43763</v>
      </c>
      <c r="J6640" s="11" t="n">
        <v>43791</v>
      </c>
      <c r="K6640" s="10" t="s">
        <v>21</v>
      </c>
      <c r="L6640" s="0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/>
      </c>
      <c r="O6640" s="2" t="n">
        <f aca="false">MONTH(I6640)</f>
        <v>10</v>
      </c>
      <c r="P6640" s="2" t="str">
        <f aca="false">LEFT(H6640,10)</f>
        <v>MC -Centre</v>
      </c>
      <c r="Q6640" s="12" t="n">
        <f aca="false">J6640-I6640</f>
        <v>28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7</v>
      </c>
      <c r="D6641" s="0" t="n">
        <v>42.12</v>
      </c>
      <c r="E6641" s="0" t="n">
        <v>100000</v>
      </c>
      <c r="F6641" s="10" t="s">
        <v>25</v>
      </c>
      <c r="G6641" s="10" t="s">
        <v>19</v>
      </c>
      <c r="H6641" s="10" t="s">
        <v>47</v>
      </c>
      <c r="I6641" s="11" t="n">
        <v>43763</v>
      </c>
      <c r="J6641" s="11" t="n">
        <v>43791</v>
      </c>
      <c r="K6641" s="10" t="s">
        <v>21</v>
      </c>
      <c r="L6641" s="0" t="str">
        <f aca="false">LEFT(C6641,9)</f>
        <v>Apparteme</v>
      </c>
      <c r="M6641" s="13" t="str">
        <f aca="false">LEFT(F6641,9)</f>
        <v>SCI</v>
      </c>
      <c r="N6641" s="2" t="str">
        <f aca="false">LEFT(G6641,9)</f>
        <v>Particuli</v>
      </c>
      <c r="O6641" s="2" t="n">
        <f aca="false">MONTH(I6641)</f>
        <v>10</v>
      </c>
      <c r="P6641" s="2" t="str">
        <f aca="false">LEFT(H6641,10)</f>
        <v>PA -Aiguer</v>
      </c>
      <c r="Q6641" s="12" t="n">
        <f aca="false">J6641-I6641</f>
        <v>28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3.82</v>
      </c>
      <c r="E6642" s="0" t="n">
        <v>336000</v>
      </c>
      <c r="F6642" s="10" t="s">
        <v>19</v>
      </c>
      <c r="G6642" s="10" t="s">
        <v>19</v>
      </c>
      <c r="H6642" s="10" t="s">
        <v>32</v>
      </c>
      <c r="I6642" s="11" t="n">
        <v>43763</v>
      </c>
      <c r="J6642" s="11" t="n">
        <v>43791</v>
      </c>
      <c r="K6642" s="10" t="s">
        <v>42</v>
      </c>
      <c r="L6642" s="0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0</v>
      </c>
      <c r="P6642" s="2" t="str">
        <f aca="false">LEFT(H6642,10)</f>
        <v>MC -Bouton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69.99</v>
      </c>
      <c r="E6643" s="0" t="n">
        <v>133000</v>
      </c>
      <c r="F6643" s="10" t="s">
        <v>19</v>
      </c>
      <c r="G6643" s="0"/>
      <c r="H6643" s="10" t="s">
        <v>48</v>
      </c>
      <c r="I6643" s="11" t="n">
        <v>43763</v>
      </c>
      <c r="J6643" s="11" t="n">
        <v>43804</v>
      </c>
      <c r="K6643" s="10" t="s">
        <v>42</v>
      </c>
      <c r="L6643" s="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0</v>
      </c>
      <c r="P6643" s="2" t="str">
        <f aca="false">LEFT(H6643,10)</f>
        <v>CE -La Cha</v>
      </c>
      <c r="Q6643" s="12" t="n">
        <f aca="false">J6643-I6643</f>
        <v>41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25</v>
      </c>
      <c r="E6644" s="0" t="n">
        <v>45000</v>
      </c>
      <c r="F6644" s="10" t="s">
        <v>45</v>
      </c>
      <c r="G6644" s="10" t="s">
        <v>19</v>
      </c>
      <c r="H6644" s="10" t="s">
        <v>28</v>
      </c>
      <c r="I6644" s="11" t="n">
        <v>43763</v>
      </c>
      <c r="J6644" s="11" t="n">
        <v>43791</v>
      </c>
      <c r="K6644" s="10" t="s">
        <v>21</v>
      </c>
      <c r="L6644" s="0" t="str">
        <f aca="false">LEFT(C6644,9)</f>
        <v>Apparteme</v>
      </c>
      <c r="M6644" s="13" t="str">
        <f aca="false">LEFT(F6644,9)</f>
        <v>SACI-SCCV</v>
      </c>
      <c r="N6644" s="2" t="str">
        <f aca="false">LEFT(G6644,9)</f>
        <v>Particuli</v>
      </c>
      <c r="O6644" s="2" t="n">
        <f aca="false">MONTH(I6644)</f>
        <v>10</v>
      </c>
      <c r="P6644" s="2" t="str">
        <f aca="false">LEFT(H6644,10)</f>
        <v>MC -Les Be</v>
      </c>
      <c r="Q6644" s="12" t="n">
        <f aca="false">J6644-I6644</f>
        <v>28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7</v>
      </c>
      <c r="D6645" s="0" t="n">
        <v>27.17</v>
      </c>
      <c r="E6645" s="0" t="n">
        <v>111000</v>
      </c>
      <c r="F6645" s="10" t="s">
        <v>19</v>
      </c>
      <c r="G6645" s="10" t="s">
        <v>19</v>
      </c>
      <c r="H6645" s="10" t="s">
        <v>31</v>
      </c>
      <c r="I6645" s="11" t="n">
        <v>43763</v>
      </c>
      <c r="J6645" s="11" t="n">
        <v>43791</v>
      </c>
      <c r="K6645" s="10" t="s">
        <v>29</v>
      </c>
      <c r="L6645" s="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0</v>
      </c>
      <c r="P6645" s="2" t="str">
        <f aca="false">LEFT(H6645,10)</f>
        <v>MC -Centre</v>
      </c>
      <c r="Q6645" s="12" t="n">
        <f aca="false">J6645-I6645</f>
        <v>28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17</v>
      </c>
      <c r="D6646" s="0" t="n">
        <v>57.63</v>
      </c>
      <c r="E6646" s="0" t="n">
        <v>110000</v>
      </c>
      <c r="F6646" s="10" t="s">
        <v>19</v>
      </c>
      <c r="G6646" s="10" t="s">
        <v>19</v>
      </c>
      <c r="H6646" s="10" t="s">
        <v>47</v>
      </c>
      <c r="I6646" s="11" t="n">
        <v>43763</v>
      </c>
      <c r="J6646" s="11" t="n">
        <v>43791</v>
      </c>
      <c r="K6646" s="10" t="s">
        <v>21</v>
      </c>
      <c r="L6646" s="0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0</v>
      </c>
      <c r="P6646" s="2" t="str">
        <f aca="false">LEFT(H6646,10)</f>
        <v>PA -Aiguer</v>
      </c>
      <c r="Q6646" s="12" t="n">
        <f aca="false">J6646-I6646</f>
        <v>28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0.81</v>
      </c>
      <c r="E6647" s="0" t="n">
        <v>94000</v>
      </c>
      <c r="F6647" s="10" t="s">
        <v>19</v>
      </c>
      <c r="G6647" s="10" t="s">
        <v>19</v>
      </c>
      <c r="H6647" s="10" t="s">
        <v>38</v>
      </c>
      <c r="I6647" s="11" t="n">
        <v>43763</v>
      </c>
      <c r="J6647" s="11" t="n">
        <v>43791</v>
      </c>
      <c r="K6647" s="10" t="s">
        <v>21</v>
      </c>
      <c r="L6647" s="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0</v>
      </c>
      <c r="P6647" s="2" t="str">
        <f aca="false">LEFT(H6647,10)</f>
        <v>MC -Gares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235000</v>
      </c>
      <c r="F6648" s="10" t="s">
        <v>19</v>
      </c>
      <c r="G6648" s="10" t="s">
        <v>19</v>
      </c>
      <c r="H6648" s="10" t="s">
        <v>48</v>
      </c>
      <c r="I6648" s="11" t="n">
        <v>43763</v>
      </c>
      <c r="J6648" s="11" t="n">
        <v>43791</v>
      </c>
      <c r="K6648" s="10" t="s">
        <v>21</v>
      </c>
      <c r="L6648" s="0" t="str">
        <f aca="false">LEFT(C6648,9)</f>
        <v>Villa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0</v>
      </c>
      <c r="P6648" s="2" t="str">
        <f aca="false">LEFT(H6648,10)</f>
        <v>CE -La Cha</v>
      </c>
      <c r="Q6648" s="12" t="n">
        <f aca="false">J6648-I6648</f>
        <v>28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21.63</v>
      </c>
      <c r="E6649" s="0" t="n">
        <v>52500</v>
      </c>
      <c r="F6649" s="10" t="s">
        <v>45</v>
      </c>
      <c r="G6649" s="10" t="s">
        <v>19</v>
      </c>
      <c r="H6649" s="10" t="s">
        <v>35</v>
      </c>
      <c r="I6649" s="11" t="n">
        <v>43763</v>
      </c>
      <c r="J6649" s="11" t="n">
        <v>43791</v>
      </c>
      <c r="K6649" s="10" t="s">
        <v>21</v>
      </c>
      <c r="L6649" s="0" t="str">
        <f aca="false">LEFT(C6649,9)</f>
        <v>Apparteme</v>
      </c>
      <c r="M6649" s="13" t="str">
        <f aca="false">LEFT(F6649,9)</f>
        <v>SACI-SCCV</v>
      </c>
      <c r="N6649" s="2" t="str">
        <f aca="false">LEFT(G6649,9)</f>
        <v>Particuli</v>
      </c>
      <c r="O6649" s="2" t="n">
        <f aca="false">MONTH(I6649)</f>
        <v>10</v>
      </c>
      <c r="P6649" s="2" t="str">
        <f aca="false">LEFT(H6649,10)</f>
        <v>CE -Alco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39</v>
      </c>
      <c r="D6650" s="0" t="n">
        <v>140</v>
      </c>
      <c r="E6650" s="0" t="n">
        <v>260000</v>
      </c>
      <c r="F6650" s="10" t="s">
        <v>19</v>
      </c>
      <c r="G6650" s="10" t="s">
        <v>19</v>
      </c>
      <c r="H6650" s="10" t="s">
        <v>35</v>
      </c>
      <c r="I6650" s="11" t="n">
        <v>43763</v>
      </c>
      <c r="J6650" s="11" t="n">
        <v>43791</v>
      </c>
      <c r="K6650" s="10" t="s">
        <v>21</v>
      </c>
      <c r="L6650" s="0" t="str">
        <f aca="false">LEFT(C6650,9)</f>
        <v>Villa</v>
      </c>
      <c r="M6650" s="13" t="str">
        <f aca="false">LEFT(F6650,9)</f>
        <v>Particuli</v>
      </c>
      <c r="N6650" s="2" t="str">
        <f aca="false">LEFT(G6650,9)</f>
        <v>Particuli</v>
      </c>
      <c r="O6650" s="2" t="n">
        <f aca="false">MONTH(I6650)</f>
        <v>10</v>
      </c>
      <c r="P6650" s="2" t="str">
        <f aca="false">LEFT(H6650,10)</f>
        <v>CE -Alco</v>
      </c>
      <c r="Q6650" s="12" t="n">
        <f aca="false">J6650-I6650</f>
        <v>28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9.28</v>
      </c>
      <c r="E6651" s="0" t="n">
        <v>66000</v>
      </c>
      <c r="F6651" s="10" t="s">
        <v>19</v>
      </c>
      <c r="G6651" s="10" t="s">
        <v>19</v>
      </c>
      <c r="H6651" s="10" t="s">
        <v>58</v>
      </c>
      <c r="I6651" s="11" t="n">
        <v>43763</v>
      </c>
      <c r="J6651" s="11" t="n">
        <v>43791</v>
      </c>
      <c r="K6651" s="10" t="s">
        <v>29</v>
      </c>
      <c r="L6651" s="0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0</v>
      </c>
      <c r="P6651" s="2" t="str">
        <f aca="false">LEFT(H6651,10)</f>
        <v>MO -Cellen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15.03</v>
      </c>
      <c r="E6652" s="0" t="n">
        <v>475000</v>
      </c>
      <c r="F6652" s="10" t="s">
        <v>25</v>
      </c>
      <c r="G6652" s="10" t="s">
        <v>19</v>
      </c>
      <c r="H6652" s="10" t="s">
        <v>49</v>
      </c>
      <c r="I6652" s="11" t="n">
        <v>43763</v>
      </c>
      <c r="J6652" s="11" t="n">
        <v>43791</v>
      </c>
      <c r="K6652" s="10" t="s">
        <v>21</v>
      </c>
      <c r="L6652" s="0" t="str">
        <f aca="false">LEFT(C6652,9)</f>
        <v>Apparteme</v>
      </c>
      <c r="M6652" s="13" t="str">
        <f aca="false">LEFT(F6652,9)</f>
        <v>SCI</v>
      </c>
      <c r="N6652" s="2" t="str">
        <f aca="false">LEFT(G6652,9)</f>
        <v>Particuli</v>
      </c>
      <c r="O6652" s="2" t="n">
        <f aca="false">MONTH(I6652)</f>
        <v>10</v>
      </c>
      <c r="P6652" s="2" t="str">
        <f aca="false">LEFT(H6652,10)</f>
        <v>MC -Comédi</v>
      </c>
      <c r="Q6652" s="12" t="n">
        <f aca="false">J6652-I6652</f>
        <v>28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4</v>
      </c>
      <c r="D6653" s="0"/>
      <c r="E6653" s="0" t="n">
        <v>12000</v>
      </c>
      <c r="F6653" s="10" t="s">
        <v>19</v>
      </c>
      <c r="G6653" s="10" t="s">
        <v>19</v>
      </c>
      <c r="H6653" s="10" t="s">
        <v>23</v>
      </c>
      <c r="I6653" s="11" t="n">
        <v>43763</v>
      </c>
      <c r="J6653" s="11" t="n">
        <v>43791</v>
      </c>
      <c r="K6653" s="10" t="s">
        <v>21</v>
      </c>
      <c r="L6653" s="0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0</v>
      </c>
      <c r="P6653" s="2" t="str">
        <f aca="false">LEFT(H6653,10)</f>
        <v>MC -Gambet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4.18</v>
      </c>
      <c r="E6654" s="0" t="n">
        <v>135000</v>
      </c>
      <c r="F6654" s="10" t="s">
        <v>19</v>
      </c>
      <c r="G6654" s="10" t="s">
        <v>19</v>
      </c>
      <c r="H6654" s="10" t="s">
        <v>38</v>
      </c>
      <c r="I6654" s="11" t="n">
        <v>43763</v>
      </c>
      <c r="J6654" s="11" t="n">
        <v>43791</v>
      </c>
      <c r="K6654" s="10" t="s">
        <v>21</v>
      </c>
      <c r="L6654" s="0" t="str">
        <f aca="false">LEFT(C6654,9)</f>
        <v>Apparteme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0</v>
      </c>
      <c r="P6654" s="2" t="str">
        <f aca="false">LEFT(H6654,10)</f>
        <v>MC -Gares</v>
      </c>
      <c r="Q6654" s="12" t="n">
        <f aca="false">J6654-I6654</f>
        <v>28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61.55</v>
      </c>
      <c r="E6655" s="0" t="n">
        <v>154000</v>
      </c>
      <c r="F6655" s="10" t="s">
        <v>19</v>
      </c>
      <c r="G6655" s="10" t="s">
        <v>19</v>
      </c>
      <c r="H6655" s="10" t="s">
        <v>47</v>
      </c>
      <c r="I6655" s="11" t="n">
        <v>43763</v>
      </c>
      <c r="J6655" s="11" t="n">
        <v>43791</v>
      </c>
      <c r="K6655" s="10" t="s">
        <v>42</v>
      </c>
      <c r="L6655" s="0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0</v>
      </c>
      <c r="P6655" s="2" t="str">
        <f aca="false">LEFT(H6655,10)</f>
        <v>PA -Aiguer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4</v>
      </c>
      <c r="D6656" s="0"/>
      <c r="E6656" s="0" t="n">
        <v>17500</v>
      </c>
      <c r="F6656" s="10" t="s">
        <v>19</v>
      </c>
      <c r="G6656" s="10" t="s">
        <v>19</v>
      </c>
      <c r="H6656" s="10" t="s">
        <v>23</v>
      </c>
      <c r="I6656" s="11" t="n">
        <v>43763</v>
      </c>
      <c r="J6656" s="11" t="n">
        <v>43791</v>
      </c>
      <c r="K6656" s="10" t="s">
        <v>42</v>
      </c>
      <c r="L6656" s="0" t="str">
        <f aca="false">LEFT(C6656,9)</f>
        <v>Garag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0</v>
      </c>
      <c r="P6656" s="2" t="str">
        <f aca="false">LEFT(H6656,10)</f>
        <v>MC -Gambet</v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4</v>
      </c>
      <c r="D6657" s="0" t="n">
        <v>20</v>
      </c>
      <c r="E6657" s="0" t="n">
        <v>15000</v>
      </c>
      <c r="F6657" s="10" t="s">
        <v>19</v>
      </c>
      <c r="G6657" s="0"/>
      <c r="H6657" s="10" t="s">
        <v>48</v>
      </c>
      <c r="I6657" s="11" t="n">
        <v>43763</v>
      </c>
      <c r="J6657" s="11" t="n">
        <v>43791</v>
      </c>
      <c r="K6657" s="10" t="s">
        <v>21</v>
      </c>
      <c r="L6657" s="0" t="str">
        <f aca="false">LEFT(C6657,9)</f>
        <v>Garage</v>
      </c>
      <c r="M6657" s="13" t="str">
        <f aca="false">LEFT(F6657,9)</f>
        <v>Particuli</v>
      </c>
      <c r="N6657" s="2" t="str">
        <f aca="false">LEFT(G6657,9)</f>
        <v/>
      </c>
      <c r="O6657" s="2" t="n">
        <f aca="false">MONTH(I6657)</f>
        <v>10</v>
      </c>
      <c r="P6657" s="2" t="str">
        <f aca="false">LEFT(H6657,10)</f>
        <v>CE -La Cha</v>
      </c>
      <c r="Q6657" s="12" t="n">
        <f aca="false">J6657-I6657</f>
        <v>28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77.21</v>
      </c>
      <c r="E6658" s="0" t="n">
        <v>279000</v>
      </c>
      <c r="F6658" s="10" t="s">
        <v>19</v>
      </c>
      <c r="G6658" s="10" t="s">
        <v>19</v>
      </c>
      <c r="H6658" s="10" t="s">
        <v>31</v>
      </c>
      <c r="I6658" s="11" t="n">
        <v>43763</v>
      </c>
      <c r="J6658" s="11" t="n">
        <v>43791</v>
      </c>
      <c r="K6658" s="10" t="s">
        <v>42</v>
      </c>
      <c r="L6658" s="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10</v>
      </c>
      <c r="P6658" s="2" t="str">
        <f aca="false">LEFT(H6658,10)</f>
        <v>MC -Centre</v>
      </c>
      <c r="Q6658" s="12" t="n">
        <f aca="false">J6658-I6658</f>
        <v>28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59.36</v>
      </c>
      <c r="E6659" s="0" t="n">
        <v>148000</v>
      </c>
      <c r="F6659" s="10" t="s">
        <v>19</v>
      </c>
      <c r="G6659" s="10" t="s">
        <v>19</v>
      </c>
      <c r="H6659" s="10" t="s">
        <v>34</v>
      </c>
      <c r="I6659" s="11" t="n">
        <v>43763</v>
      </c>
      <c r="J6659" s="11" t="n">
        <v>43791</v>
      </c>
      <c r="K6659" s="10" t="s">
        <v>21</v>
      </c>
      <c r="L6659" s="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0</v>
      </c>
      <c r="P6659" s="2" t="str">
        <f aca="false">LEFT(H6659,10)</f>
        <v>MC -Antigo</v>
      </c>
      <c r="Q6659" s="12" t="n">
        <f aca="false">J6659-I6659</f>
        <v>28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5.17</v>
      </c>
      <c r="E6660" s="0" t="n">
        <v>222000</v>
      </c>
      <c r="F6660" s="10" t="s">
        <v>19</v>
      </c>
      <c r="G6660" s="10" t="s">
        <v>19</v>
      </c>
      <c r="H6660" s="10" t="s">
        <v>52</v>
      </c>
      <c r="I6660" s="11" t="n">
        <v>43763</v>
      </c>
      <c r="J6660" s="11" t="n">
        <v>43791</v>
      </c>
      <c r="K6660" s="10" t="s">
        <v>42</v>
      </c>
      <c r="L6660" s="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10</v>
      </c>
      <c r="P6660" s="2" t="str">
        <f aca="false">LEFT(H6660,10)</f>
        <v>CA -Estano</v>
      </c>
      <c r="Q6660" s="12" t="n">
        <f aca="false">J6660-I6660</f>
        <v>28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59</v>
      </c>
      <c r="E6661" s="0" t="n">
        <v>84000</v>
      </c>
      <c r="F6661" s="10" t="s">
        <v>19</v>
      </c>
      <c r="G6661" s="10" t="s">
        <v>25</v>
      </c>
      <c r="H6661" s="10" t="s">
        <v>35</v>
      </c>
      <c r="I6661" s="11" t="n">
        <v>43764</v>
      </c>
      <c r="J6661" s="0"/>
      <c r="K6661" s="10" t="s">
        <v>21</v>
      </c>
      <c r="L6661" s="0" t="str">
        <f aca="false">LEFT(C6661,9)</f>
        <v>Apparteme</v>
      </c>
      <c r="M6661" s="13" t="str">
        <f aca="false">LEFT(F6661,9)</f>
        <v>Particuli</v>
      </c>
      <c r="N6661" s="2" t="str">
        <f aca="false">LEFT(G6661,9)</f>
        <v>SCI</v>
      </c>
      <c r="O6661" s="2" t="n">
        <f aca="false">MONTH(I6661)</f>
        <v>10</v>
      </c>
      <c r="P6661" s="2" t="str">
        <f aca="false">LEFT(H6661,10)</f>
        <v>CE -Alco</v>
      </c>
      <c r="Q6661" s="12" t="n">
        <f aca="false">J6661-I6661</f>
        <v>-43764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7</v>
      </c>
      <c r="D6662" s="0" t="n">
        <v>38.84</v>
      </c>
      <c r="E6662" s="0" t="n">
        <v>102000</v>
      </c>
      <c r="F6662" s="10" t="s">
        <v>19</v>
      </c>
      <c r="G6662" s="10" t="s">
        <v>19</v>
      </c>
      <c r="H6662" s="10" t="s">
        <v>56</v>
      </c>
      <c r="I6662" s="11" t="n">
        <v>43766</v>
      </c>
      <c r="J6662" s="11" t="n">
        <v>43829</v>
      </c>
      <c r="K6662" s="10" t="s">
        <v>21</v>
      </c>
      <c r="L6662" s="0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0</v>
      </c>
      <c r="P6662" s="2" t="str">
        <f aca="false">LEFT(H6662,10)</f>
        <v>MC -Figuer</v>
      </c>
      <c r="Q6662" s="12" t="n">
        <f aca="false">J6662-I6662</f>
        <v>63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60.58</v>
      </c>
      <c r="E6663" s="0" t="n">
        <v>133000</v>
      </c>
      <c r="F6663" s="10" t="s">
        <v>19</v>
      </c>
      <c r="G6663" s="10" t="s">
        <v>19</v>
      </c>
      <c r="H6663" s="10" t="s">
        <v>40</v>
      </c>
      <c r="I6663" s="11" t="n">
        <v>43766</v>
      </c>
      <c r="J6663" s="11" t="n">
        <v>43798</v>
      </c>
      <c r="K6663" s="10" t="s">
        <v>42</v>
      </c>
      <c r="L6663" s="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10</v>
      </c>
      <c r="P6663" s="2" t="str">
        <f aca="false">LEFT(H6663,10)</f>
        <v>CA -Croix </v>
      </c>
      <c r="Q6663" s="12" t="n">
        <f aca="false">J6663-I6663</f>
        <v>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43.44</v>
      </c>
      <c r="E6664" s="0" t="n">
        <v>111400</v>
      </c>
      <c r="F6664" s="10" t="s">
        <v>19</v>
      </c>
      <c r="G6664" s="10" t="s">
        <v>19</v>
      </c>
      <c r="H6664" s="10" t="s">
        <v>58</v>
      </c>
      <c r="I6664" s="11" t="n">
        <v>43766</v>
      </c>
      <c r="J6664" s="11" t="n">
        <v>43798</v>
      </c>
      <c r="K6664" s="10" t="s">
        <v>21</v>
      </c>
      <c r="L6664" s="0" t="str">
        <f aca="false">LEFT(C6664,9)</f>
        <v>Appartem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0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56.78</v>
      </c>
      <c r="E6665" s="0" t="n">
        <v>174500</v>
      </c>
      <c r="F6665" s="10" t="s">
        <v>19</v>
      </c>
      <c r="G6665" s="10" t="s">
        <v>19</v>
      </c>
      <c r="H6665" s="10" t="s">
        <v>73</v>
      </c>
      <c r="I6665" s="11" t="n">
        <v>43766</v>
      </c>
      <c r="J6665" s="11" t="n">
        <v>43798</v>
      </c>
      <c r="K6665" s="10" t="s">
        <v>42</v>
      </c>
      <c r="L6665" s="0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0</v>
      </c>
      <c r="P6665" s="2" t="str">
        <f aca="false">LEFT(J6665,2)</f>
        <v>43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122.86</v>
      </c>
      <c r="E6666" s="0" t="n">
        <v>415000</v>
      </c>
      <c r="F6666" s="10" t="s">
        <v>19</v>
      </c>
      <c r="G6666" s="10" t="s">
        <v>19</v>
      </c>
      <c r="H6666" s="10" t="s">
        <v>28</v>
      </c>
      <c r="I6666" s="11" t="n">
        <v>43766</v>
      </c>
      <c r="J6666" s="11" t="n">
        <v>43791</v>
      </c>
      <c r="K6666" s="10" t="s">
        <v>21</v>
      </c>
      <c r="L6666" s="0" t="str">
        <f aca="false">LEFT(C6666,9)</f>
        <v>Apparteme</v>
      </c>
      <c r="M6666" s="13" t="str">
        <f aca="false">LEFT(F6666,9)</f>
        <v>Particuli</v>
      </c>
      <c r="N6666" s="2" t="str">
        <f aca="false">LEFT(G6666,9)</f>
        <v>Particuli</v>
      </c>
      <c r="O6666" s="2" t="n">
        <f aca="false">MONTH(I6666)</f>
        <v>10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84.25</v>
      </c>
      <c r="E6667" s="0" t="n">
        <v>292000</v>
      </c>
      <c r="F6667" s="10" t="s">
        <v>19</v>
      </c>
      <c r="G6667" s="10" t="s">
        <v>19</v>
      </c>
      <c r="H6667" s="10" t="s">
        <v>66</v>
      </c>
      <c r="I6667" s="11" t="n">
        <v>43766</v>
      </c>
      <c r="J6667" s="11" t="n">
        <v>43791</v>
      </c>
      <c r="K6667" s="10" t="s">
        <v>21</v>
      </c>
      <c r="L6667" s="0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0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33.89</v>
      </c>
      <c r="E6668" s="0" t="n">
        <v>137000</v>
      </c>
      <c r="F6668" s="10" t="s">
        <v>19</v>
      </c>
      <c r="G6668" s="0"/>
      <c r="H6668" s="10" t="s">
        <v>31</v>
      </c>
      <c r="I6668" s="11" t="n">
        <v>43766</v>
      </c>
      <c r="J6668" s="11" t="n">
        <v>43791</v>
      </c>
      <c r="K6668" s="10" t="s">
        <v>21</v>
      </c>
      <c r="L6668" s="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/>
      </c>
      <c r="O6668" s="2" t="n">
        <f aca="false">MONTH(I6668)</f>
        <v>10</v>
      </c>
      <c r="P6668" s="2" t="str">
        <f aca="false">LEFT(J6668,2)</f>
        <v>43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7</v>
      </c>
      <c r="D6669" s="0" t="n">
        <v>27.07</v>
      </c>
      <c r="E6669" s="0" t="n">
        <v>115000</v>
      </c>
      <c r="F6669" s="10" t="s">
        <v>19</v>
      </c>
      <c r="G6669" s="10" t="s">
        <v>19</v>
      </c>
      <c r="H6669" s="10" t="s">
        <v>28</v>
      </c>
      <c r="I6669" s="11" t="n">
        <v>43766</v>
      </c>
      <c r="J6669" s="11" t="n">
        <v>43801</v>
      </c>
      <c r="K6669" s="10" t="s">
        <v>21</v>
      </c>
      <c r="L6669" s="0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0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5.79</v>
      </c>
      <c r="E6670" s="0" t="n">
        <v>90000</v>
      </c>
      <c r="F6670" s="10" t="s">
        <v>19</v>
      </c>
      <c r="G6670" s="10" t="s">
        <v>19</v>
      </c>
      <c r="H6670" s="10" t="s">
        <v>48</v>
      </c>
      <c r="I6670" s="11" t="n">
        <v>43766</v>
      </c>
      <c r="J6670" s="11" t="n">
        <v>43791</v>
      </c>
      <c r="K6670" s="10" t="s">
        <v>42</v>
      </c>
      <c r="L6670" s="0" t="str">
        <f aca="false">LEFT(C6670,9)</f>
        <v>Apparteme</v>
      </c>
      <c r="M6670" s="13" t="str">
        <f aca="false">LEFT(F6670,9)</f>
        <v>Particuli</v>
      </c>
      <c r="N6670" s="2" t="str">
        <f aca="false">LEFT(G6670,9)</f>
        <v>Particuli</v>
      </c>
      <c r="O6670" s="2" t="n">
        <f aca="false">MONTH(I6670)</f>
        <v>10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27</v>
      </c>
      <c r="D6671" s="0" t="n">
        <v>122.11</v>
      </c>
      <c r="E6671" s="0" t="n">
        <v>270000</v>
      </c>
      <c r="F6671" s="10" t="s">
        <v>19</v>
      </c>
      <c r="G6671" s="0"/>
      <c r="H6671" s="10" t="s">
        <v>31</v>
      </c>
      <c r="I6671" s="11" t="n">
        <v>43766</v>
      </c>
      <c r="J6671" s="11" t="n">
        <v>43791</v>
      </c>
      <c r="K6671" s="10" t="s">
        <v>21</v>
      </c>
      <c r="L6671" s="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/>
      </c>
      <c r="O6671" s="2" t="n">
        <f aca="false">MONTH(I6671)</f>
        <v>10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27</v>
      </c>
      <c r="D6672" s="0" t="n">
        <v>66.01</v>
      </c>
      <c r="E6672" s="0" t="n">
        <v>202500</v>
      </c>
      <c r="F6672" s="10" t="s">
        <v>19</v>
      </c>
      <c r="G6672" s="10" t="s">
        <v>19</v>
      </c>
      <c r="H6672" s="10" t="s">
        <v>49</v>
      </c>
      <c r="I6672" s="11" t="n">
        <v>43766</v>
      </c>
      <c r="J6672" s="11" t="n">
        <v>43791</v>
      </c>
      <c r="K6672" s="10" t="s">
        <v>42</v>
      </c>
      <c r="L6672" s="0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0</v>
      </c>
      <c r="P6672" s="2" t="str">
        <f aca="false">LEFT(H6672,10)</f>
        <v>MC -Comédi</v>
      </c>
      <c r="Q6672" s="12" t="n">
        <f aca="false">J6672-I6672</f>
        <v>25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16.68</v>
      </c>
      <c r="E6673" s="0" t="n">
        <v>84800</v>
      </c>
      <c r="F6673" s="10" t="s">
        <v>19</v>
      </c>
      <c r="G6673" s="10" t="s">
        <v>19</v>
      </c>
      <c r="H6673" s="10" t="s">
        <v>31</v>
      </c>
      <c r="I6673" s="11" t="n">
        <v>43766</v>
      </c>
      <c r="J6673" s="11" t="n">
        <v>43791</v>
      </c>
      <c r="K6673" s="10" t="s">
        <v>21</v>
      </c>
      <c r="L6673" s="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0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3.18</v>
      </c>
      <c r="E6674" s="0" t="n">
        <v>94000</v>
      </c>
      <c r="F6674" s="10" t="s">
        <v>19</v>
      </c>
      <c r="G6674" s="10" t="s">
        <v>19</v>
      </c>
      <c r="H6674" s="10" t="s">
        <v>28</v>
      </c>
      <c r="I6674" s="11" t="n">
        <v>43766</v>
      </c>
      <c r="J6674" s="11" t="n">
        <v>43791</v>
      </c>
      <c r="K6674" s="10" t="s">
        <v>21</v>
      </c>
      <c r="L6674" s="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0</v>
      </c>
      <c r="P6674" s="2" t="str">
        <f aca="false">LEFT(H6674,10)</f>
        <v>MC -Les Be</v>
      </c>
      <c r="Q6674" s="12" t="n">
        <f aca="false">J6674-I6674</f>
        <v>25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25.99</v>
      </c>
      <c r="E6675" s="0" t="n">
        <v>102000</v>
      </c>
      <c r="F6675" s="10" t="s">
        <v>19</v>
      </c>
      <c r="G6675" s="10" t="s">
        <v>19</v>
      </c>
      <c r="H6675" s="10" t="s">
        <v>28</v>
      </c>
      <c r="I6675" s="11" t="n">
        <v>43766</v>
      </c>
      <c r="J6675" s="11" t="n">
        <v>43791</v>
      </c>
      <c r="K6675" s="10" t="s">
        <v>21</v>
      </c>
      <c r="L6675" s="0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0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54.15</v>
      </c>
      <c r="E6676" s="0" t="n">
        <v>75000</v>
      </c>
      <c r="F6676" s="10" t="s">
        <v>19</v>
      </c>
      <c r="G6676" s="10" t="s">
        <v>19</v>
      </c>
      <c r="H6676" s="10" t="s">
        <v>51</v>
      </c>
      <c r="I6676" s="11" t="n">
        <v>43766</v>
      </c>
      <c r="J6676" s="11" t="n">
        <v>43791</v>
      </c>
      <c r="K6676" s="10" t="s">
        <v>21</v>
      </c>
      <c r="L6676" s="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0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68.12</v>
      </c>
      <c r="E6677" s="0" t="n">
        <v>222000</v>
      </c>
      <c r="F6677" s="10" t="s">
        <v>19</v>
      </c>
      <c r="G6677" s="10" t="s">
        <v>19</v>
      </c>
      <c r="H6677" s="10" t="s">
        <v>26</v>
      </c>
      <c r="I6677" s="11" t="n">
        <v>43766</v>
      </c>
      <c r="J6677" s="11" t="n">
        <v>43791</v>
      </c>
      <c r="K6677" s="10" t="s">
        <v>21</v>
      </c>
      <c r="L6677" s="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0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27</v>
      </c>
      <c r="D6678" s="0" t="n">
        <v>64.79</v>
      </c>
      <c r="E6678" s="0" t="n">
        <v>250000</v>
      </c>
      <c r="F6678" s="10" t="s">
        <v>19</v>
      </c>
      <c r="G6678" s="10" t="s">
        <v>19</v>
      </c>
      <c r="H6678" s="10" t="s">
        <v>32</v>
      </c>
      <c r="I6678" s="11" t="n">
        <v>43766</v>
      </c>
      <c r="J6678" s="11" t="n">
        <v>43791</v>
      </c>
      <c r="K6678" s="10" t="s">
        <v>42</v>
      </c>
      <c r="L6678" s="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0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61.34</v>
      </c>
      <c r="E6679" s="0" t="n">
        <v>210000</v>
      </c>
      <c r="F6679" s="10" t="s">
        <v>19</v>
      </c>
      <c r="G6679" s="10" t="s">
        <v>19</v>
      </c>
      <c r="H6679" s="10" t="s">
        <v>23</v>
      </c>
      <c r="I6679" s="11" t="n">
        <v>43766</v>
      </c>
      <c r="J6679" s="11" t="n">
        <v>43791</v>
      </c>
      <c r="K6679" s="10" t="s">
        <v>21</v>
      </c>
      <c r="L6679" s="0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0</v>
      </c>
      <c r="P6679" s="2" t="str">
        <f aca="false">LEFT(J6679,2)</f>
        <v>43</v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04</v>
      </c>
      <c r="C6680" s="10" t="s">
        <v>39</v>
      </c>
      <c r="D6680" s="0" t="n">
        <v>60</v>
      </c>
      <c r="E6680" s="0" t="n">
        <v>150000</v>
      </c>
      <c r="F6680" s="10" t="s">
        <v>19</v>
      </c>
      <c r="G6680" s="10" t="s">
        <v>19</v>
      </c>
      <c r="H6680" s="10" t="s">
        <v>48</v>
      </c>
      <c r="I6680" s="11" t="n">
        <v>43766</v>
      </c>
      <c r="J6680" s="11" t="n">
        <v>43801</v>
      </c>
      <c r="K6680" s="10" t="s">
        <v>29</v>
      </c>
      <c r="L6680" s="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0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24</v>
      </c>
      <c r="D6681" s="0"/>
      <c r="E6681" s="0" t="n">
        <v>7000</v>
      </c>
      <c r="F6681" s="10" t="s">
        <v>19</v>
      </c>
      <c r="G6681" s="10" t="s">
        <v>19</v>
      </c>
      <c r="H6681" s="10" t="s">
        <v>32</v>
      </c>
      <c r="I6681" s="11" t="n">
        <v>43766</v>
      </c>
      <c r="J6681" s="11" t="n">
        <v>43791</v>
      </c>
      <c r="K6681" s="10" t="s">
        <v>21</v>
      </c>
      <c r="L6681" s="0" t="str">
        <f aca="false">LEFT(C6681,9)</f>
        <v>Garag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0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7</v>
      </c>
      <c r="D6682" s="0" t="n">
        <v>35.4</v>
      </c>
      <c r="E6682" s="0" t="n">
        <v>126000</v>
      </c>
      <c r="F6682" s="10" t="s">
        <v>19</v>
      </c>
      <c r="G6682" s="0"/>
      <c r="H6682" s="10" t="s">
        <v>31</v>
      </c>
      <c r="I6682" s="11" t="n">
        <v>43766</v>
      </c>
      <c r="J6682" s="11" t="n">
        <v>43791</v>
      </c>
      <c r="K6682" s="10" t="s">
        <v>21</v>
      </c>
      <c r="L6682" s="0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/>
      </c>
      <c r="O6682" s="2" t="n">
        <f aca="false">MONTH(I6682)</f>
        <v>10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68</v>
      </c>
      <c r="E6683" s="0" t="n">
        <v>301500</v>
      </c>
      <c r="F6683" s="0"/>
      <c r="G6683" s="10" t="s">
        <v>19</v>
      </c>
      <c r="H6683" s="10" t="s">
        <v>28</v>
      </c>
      <c r="I6683" s="11" t="n">
        <v>43766</v>
      </c>
      <c r="J6683" s="11" t="n">
        <v>43791</v>
      </c>
      <c r="K6683" s="10" t="s">
        <v>42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0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7</v>
      </c>
      <c r="D6684" s="0" t="n">
        <v>47.18</v>
      </c>
      <c r="E6684" s="0" t="n">
        <v>155000</v>
      </c>
      <c r="F6684" s="10" t="s">
        <v>19</v>
      </c>
      <c r="G6684" s="10" t="s">
        <v>19</v>
      </c>
      <c r="H6684" s="10" t="s">
        <v>53</v>
      </c>
      <c r="I6684" s="11" t="n">
        <v>43766</v>
      </c>
      <c r="J6684" s="11" t="n">
        <v>43791</v>
      </c>
      <c r="K6684" s="10" t="s">
        <v>42</v>
      </c>
      <c r="L6684" s="0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0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34.72</v>
      </c>
      <c r="E6685" s="0" t="n">
        <v>95000</v>
      </c>
      <c r="F6685" s="10" t="s">
        <v>19</v>
      </c>
      <c r="G6685" s="10" t="s">
        <v>19</v>
      </c>
      <c r="H6685" s="10" t="s">
        <v>32</v>
      </c>
      <c r="I6685" s="11" t="n">
        <v>43766</v>
      </c>
      <c r="J6685" s="11" t="n">
        <v>43791</v>
      </c>
      <c r="K6685" s="10" t="s">
        <v>21</v>
      </c>
      <c r="L6685" s="0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0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17</v>
      </c>
      <c r="D6686" s="0" t="n">
        <v>52.35</v>
      </c>
      <c r="E6686" s="0" t="n">
        <v>163000</v>
      </c>
      <c r="F6686" s="10" t="s">
        <v>19</v>
      </c>
      <c r="G6686" s="10" t="s">
        <v>19</v>
      </c>
      <c r="H6686" s="10" t="s">
        <v>34</v>
      </c>
      <c r="I6686" s="11" t="n">
        <v>43766</v>
      </c>
      <c r="J6686" s="11" t="n">
        <v>43791</v>
      </c>
      <c r="K6686" s="10" t="s">
        <v>21</v>
      </c>
      <c r="L6686" s="0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0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7</v>
      </c>
      <c r="D6687" s="0" t="n">
        <v>21.21</v>
      </c>
      <c r="E6687" s="0" t="n">
        <v>68000</v>
      </c>
      <c r="F6687" s="10" t="s">
        <v>19</v>
      </c>
      <c r="G6687" s="10" t="s">
        <v>19</v>
      </c>
      <c r="H6687" s="10" t="s">
        <v>46</v>
      </c>
      <c r="I6687" s="11" t="n">
        <v>43766</v>
      </c>
      <c r="J6687" s="11" t="n">
        <v>43798</v>
      </c>
      <c r="K6687" s="10" t="s">
        <v>29</v>
      </c>
      <c r="L6687" s="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0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4</v>
      </c>
      <c r="D6688" s="0"/>
      <c r="E6688" s="0" t="n">
        <v>15000</v>
      </c>
      <c r="F6688" s="10" t="s">
        <v>19</v>
      </c>
      <c r="G6688" s="10" t="s">
        <v>19</v>
      </c>
      <c r="H6688" s="10" t="s">
        <v>54</v>
      </c>
      <c r="I6688" s="11" t="n">
        <v>43766</v>
      </c>
      <c r="J6688" s="11" t="n">
        <v>43798</v>
      </c>
      <c r="K6688" s="10" t="s">
        <v>21</v>
      </c>
      <c r="L6688" s="0" t="str">
        <f aca="false">LEFT(C6688,9)</f>
        <v>Garage</v>
      </c>
      <c r="M6688" s="13" t="str">
        <f aca="false">LEFT(F6688,9)</f>
        <v>Particuli</v>
      </c>
      <c r="N6688" s="2" t="str">
        <f aca="false">LEFT(G6688,9)</f>
        <v>Particuli</v>
      </c>
      <c r="O6688" s="2" t="n">
        <f aca="false">MONTH(I6688)</f>
        <v>10</v>
      </c>
      <c r="P6688" s="2" t="str">
        <f aca="false">LEFT(H6688,10)</f>
        <v>CA -Pas du</v>
      </c>
      <c r="Q6688" s="12" t="n">
        <f aca="false">J6688-I6688</f>
        <v>32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9</v>
      </c>
      <c r="D6689" s="0" t="n">
        <v>106</v>
      </c>
      <c r="E6689" s="0" t="n">
        <v>390000</v>
      </c>
      <c r="F6689" s="10" t="s">
        <v>19</v>
      </c>
      <c r="G6689" s="10" t="s">
        <v>19</v>
      </c>
      <c r="H6689" s="10" t="s">
        <v>20</v>
      </c>
      <c r="I6689" s="11" t="n">
        <v>43766</v>
      </c>
      <c r="J6689" s="11" t="n">
        <v>43798</v>
      </c>
      <c r="K6689" s="10" t="s">
        <v>42</v>
      </c>
      <c r="L6689" s="0" t="str">
        <f aca="false">LEFT(C6689,9)</f>
        <v>Villa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0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46.9</v>
      </c>
      <c r="E6690" s="0" t="n">
        <v>100000</v>
      </c>
      <c r="F6690" s="10" t="s">
        <v>19</v>
      </c>
      <c r="G6690" s="10" t="s">
        <v>19</v>
      </c>
      <c r="H6690" s="10" t="s">
        <v>46</v>
      </c>
      <c r="I6690" s="11" t="n">
        <v>43766</v>
      </c>
      <c r="J6690" s="11" t="n">
        <v>43798</v>
      </c>
      <c r="K6690" s="10" t="s">
        <v>21</v>
      </c>
      <c r="L6690" s="0" t="str">
        <f aca="false">LEFT(C6690,9)</f>
        <v>Appartem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0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0</v>
      </c>
      <c r="D6691" s="0" t="n">
        <v>48.09</v>
      </c>
      <c r="E6691" s="0" t="n">
        <v>91000</v>
      </c>
      <c r="F6691" s="10" t="s">
        <v>19</v>
      </c>
      <c r="G6691" s="10" t="s">
        <v>19</v>
      </c>
      <c r="H6691" s="10" t="s">
        <v>58</v>
      </c>
      <c r="I6691" s="11" t="n">
        <v>43766</v>
      </c>
      <c r="J6691" s="11" t="n">
        <v>43798</v>
      </c>
      <c r="K6691" s="10" t="s">
        <v>42</v>
      </c>
      <c r="L6691" s="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0</v>
      </c>
      <c r="P6691" s="2" t="str">
        <f aca="false">LEFT(H6691,10)</f>
        <v>MO -Cellen</v>
      </c>
      <c r="Q6691" s="12" t="n">
        <f aca="false">J6691-I6691</f>
        <v>32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0</v>
      </c>
      <c r="D6692" s="0" t="n">
        <v>144.28</v>
      </c>
      <c r="E6692" s="0" t="n">
        <v>673000</v>
      </c>
      <c r="F6692" s="10" t="s">
        <v>45</v>
      </c>
      <c r="G6692" s="10" t="s">
        <v>19</v>
      </c>
      <c r="H6692" s="10" t="s">
        <v>20</v>
      </c>
      <c r="I6692" s="11" t="n">
        <v>43766</v>
      </c>
      <c r="J6692" s="11" t="n">
        <v>43798</v>
      </c>
      <c r="K6692" s="10" t="s">
        <v>21</v>
      </c>
      <c r="L6692" s="0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10</v>
      </c>
      <c r="P6692" s="2" t="str">
        <f aca="false">LEFT(H6692,10)</f>
        <v>PM -Millén</v>
      </c>
      <c r="Q6692" s="12" t="n">
        <f aca="false">J6692-I6692</f>
        <v>32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61</v>
      </c>
      <c r="E6693" s="0" t="n">
        <v>520000</v>
      </c>
      <c r="F6693" s="10" t="s">
        <v>19</v>
      </c>
      <c r="G6693" s="10" t="s">
        <v>19</v>
      </c>
      <c r="H6693" s="0"/>
      <c r="I6693" s="11" t="n">
        <v>43766</v>
      </c>
      <c r="J6693" s="11" t="n">
        <v>43798</v>
      </c>
      <c r="K6693" s="0"/>
      <c r="L6693" s="0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0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9</v>
      </c>
      <c r="E6694" s="0" t="n">
        <v>165000</v>
      </c>
      <c r="F6694" s="10" t="s">
        <v>19</v>
      </c>
      <c r="G6694" s="10" t="s">
        <v>19</v>
      </c>
      <c r="H6694" s="10" t="s">
        <v>26</v>
      </c>
      <c r="I6694" s="11" t="n">
        <v>43766</v>
      </c>
      <c r="J6694" s="11" t="n">
        <v>43798</v>
      </c>
      <c r="K6694" s="10" t="s">
        <v>21</v>
      </c>
      <c r="L6694" s="0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0</v>
      </c>
      <c r="P6694" s="2" t="str">
        <f aca="false">LEFT(H6694,10)</f>
        <v>HF -Aiguel</v>
      </c>
      <c r="Q6694" s="12" t="n">
        <f aca="false">J6694-I6694</f>
        <v>32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78.85</v>
      </c>
      <c r="E6695" s="0" t="n">
        <v>212000</v>
      </c>
      <c r="F6695" s="10" t="s">
        <v>19</v>
      </c>
      <c r="G6695" s="10" t="s">
        <v>19</v>
      </c>
      <c r="H6695" s="10" t="s">
        <v>26</v>
      </c>
      <c r="I6695" s="11" t="n">
        <v>43766</v>
      </c>
      <c r="J6695" s="11" t="n">
        <v>43798</v>
      </c>
      <c r="K6695" s="10" t="s">
        <v>42</v>
      </c>
      <c r="L6695" s="0" t="str">
        <f aca="false">LEFT(C6695,9)</f>
        <v>Appartem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0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36.89</v>
      </c>
      <c r="E6696" s="0" t="n">
        <v>120000</v>
      </c>
      <c r="F6696" s="10" t="s">
        <v>19</v>
      </c>
      <c r="G6696" s="10" t="s">
        <v>19</v>
      </c>
      <c r="H6696" s="10" t="s">
        <v>46</v>
      </c>
      <c r="I6696" s="11" t="n">
        <v>43766</v>
      </c>
      <c r="J6696" s="11" t="n">
        <v>43798</v>
      </c>
      <c r="K6696" s="10" t="s">
        <v>42</v>
      </c>
      <c r="L6696" s="0" t="str">
        <f aca="false">LEFT(C6696,9)</f>
        <v>Apparteme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0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 t="n">
        <v>386</v>
      </c>
      <c r="C6697" s="10" t="s">
        <v>39</v>
      </c>
      <c r="D6697" s="0"/>
      <c r="E6697" s="0" t="n">
        <v>344000</v>
      </c>
      <c r="F6697" s="10" t="s">
        <v>19</v>
      </c>
      <c r="G6697" s="10" t="s">
        <v>19</v>
      </c>
      <c r="H6697" s="10" t="s">
        <v>35</v>
      </c>
      <c r="I6697" s="11" t="n">
        <v>43766</v>
      </c>
      <c r="J6697" s="11" t="n">
        <v>43801</v>
      </c>
      <c r="K6697" s="10" t="s">
        <v>42</v>
      </c>
      <c r="L6697" s="0" t="str">
        <f aca="false">LEFT(C6697,9)</f>
        <v>Villa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0</v>
      </c>
      <c r="P6697" s="2" t="str">
        <f aca="false">LEFT(H6697,10)</f>
        <v>CE -Alco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52.56</v>
      </c>
      <c r="E6698" s="0" t="n">
        <v>157000</v>
      </c>
      <c r="F6698" s="10" t="s">
        <v>19</v>
      </c>
      <c r="G6698" s="10" t="s">
        <v>19</v>
      </c>
      <c r="H6698" s="10" t="s">
        <v>40</v>
      </c>
      <c r="I6698" s="11" t="n">
        <v>43766</v>
      </c>
      <c r="J6698" s="11" t="n">
        <v>43798</v>
      </c>
      <c r="K6698" s="10" t="s">
        <v>21</v>
      </c>
      <c r="L6698" s="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>Particuli</v>
      </c>
      <c r="O6698" s="2" t="n">
        <f aca="false">MONTH(I6698)</f>
        <v>10</v>
      </c>
      <c r="P6698" s="2" t="str">
        <f aca="false">LEFT(H6698,10)</f>
        <v>CA -Croix </v>
      </c>
      <c r="Q6698" s="12" t="n">
        <f aca="false">J6698-I6698</f>
        <v>32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50.31</v>
      </c>
      <c r="E6699" s="0" t="n">
        <v>190000</v>
      </c>
      <c r="F6699" s="10" t="s">
        <v>19</v>
      </c>
      <c r="G6699" s="10" t="s">
        <v>19</v>
      </c>
      <c r="H6699" s="10" t="s">
        <v>20</v>
      </c>
      <c r="I6699" s="11" t="n">
        <v>43766</v>
      </c>
      <c r="J6699" s="11" t="n">
        <v>43798</v>
      </c>
      <c r="K6699" s="10" t="s">
        <v>42</v>
      </c>
      <c r="L6699" s="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10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24</v>
      </c>
      <c r="D6700" s="0"/>
      <c r="E6700" s="0" t="n">
        <v>10000</v>
      </c>
      <c r="F6700" s="10" t="s">
        <v>19</v>
      </c>
      <c r="G6700" s="10" t="s">
        <v>19</v>
      </c>
      <c r="H6700" s="10" t="s">
        <v>59</v>
      </c>
      <c r="I6700" s="11" t="n">
        <v>43766</v>
      </c>
      <c r="J6700" s="11" t="n">
        <v>43798</v>
      </c>
      <c r="K6700" s="10" t="s">
        <v>21</v>
      </c>
      <c r="L6700" s="0" t="str">
        <f aca="false">LEFT(C6700,9)</f>
        <v>Garag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0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64.16</v>
      </c>
      <c r="E6701" s="0" t="n">
        <v>136000</v>
      </c>
      <c r="F6701" s="10" t="s">
        <v>19</v>
      </c>
      <c r="G6701" s="10" t="s">
        <v>25</v>
      </c>
      <c r="H6701" s="10" t="s">
        <v>59</v>
      </c>
      <c r="I6701" s="11" t="n">
        <v>43766</v>
      </c>
      <c r="J6701" s="11" t="n">
        <v>43798</v>
      </c>
      <c r="K6701" s="10" t="s">
        <v>21</v>
      </c>
      <c r="L6701" s="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SCI</v>
      </c>
      <c r="O6701" s="2" t="n">
        <f aca="false">MONTH(I6701)</f>
        <v>10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78.04</v>
      </c>
      <c r="E6702" s="0" t="n">
        <v>203000</v>
      </c>
      <c r="F6702" s="10" t="s">
        <v>19</v>
      </c>
      <c r="G6702" s="10" t="s">
        <v>19</v>
      </c>
      <c r="H6702" s="10" t="s">
        <v>47</v>
      </c>
      <c r="I6702" s="11" t="n">
        <v>43766</v>
      </c>
      <c r="J6702" s="11" t="n">
        <v>43798</v>
      </c>
      <c r="K6702" s="10" t="s">
        <v>21</v>
      </c>
      <c r="L6702" s="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10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39</v>
      </c>
      <c r="D6703" s="0" t="n">
        <v>160</v>
      </c>
      <c r="E6703" s="0" t="n">
        <v>449000</v>
      </c>
      <c r="F6703" s="10" t="s">
        <v>19</v>
      </c>
      <c r="G6703" s="0"/>
      <c r="H6703" s="10" t="s">
        <v>43</v>
      </c>
      <c r="I6703" s="11" t="n">
        <v>43766</v>
      </c>
      <c r="J6703" s="11" t="n">
        <v>43798</v>
      </c>
      <c r="K6703" s="10" t="s">
        <v>42</v>
      </c>
      <c r="L6703" s="0" t="str">
        <f aca="false">LEFT(C6703,9)</f>
        <v>Villa</v>
      </c>
      <c r="M6703" s="13" t="str">
        <f aca="false">LEFT(F6703,9)</f>
        <v>Particuli</v>
      </c>
      <c r="N6703" s="2" t="str">
        <f aca="false">LEFT(G6703,9)</f>
        <v/>
      </c>
      <c r="O6703" s="2" t="n">
        <f aca="false">MONTH(I6703)</f>
        <v>10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34.29</v>
      </c>
      <c r="E6704" s="0" t="n">
        <v>103000</v>
      </c>
      <c r="F6704" s="10" t="s">
        <v>19</v>
      </c>
      <c r="G6704" s="10" t="s">
        <v>19</v>
      </c>
      <c r="H6704" s="10" t="s">
        <v>37</v>
      </c>
      <c r="I6704" s="11" t="n">
        <v>43766</v>
      </c>
      <c r="J6704" s="11" t="n">
        <v>43798</v>
      </c>
      <c r="K6704" s="10" t="s">
        <v>29</v>
      </c>
      <c r="L6704" s="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10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70.54</v>
      </c>
      <c r="E6705" s="0" t="n">
        <v>235000</v>
      </c>
      <c r="F6705" s="10" t="s">
        <v>19</v>
      </c>
      <c r="G6705" s="10" t="s">
        <v>19</v>
      </c>
      <c r="H6705" s="10" t="s">
        <v>43</v>
      </c>
      <c r="I6705" s="11" t="n">
        <v>43766</v>
      </c>
      <c r="J6705" s="11" t="n">
        <v>43798</v>
      </c>
      <c r="K6705" s="10" t="s">
        <v>42</v>
      </c>
      <c r="L6705" s="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Particuli</v>
      </c>
      <c r="O6705" s="2" t="n">
        <f aca="false">MONTH(I6705)</f>
        <v>10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39</v>
      </c>
      <c r="D6706" s="0" t="n">
        <v>60</v>
      </c>
      <c r="E6706" s="0" t="n">
        <v>208000</v>
      </c>
      <c r="F6706" s="10" t="s">
        <v>19</v>
      </c>
      <c r="G6706" s="10" t="s">
        <v>19</v>
      </c>
      <c r="H6706" s="10" t="s">
        <v>40</v>
      </c>
      <c r="I6706" s="11" t="n">
        <v>43766</v>
      </c>
      <c r="J6706" s="11" t="n">
        <v>43798</v>
      </c>
      <c r="K6706" s="10" t="s">
        <v>29</v>
      </c>
      <c r="L6706" s="0" t="str">
        <f aca="false">LEFT(C6706,9)</f>
        <v>Villa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10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27</v>
      </c>
      <c r="D6707" s="0" t="n">
        <v>79.76</v>
      </c>
      <c r="E6707" s="0" t="n">
        <v>102000</v>
      </c>
      <c r="F6707" s="10" t="s">
        <v>19</v>
      </c>
      <c r="G6707" s="10" t="s">
        <v>19</v>
      </c>
      <c r="H6707" s="10" t="s">
        <v>54</v>
      </c>
      <c r="I6707" s="11" t="n">
        <v>43766</v>
      </c>
      <c r="J6707" s="11" t="n">
        <v>43798</v>
      </c>
      <c r="K6707" s="10" t="s">
        <v>21</v>
      </c>
      <c r="L6707" s="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10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6</v>
      </c>
      <c r="D6708" s="0"/>
      <c r="E6708" s="0" t="n">
        <v>1</v>
      </c>
      <c r="F6708" s="10" t="s">
        <v>19</v>
      </c>
      <c r="G6708" s="10" t="s">
        <v>19</v>
      </c>
      <c r="H6708" s="10" t="s">
        <v>35</v>
      </c>
      <c r="I6708" s="11" t="n">
        <v>43766</v>
      </c>
      <c r="J6708" s="11" t="n">
        <v>43798</v>
      </c>
      <c r="K6708" s="10" t="s">
        <v>42</v>
      </c>
      <c r="L6708" s="0" t="str">
        <f aca="false">LEFT(C6708,9)</f>
        <v>Cave</v>
      </c>
      <c r="M6708" s="13" t="str">
        <f aca="false">LEFT(F6708,9)</f>
        <v>Particuli</v>
      </c>
      <c r="N6708" s="2" t="str">
        <f aca="false">LEFT(G6708,9)</f>
        <v>Particuli</v>
      </c>
      <c r="O6708" s="2" t="n">
        <f aca="false">MONTH(I6708)</f>
        <v>10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6.41</v>
      </c>
      <c r="E6709" s="0" t="n">
        <v>105000</v>
      </c>
      <c r="F6709" s="10" t="s">
        <v>19</v>
      </c>
      <c r="G6709" s="10" t="s">
        <v>19</v>
      </c>
      <c r="H6709" s="10" t="s">
        <v>58</v>
      </c>
      <c r="I6709" s="11" t="n">
        <v>43766</v>
      </c>
      <c r="J6709" s="11" t="n">
        <v>43798</v>
      </c>
      <c r="K6709" s="10" t="s">
        <v>42</v>
      </c>
      <c r="L6709" s="0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10</v>
      </c>
      <c r="P6709" s="2" t="str">
        <f aca="false">LEFT(H6709,10)</f>
        <v>MO -Cellen</v>
      </c>
      <c r="Q6709" s="12" t="n">
        <f aca="false">J6709-I6709</f>
        <v>32</v>
      </c>
    </row>
    <row r="6710" customFormat="false" ht="12.75" hidden="false" customHeight="false" outlineLevel="0" collapsed="false">
      <c r="A6710" s="10" t="s">
        <v>16</v>
      </c>
      <c r="B6710" s="0" t="n">
        <v>282</v>
      </c>
      <c r="C6710" s="10" t="s">
        <v>71</v>
      </c>
      <c r="D6710" s="0" t="n">
        <v>339.34</v>
      </c>
      <c r="E6710" s="0" t="n">
        <v>573000</v>
      </c>
      <c r="F6710" s="10" t="s">
        <v>19</v>
      </c>
      <c r="G6710" s="10" t="s">
        <v>45</v>
      </c>
      <c r="H6710" s="10" t="s">
        <v>23</v>
      </c>
      <c r="I6710" s="11" t="n">
        <v>43766</v>
      </c>
      <c r="J6710" s="11" t="n">
        <v>43776</v>
      </c>
      <c r="K6710" s="10" t="s">
        <v>29</v>
      </c>
      <c r="L6710" s="0" t="str">
        <f aca="false">LEFT(C6710,9)</f>
        <v>Immeuble</v>
      </c>
      <c r="M6710" s="13" t="str">
        <f aca="false">LEFT(F6710,9)</f>
        <v>Particuli</v>
      </c>
      <c r="N6710" s="2" t="str">
        <f aca="false">LEFT(G6710,9)</f>
        <v>SACI-SCCV</v>
      </c>
      <c r="O6710" s="2" t="n">
        <f aca="false">MONTH(I6710)</f>
        <v>10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27</v>
      </c>
      <c r="D6711" s="0" t="n">
        <v>58</v>
      </c>
      <c r="E6711" s="0" t="n">
        <v>127000</v>
      </c>
      <c r="F6711" s="10" t="s">
        <v>19</v>
      </c>
      <c r="G6711" s="10" t="s">
        <v>19</v>
      </c>
      <c r="H6711" s="10" t="s">
        <v>23</v>
      </c>
      <c r="I6711" s="11" t="n">
        <v>43766</v>
      </c>
      <c r="J6711" s="11" t="n">
        <v>43776</v>
      </c>
      <c r="K6711" s="10" t="s">
        <v>29</v>
      </c>
      <c r="L6711" s="0" t="str">
        <f aca="false">LEFT(C6711,9)</f>
        <v>Apparteme</v>
      </c>
      <c r="M6711" s="13" t="str">
        <f aca="false">LEFT(F6711,9)</f>
        <v>Particuli</v>
      </c>
      <c r="N6711" s="2" t="str">
        <f aca="false">LEFT(G6711,9)</f>
        <v>Particuli</v>
      </c>
      <c r="O6711" s="2" t="n">
        <f aca="false">MONTH(I6711)</f>
        <v>10</v>
      </c>
      <c r="P6711" s="2" t="str">
        <f aca="false">LEFT(H6711,10)</f>
        <v>MC -Gambet</v>
      </c>
      <c r="Q6711" s="12" t="n">
        <f aca="false">J6711-I6711</f>
        <v>10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70.54</v>
      </c>
      <c r="E6712" s="0" t="n">
        <v>189000</v>
      </c>
      <c r="F6712" s="10" t="s">
        <v>25</v>
      </c>
      <c r="G6712" s="10" t="s">
        <v>19</v>
      </c>
      <c r="H6712" s="10" t="s">
        <v>35</v>
      </c>
      <c r="I6712" s="11" t="n">
        <v>43766</v>
      </c>
      <c r="J6712" s="11" t="n">
        <v>43791</v>
      </c>
      <c r="K6712" s="10" t="s">
        <v>29</v>
      </c>
      <c r="L6712" s="0" t="str">
        <f aca="false">LEFT(C6712,9)</f>
        <v>Apparteme</v>
      </c>
      <c r="M6712" s="13" t="str">
        <f aca="false">LEFT(F6712,9)</f>
        <v>SCI</v>
      </c>
      <c r="N6712" s="2" t="str">
        <f aca="false">LEFT(G6712,9)</f>
        <v>Particuli</v>
      </c>
      <c r="O6712" s="2" t="n">
        <f aca="false">MONTH(I6712)</f>
        <v>10</v>
      </c>
      <c r="P6712" s="2" t="str">
        <f aca="false">LEFT(H6712,10)</f>
        <v>CE -Alco</v>
      </c>
      <c r="Q6712" s="12" t="n">
        <f aca="false">J6712-I6712</f>
        <v>25</v>
      </c>
    </row>
    <row r="6713" customFormat="false" ht="12.75" hidden="false" customHeight="false" outlineLevel="0" collapsed="false">
      <c r="A6713" s="10" t="s">
        <v>16</v>
      </c>
      <c r="B6713" s="0" t="n">
        <v>450</v>
      </c>
      <c r="C6713" s="10" t="s">
        <v>39</v>
      </c>
      <c r="D6713" s="0" t="n">
        <v>125</v>
      </c>
      <c r="E6713" s="0" t="n">
        <v>725000</v>
      </c>
      <c r="F6713" s="10" t="s">
        <v>19</v>
      </c>
      <c r="G6713" s="0"/>
      <c r="H6713" s="10" t="s">
        <v>26</v>
      </c>
      <c r="I6713" s="11" t="n">
        <v>43766</v>
      </c>
      <c r="J6713" s="0"/>
      <c r="K6713" s="10" t="s">
        <v>42</v>
      </c>
      <c r="L6713" s="0" t="str">
        <f aca="false">LEFT(C6713,9)</f>
        <v>Villa</v>
      </c>
      <c r="M6713" s="13" t="str">
        <f aca="false">LEFT(F6713,9)</f>
        <v>Particuli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HF -Aiguel</v>
      </c>
      <c r="Q6713" s="12" t="n">
        <f aca="false">J6713-I6713</f>
        <v>-43766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39</v>
      </c>
      <c r="D6714" s="0" t="n">
        <v>125.11</v>
      </c>
      <c r="E6714" s="0" t="n">
        <v>775000</v>
      </c>
      <c r="F6714" s="10" t="s">
        <v>19</v>
      </c>
      <c r="G6714" s="10" t="s">
        <v>69</v>
      </c>
      <c r="H6714" s="10" t="s">
        <v>35</v>
      </c>
      <c r="I6714" s="11" t="n">
        <v>43766</v>
      </c>
      <c r="J6714" s="11" t="n">
        <v>43776</v>
      </c>
      <c r="K6714" s="10" t="s">
        <v>21</v>
      </c>
      <c r="L6714" s="0" t="str">
        <f aca="false">LEFT(C6714,9)</f>
        <v>Villa</v>
      </c>
      <c r="M6714" s="13" t="str">
        <f aca="false">LEFT(F6714,9)</f>
        <v>Particuli</v>
      </c>
      <c r="N6714" s="2" t="str">
        <f aca="false">LEFT(G6714,9)</f>
        <v>promoteur</v>
      </c>
      <c r="O6714" s="2" t="n">
        <f aca="false">MONTH(I6714)</f>
        <v>10</v>
      </c>
      <c r="P6714" s="2" t="str">
        <f aca="false">LEFT(H6714,10)</f>
        <v>CE -Alco</v>
      </c>
      <c r="Q6714" s="12" t="n">
        <f aca="false">J6714-I6714</f>
        <v>10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27</v>
      </c>
      <c r="D6715" s="0" t="n">
        <v>70.6</v>
      </c>
      <c r="E6715" s="0" t="n">
        <v>63000</v>
      </c>
      <c r="F6715" s="10" t="s">
        <v>19</v>
      </c>
      <c r="G6715" s="10" t="s">
        <v>19</v>
      </c>
      <c r="H6715" s="10" t="s">
        <v>35</v>
      </c>
      <c r="I6715" s="11" t="n">
        <v>43766</v>
      </c>
      <c r="J6715" s="0"/>
      <c r="K6715" s="10" t="s">
        <v>21</v>
      </c>
      <c r="L6715" s="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-4376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46.25</v>
      </c>
      <c r="E6716" s="0" t="n">
        <v>147920</v>
      </c>
      <c r="F6716" s="10" t="s">
        <v>19</v>
      </c>
      <c r="G6716" s="10" t="s">
        <v>19</v>
      </c>
      <c r="H6716" s="10" t="s">
        <v>35</v>
      </c>
      <c r="I6716" s="11" t="n">
        <v>43766</v>
      </c>
      <c r="J6716" s="11" t="n">
        <v>43798</v>
      </c>
      <c r="K6716" s="10" t="s">
        <v>42</v>
      </c>
      <c r="L6716" s="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10</v>
      </c>
      <c r="P6716" s="2" t="str">
        <f aca="false">LEFT(H6716,10)</f>
        <v>CE -Alco</v>
      </c>
      <c r="Q6716" s="12" t="n">
        <f aca="false">J6716-I6716</f>
        <v>32</v>
      </c>
    </row>
    <row r="6717" customFormat="false" ht="12.75" hidden="false" customHeight="false" outlineLevel="0" collapsed="false">
      <c r="A6717" s="10" t="s">
        <v>16</v>
      </c>
      <c r="B6717" s="0" t="n">
        <v>392</v>
      </c>
      <c r="C6717" s="10" t="s">
        <v>50</v>
      </c>
      <c r="D6717" s="0"/>
      <c r="E6717" s="0" t="n">
        <v>399000</v>
      </c>
      <c r="F6717" s="10" t="s">
        <v>25</v>
      </c>
      <c r="G6717" s="10" t="s">
        <v>19</v>
      </c>
      <c r="H6717" s="10" t="s">
        <v>51</v>
      </c>
      <c r="I6717" s="11" t="n">
        <v>43766</v>
      </c>
      <c r="J6717" s="11" t="n">
        <v>43791</v>
      </c>
      <c r="K6717" s="10" t="s">
        <v>21</v>
      </c>
      <c r="L6717" s="0" t="str">
        <f aca="false">LEFT(C6717,9)</f>
        <v>Terrain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10</v>
      </c>
      <c r="P6717" s="2" t="str">
        <f aca="false">LEFT(H6717,10)</f>
        <v>CE -Les Cé</v>
      </c>
      <c r="Q6717" s="12" t="n">
        <f aca="false">J6717-I6717</f>
        <v>25</v>
      </c>
    </row>
    <row r="6718" customFormat="false" ht="12.75" hidden="false" customHeight="false" outlineLevel="0" collapsed="false">
      <c r="A6718" s="10" t="s">
        <v>16</v>
      </c>
      <c r="B6718" s="0" t="n">
        <v>779</v>
      </c>
      <c r="C6718" s="10" t="s">
        <v>39</v>
      </c>
      <c r="D6718" s="0" t="n">
        <v>70</v>
      </c>
      <c r="E6718" s="0" t="n">
        <v>235000</v>
      </c>
      <c r="F6718" s="10" t="s">
        <v>45</v>
      </c>
      <c r="G6718" s="10" t="s">
        <v>19</v>
      </c>
      <c r="H6718" s="10" t="s">
        <v>48</v>
      </c>
      <c r="I6718" s="11" t="n">
        <v>43766</v>
      </c>
      <c r="J6718" s="11" t="n">
        <v>43791</v>
      </c>
      <c r="K6718" s="10" t="s">
        <v>21</v>
      </c>
      <c r="L6718" s="0" t="str">
        <f aca="false">LEFT(C6718,9)</f>
        <v>Villa</v>
      </c>
      <c r="M6718" s="13" t="str">
        <f aca="false">LEFT(F6718,9)</f>
        <v>SACI-SCCV</v>
      </c>
      <c r="N6718" s="2" t="str">
        <f aca="false">LEFT(G6718,9)</f>
        <v>Particuli</v>
      </c>
      <c r="O6718" s="2" t="n">
        <f aca="false">MONTH(I6718)</f>
        <v>10</v>
      </c>
      <c r="P6718" s="2" t="str">
        <f aca="false">LEFT(H6718,10)</f>
        <v>CE -La Cha</v>
      </c>
      <c r="Q6718" s="12" t="n">
        <f aca="false">J6718-I6718</f>
        <v>25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83</v>
      </c>
      <c r="D6719" s="0" t="n">
        <v>73.37</v>
      </c>
      <c r="E6719" s="0" t="n">
        <v>495000</v>
      </c>
      <c r="F6719" s="10" t="s">
        <v>19</v>
      </c>
      <c r="G6719" s="10" t="s">
        <v>19</v>
      </c>
      <c r="H6719" s="10" t="s">
        <v>38</v>
      </c>
      <c r="I6719" s="11" t="n">
        <v>43767</v>
      </c>
      <c r="J6719" s="11" t="n">
        <v>43829</v>
      </c>
      <c r="K6719" s="10" t="s">
        <v>42</v>
      </c>
      <c r="L6719" s="0" t="str">
        <f aca="false">LEFT(C6719,9)</f>
        <v>DIA annul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0</v>
      </c>
      <c r="P6719" s="2" t="str">
        <f aca="false">LEFT(H6719,10)</f>
        <v>MC -Gares</v>
      </c>
      <c r="Q6719" s="12" t="n">
        <f aca="false">J6719-I6719</f>
        <v>62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4</v>
      </c>
      <c r="D6720" s="0"/>
      <c r="E6720" s="0" t="n">
        <v>495000</v>
      </c>
      <c r="F6720" s="10" t="s">
        <v>45</v>
      </c>
      <c r="G6720" s="10" t="s">
        <v>19</v>
      </c>
      <c r="H6720" s="10" t="s">
        <v>38</v>
      </c>
      <c r="I6720" s="11" t="n">
        <v>43767</v>
      </c>
      <c r="J6720" s="11" t="n">
        <v>43782</v>
      </c>
      <c r="K6720" s="10" t="s">
        <v>21</v>
      </c>
      <c r="L6720" s="0" t="str">
        <f aca="false">LEFT(C6720,9)</f>
        <v>Garage</v>
      </c>
      <c r="M6720" s="13" t="str">
        <f aca="false">LEFT(F6720,9)</f>
        <v>SACI-SCCV</v>
      </c>
      <c r="N6720" s="2" t="str">
        <f aca="false">LEFT(G6720,9)</f>
        <v>Particuli</v>
      </c>
      <c r="O6720" s="2" t="n">
        <f aca="false">MONTH(I6720)</f>
        <v>10</v>
      </c>
      <c r="P6720" s="2" t="str">
        <f aca="false">LEFT(H6720,10)</f>
        <v>MC -Gares</v>
      </c>
      <c r="Q6720" s="12" t="n">
        <f aca="false">J6720-I6720</f>
        <v>15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39</v>
      </c>
      <c r="D6721" s="0" t="n">
        <v>110.1</v>
      </c>
      <c r="E6721" s="0" t="n">
        <v>135000</v>
      </c>
      <c r="F6721" s="10" t="s">
        <v>19</v>
      </c>
      <c r="G6721" s="10" t="s">
        <v>19</v>
      </c>
      <c r="H6721" s="10" t="s">
        <v>61</v>
      </c>
      <c r="I6721" s="11" t="n">
        <v>43767</v>
      </c>
      <c r="J6721" s="0"/>
      <c r="K6721" s="10" t="s">
        <v>42</v>
      </c>
      <c r="L6721" s="0" t="str">
        <f aca="false">LEFT(C6721,9)</f>
        <v>Villa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0</v>
      </c>
      <c r="P6721" s="2" t="str">
        <f aca="false">LEFT(H6721,10)</f>
        <v>MO -La Pai</v>
      </c>
      <c r="Q6721" s="12" t="n">
        <f aca="false">J6721-I6721</f>
        <v>-4376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54.17</v>
      </c>
      <c r="E6722" s="0" t="n">
        <v>35000</v>
      </c>
      <c r="F6722" s="0"/>
      <c r="G6722" s="10" t="s">
        <v>19</v>
      </c>
      <c r="H6722" s="10" t="s">
        <v>61</v>
      </c>
      <c r="I6722" s="11" t="n">
        <v>43767</v>
      </c>
      <c r="J6722" s="0"/>
      <c r="K6722" s="10" t="s">
        <v>21</v>
      </c>
      <c r="L6722" s="0" t="str">
        <f aca="false">LEFT(C6722,9)</f>
        <v>Apparteme</v>
      </c>
      <c r="M6722" s="13" t="str">
        <f aca="false">LEFT(F6722,9)</f>
        <v/>
      </c>
      <c r="N6722" s="2" t="str">
        <f aca="false">LEFT(G6722,9)</f>
        <v>Particuli</v>
      </c>
      <c r="O6722" s="2" t="n">
        <f aca="false">MONTH(I6722)</f>
        <v>10</v>
      </c>
      <c r="P6722" s="2" t="str">
        <f aca="false">LEFT(H6722,10)</f>
        <v>MO -La Pai</v>
      </c>
      <c r="Q6722" s="12" t="n">
        <f aca="false">J6722-I6722</f>
        <v>-4376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66.89</v>
      </c>
      <c r="E6723" s="0" t="n">
        <v>120000</v>
      </c>
      <c r="F6723" s="10" t="s">
        <v>19</v>
      </c>
      <c r="G6723" s="10" t="s">
        <v>19</v>
      </c>
      <c r="H6723" s="10" t="s">
        <v>46</v>
      </c>
      <c r="I6723" s="11" t="n">
        <v>43767</v>
      </c>
      <c r="J6723" s="11" t="n">
        <v>43784</v>
      </c>
      <c r="K6723" s="10" t="s">
        <v>42</v>
      </c>
      <c r="L6723" s="0" t="str">
        <f aca="false">LEFT(C6723,9)</f>
        <v>Apparteme</v>
      </c>
      <c r="M6723" s="13" t="str">
        <f aca="false">LEFT(F6723,9)</f>
        <v>Particuli</v>
      </c>
      <c r="N6723" s="2" t="str">
        <f aca="false">LEFT(G6723,9)</f>
        <v>Particuli</v>
      </c>
      <c r="O6723" s="2" t="n">
        <f aca="false">MONTH(I6723)</f>
        <v>10</v>
      </c>
      <c r="P6723" s="2" t="str">
        <f aca="false">LEFT(H6723,10)</f>
        <v>CA -Lemass</v>
      </c>
      <c r="Q6723" s="12" t="n">
        <f aca="false">J6723-I6723</f>
        <v>1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1.55</v>
      </c>
      <c r="E6724" s="0" t="n">
        <v>47000</v>
      </c>
      <c r="F6724" s="10" t="s">
        <v>19</v>
      </c>
      <c r="G6724" s="10" t="s">
        <v>25</v>
      </c>
      <c r="H6724" s="10" t="s">
        <v>58</v>
      </c>
      <c r="I6724" s="11" t="n">
        <v>43767</v>
      </c>
      <c r="J6724" s="11" t="n">
        <v>43784</v>
      </c>
      <c r="K6724" s="10" t="s">
        <v>29</v>
      </c>
      <c r="L6724" s="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SCI</v>
      </c>
      <c r="O6724" s="2" t="n">
        <f aca="false">MONTH(I6724)</f>
        <v>10</v>
      </c>
      <c r="P6724" s="2" t="str">
        <f aca="false">LEFT(H6724,10)</f>
        <v>MO -Celle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38.46</v>
      </c>
      <c r="E6725" s="0" t="n">
        <v>130000</v>
      </c>
      <c r="F6725" s="10" t="s">
        <v>19</v>
      </c>
      <c r="G6725" s="10" t="s">
        <v>25</v>
      </c>
      <c r="H6725" s="10" t="s">
        <v>52</v>
      </c>
      <c r="I6725" s="11" t="n">
        <v>43767</v>
      </c>
      <c r="J6725" s="11" t="n">
        <v>43784</v>
      </c>
      <c r="K6725" s="10" t="s">
        <v>29</v>
      </c>
      <c r="L6725" s="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SCI</v>
      </c>
      <c r="O6725" s="2" t="n">
        <f aca="false">MONTH(I6725)</f>
        <v>10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3</v>
      </c>
      <c r="D6726" s="0"/>
      <c r="E6726" s="0" t="n">
        <v>13500</v>
      </c>
      <c r="F6726" s="10" t="s">
        <v>19</v>
      </c>
      <c r="G6726" s="10" t="s">
        <v>19</v>
      </c>
      <c r="H6726" s="10" t="s">
        <v>37</v>
      </c>
      <c r="I6726" s="11" t="n">
        <v>43767</v>
      </c>
      <c r="J6726" s="11" t="n">
        <v>43791</v>
      </c>
      <c r="K6726" s="10" t="s">
        <v>21</v>
      </c>
      <c r="L6726" s="0" t="str">
        <f aca="false">LEFT(C6726,9)</f>
        <v>Parking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0</v>
      </c>
      <c r="P6726" s="2" t="str">
        <f aca="false">LEFT(H6726,10)</f>
        <v>PM -Port M</v>
      </c>
      <c r="Q6726" s="12" t="n">
        <f aca="false">J6726-I6726</f>
        <v>2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24</v>
      </c>
      <c r="D6727" s="0"/>
      <c r="E6727" s="0" t="n">
        <v>15000</v>
      </c>
      <c r="F6727" s="10" t="s">
        <v>19</v>
      </c>
      <c r="G6727" s="10" t="s">
        <v>19</v>
      </c>
      <c r="H6727" s="10" t="s">
        <v>34</v>
      </c>
      <c r="I6727" s="11" t="n">
        <v>43767</v>
      </c>
      <c r="J6727" s="11" t="n">
        <v>43791</v>
      </c>
      <c r="K6727" s="10" t="s">
        <v>21</v>
      </c>
      <c r="L6727" s="0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10</v>
      </c>
      <c r="P6727" s="2" t="str">
        <f aca="false">LEFT(H6727,10)</f>
        <v>MC -Antigo</v>
      </c>
      <c r="Q6727" s="12" t="n">
        <f aca="false">J6727-I6727</f>
        <v>24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/>
      <c r="E6728" s="0" t="n">
        <v>20000</v>
      </c>
      <c r="F6728" s="10" t="s">
        <v>19</v>
      </c>
      <c r="G6728" s="10" t="s">
        <v>19</v>
      </c>
      <c r="H6728" s="10" t="s">
        <v>34</v>
      </c>
      <c r="I6728" s="11" t="n">
        <v>43767</v>
      </c>
      <c r="J6728" s="11" t="n">
        <v>43791</v>
      </c>
      <c r="K6728" s="10" t="s">
        <v>21</v>
      </c>
      <c r="L6728" s="0" t="str">
        <f aca="false">LEFT(C6728,9)</f>
        <v>Garage</v>
      </c>
      <c r="M6728" s="13" t="str">
        <f aca="false">LEFT(F6728,9)</f>
        <v>Particuli</v>
      </c>
      <c r="N6728" s="2" t="str">
        <f aca="false">LEFT(G6728,9)</f>
        <v>Particuli</v>
      </c>
      <c r="O6728" s="2" t="n">
        <f aca="false">MONTH(I6728)</f>
        <v>10</v>
      </c>
      <c r="P6728" s="2" t="str">
        <f aca="false">LEFT(H6728,10)</f>
        <v>MC -Antigo</v>
      </c>
      <c r="Q6728" s="12" t="n">
        <f aca="false">J6728-I6728</f>
        <v>24</v>
      </c>
    </row>
    <row r="6729" customFormat="false" ht="12.75" hidden="false" customHeight="false" outlineLevel="0" collapsed="false">
      <c r="A6729" s="10" t="s">
        <v>16</v>
      </c>
      <c r="B6729" s="0" t="n">
        <v>865</v>
      </c>
      <c r="C6729" s="10" t="s">
        <v>39</v>
      </c>
      <c r="D6729" s="0" t="n">
        <v>90</v>
      </c>
      <c r="E6729" s="0" t="n">
        <v>440000</v>
      </c>
      <c r="F6729" s="10" t="s">
        <v>19</v>
      </c>
      <c r="G6729" s="10" t="s">
        <v>45</v>
      </c>
      <c r="H6729" s="10" t="s">
        <v>44</v>
      </c>
      <c r="I6729" s="11" t="n">
        <v>43767</v>
      </c>
      <c r="J6729" s="11" t="n">
        <v>43791</v>
      </c>
      <c r="K6729" s="10" t="s">
        <v>21</v>
      </c>
      <c r="L6729" s="0" t="str">
        <f aca="false">LEFT(C6729,9)</f>
        <v>Villa</v>
      </c>
      <c r="M6729" s="13" t="str">
        <f aca="false">LEFT(F6729,9)</f>
        <v>Particuli</v>
      </c>
      <c r="N6729" s="2" t="str">
        <f aca="false">LEFT(G6729,9)</f>
        <v>SACI-SCCV</v>
      </c>
      <c r="O6729" s="2" t="n">
        <f aca="false">MONTH(I6729)</f>
        <v>10</v>
      </c>
      <c r="P6729" s="2" t="str">
        <f aca="false">LEFT(H6729,10)</f>
        <v>MC -Les Au</v>
      </c>
      <c r="Q6729" s="12" t="n">
        <f aca="false">J6729-I6729</f>
        <v>24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27</v>
      </c>
      <c r="D6730" s="0" t="n">
        <v>36</v>
      </c>
      <c r="E6730" s="0" t="n">
        <v>130000</v>
      </c>
      <c r="F6730" s="10" t="s">
        <v>19</v>
      </c>
      <c r="G6730" s="10" t="s">
        <v>25</v>
      </c>
      <c r="H6730" s="10" t="s">
        <v>49</v>
      </c>
      <c r="I6730" s="11" t="n">
        <v>43767</v>
      </c>
      <c r="J6730" s="11" t="n">
        <v>43791</v>
      </c>
      <c r="K6730" s="10" t="s">
        <v>21</v>
      </c>
      <c r="L6730" s="0" t="str">
        <f aca="false">LEFT(C6730,9)</f>
        <v>Apparteme</v>
      </c>
      <c r="M6730" s="13" t="str">
        <f aca="false">LEFT(F6730,9)</f>
        <v>Particuli</v>
      </c>
      <c r="N6730" s="2" t="str">
        <f aca="false">LEFT(G6730,9)</f>
        <v>SCI</v>
      </c>
      <c r="O6730" s="2" t="n">
        <f aca="false">MONTH(I6730)</f>
        <v>10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72.4</v>
      </c>
      <c r="E6731" s="0" t="n">
        <v>199900</v>
      </c>
      <c r="F6731" s="10" t="s">
        <v>19</v>
      </c>
      <c r="G6731" s="10" t="s">
        <v>19</v>
      </c>
      <c r="H6731" s="10" t="s">
        <v>49</v>
      </c>
      <c r="I6731" s="11" t="n">
        <v>43767</v>
      </c>
      <c r="J6731" s="11" t="n">
        <v>43791</v>
      </c>
      <c r="K6731" s="10" t="s">
        <v>21</v>
      </c>
      <c r="L6731" s="0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0</v>
      </c>
      <c r="P6731" s="2" t="str">
        <f aca="false">LEFT(H6731,10)</f>
        <v>MC -Comédi</v>
      </c>
      <c r="Q6731" s="12" t="n">
        <f aca="false">J6731-I6731</f>
        <v>24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6500</v>
      </c>
      <c r="F6732" s="10" t="s">
        <v>19</v>
      </c>
      <c r="G6732" s="10" t="s">
        <v>19</v>
      </c>
      <c r="H6732" s="10" t="s">
        <v>49</v>
      </c>
      <c r="I6732" s="11" t="n">
        <v>43767</v>
      </c>
      <c r="J6732" s="11" t="n">
        <v>43791</v>
      </c>
      <c r="K6732" s="10" t="s">
        <v>21</v>
      </c>
      <c r="L6732" s="0" t="str">
        <f aca="false">LEFT(C6732,9)</f>
        <v>Parking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0</v>
      </c>
      <c r="P6732" s="2" t="str">
        <f aca="false">LEFT(H6732,10)</f>
        <v>MC -Comédi</v>
      </c>
      <c r="Q6732" s="12" t="n">
        <f aca="false">J6732-I6732</f>
        <v>24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95.1</v>
      </c>
      <c r="E6733" s="0" t="n">
        <v>210000</v>
      </c>
      <c r="F6733" s="10" t="s">
        <v>19</v>
      </c>
      <c r="G6733" s="10" t="s">
        <v>45</v>
      </c>
      <c r="H6733" s="10" t="s">
        <v>56</v>
      </c>
      <c r="I6733" s="11" t="n">
        <v>43767</v>
      </c>
      <c r="J6733" s="11" t="n">
        <v>43791</v>
      </c>
      <c r="K6733" s="10" t="s">
        <v>21</v>
      </c>
      <c r="L6733" s="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>SACI-SCCV</v>
      </c>
      <c r="O6733" s="2" t="n">
        <f aca="false">MONTH(I6733)</f>
        <v>10</v>
      </c>
      <c r="P6733" s="2" t="str">
        <f aca="false">LEFT(H6733,10)</f>
        <v>MC -Figuer</v>
      </c>
      <c r="Q6733" s="12" t="n">
        <f aca="false">J6733-I6733</f>
        <v>2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.17</v>
      </c>
      <c r="E6734" s="0" t="n">
        <v>35000</v>
      </c>
      <c r="F6734" s="10" t="s">
        <v>19</v>
      </c>
      <c r="G6734" s="10" t="s">
        <v>19</v>
      </c>
      <c r="H6734" s="10" t="s">
        <v>28</v>
      </c>
      <c r="I6734" s="11" t="n">
        <v>43767</v>
      </c>
      <c r="J6734" s="11" t="n">
        <v>43791</v>
      </c>
      <c r="K6734" s="10" t="s">
        <v>21</v>
      </c>
      <c r="L6734" s="0" t="str">
        <f aca="false">LEFT(C6734,9)</f>
        <v>Apparteme</v>
      </c>
      <c r="M6734" s="13" t="str">
        <f aca="false">LEFT(F6734,9)</f>
        <v>Particuli</v>
      </c>
      <c r="N6734" s="2" t="str">
        <f aca="false">LEFT(G6734,9)</f>
        <v>Particuli</v>
      </c>
      <c r="O6734" s="2" t="n">
        <f aca="false">MONTH(I6734)</f>
        <v>10</v>
      </c>
      <c r="P6734" s="2" t="str">
        <f aca="false">LEFT(H6734,10)</f>
        <v>MC -Les Be</v>
      </c>
      <c r="Q6734" s="12" t="n">
        <f aca="false">J6734-I6734</f>
        <v>2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4</v>
      </c>
      <c r="D6735" s="0"/>
      <c r="E6735" s="0" t="n">
        <v>21000</v>
      </c>
      <c r="F6735" s="10" t="s">
        <v>19</v>
      </c>
      <c r="G6735" s="10" t="s">
        <v>19</v>
      </c>
      <c r="H6735" s="10" t="s">
        <v>38</v>
      </c>
      <c r="I6735" s="11" t="n">
        <v>43767</v>
      </c>
      <c r="J6735" s="11" t="n">
        <v>43791</v>
      </c>
      <c r="K6735" s="10" t="s">
        <v>21</v>
      </c>
      <c r="L6735" s="0" t="str">
        <f aca="false">LEFT(C6735,9)</f>
        <v>Garag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10</v>
      </c>
      <c r="P6735" s="2" t="str">
        <f aca="false">LEFT(H6735,10)</f>
        <v>MC -Gares</v>
      </c>
      <c r="Q6735" s="12" t="n">
        <f aca="false">J6735-I6735</f>
        <v>2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35.8</v>
      </c>
      <c r="E6736" s="0" t="n">
        <v>127000</v>
      </c>
      <c r="F6736" s="10" t="s">
        <v>19</v>
      </c>
      <c r="G6736" s="10" t="s">
        <v>19</v>
      </c>
      <c r="H6736" s="10" t="s">
        <v>43</v>
      </c>
      <c r="I6736" s="11" t="n">
        <v>43767</v>
      </c>
      <c r="J6736" s="11" t="n">
        <v>43798</v>
      </c>
      <c r="K6736" s="10" t="s">
        <v>21</v>
      </c>
      <c r="L6736" s="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10</v>
      </c>
      <c r="P6736" s="2" t="str">
        <f aca="false">LEFT(H6736,10)</f>
        <v>HF -Hopita</v>
      </c>
      <c r="Q6736" s="12" t="n">
        <f aca="false">J6736-I6736</f>
        <v>3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67.25</v>
      </c>
      <c r="E6737" s="0" t="n">
        <v>118000</v>
      </c>
      <c r="F6737" s="10" t="s">
        <v>19</v>
      </c>
      <c r="G6737" s="10" t="s">
        <v>19</v>
      </c>
      <c r="H6737" s="10" t="s">
        <v>40</v>
      </c>
      <c r="I6737" s="11" t="n">
        <v>43767</v>
      </c>
      <c r="J6737" s="11" t="n">
        <v>43798</v>
      </c>
      <c r="K6737" s="10" t="s">
        <v>21</v>
      </c>
      <c r="L6737" s="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0</v>
      </c>
      <c r="P6737" s="2" t="str">
        <f aca="false">LEFT(H6737,10)</f>
        <v>CA -Croix </v>
      </c>
      <c r="Q6737" s="12" t="n">
        <f aca="false">J6737-I6737</f>
        <v>31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128.93</v>
      </c>
      <c r="E6738" s="0" t="n">
        <v>256000</v>
      </c>
      <c r="F6738" s="10" t="s">
        <v>19</v>
      </c>
      <c r="G6738" s="10" t="s">
        <v>19</v>
      </c>
      <c r="H6738" s="10" t="s">
        <v>32</v>
      </c>
      <c r="I6738" s="11" t="n">
        <v>43767</v>
      </c>
      <c r="J6738" s="11" t="n">
        <v>43798</v>
      </c>
      <c r="K6738" s="10" t="s">
        <v>29</v>
      </c>
      <c r="L6738" s="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0</v>
      </c>
      <c r="P6738" s="2" t="str">
        <f aca="false">LEFT(H6738,10)</f>
        <v>MC -Bouton</v>
      </c>
      <c r="Q6738" s="12" t="n">
        <f aca="false">J6738-I6738</f>
        <v>31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15.3</v>
      </c>
      <c r="E6739" s="0" t="n">
        <v>209000</v>
      </c>
      <c r="F6739" s="10" t="s">
        <v>19</v>
      </c>
      <c r="G6739" s="10" t="s">
        <v>19</v>
      </c>
      <c r="H6739" s="10" t="s">
        <v>51</v>
      </c>
      <c r="I6739" s="11" t="n">
        <v>43767</v>
      </c>
      <c r="J6739" s="11" t="n">
        <v>43804</v>
      </c>
      <c r="K6739" s="10" t="s">
        <v>21</v>
      </c>
      <c r="L6739" s="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0</v>
      </c>
      <c r="P6739" s="2" t="str">
        <f aca="false">LEFT(H6739,10)</f>
        <v>CE -Les Cé</v>
      </c>
      <c r="Q6739" s="12" t="n">
        <f aca="false">J6739-I6739</f>
        <v>37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27</v>
      </c>
      <c r="D6740" s="0" t="n">
        <v>1</v>
      </c>
      <c r="E6740" s="0" t="n">
        <v>8000</v>
      </c>
      <c r="F6740" s="10" t="s">
        <v>45</v>
      </c>
      <c r="G6740" s="10" t="s">
        <v>19</v>
      </c>
      <c r="H6740" s="10" t="s">
        <v>32</v>
      </c>
      <c r="I6740" s="11" t="n">
        <v>43767</v>
      </c>
      <c r="J6740" s="11" t="n">
        <v>43804</v>
      </c>
      <c r="K6740" s="10" t="s">
        <v>21</v>
      </c>
      <c r="L6740" s="0" t="str">
        <f aca="false">LEFT(C6740,9)</f>
        <v>Apparteme</v>
      </c>
      <c r="M6740" s="13" t="str">
        <f aca="false">LEFT(F6740,9)</f>
        <v>SACI-SCCV</v>
      </c>
      <c r="N6740" s="2" t="str">
        <f aca="false">LEFT(G6740,9)</f>
        <v>Particuli</v>
      </c>
      <c r="O6740" s="2" t="n">
        <f aca="false">MONTH(I6740)</f>
        <v>10</v>
      </c>
      <c r="P6740" s="2" t="str">
        <f aca="false">LEFT(H6740,10)</f>
        <v>MC -Bouton</v>
      </c>
      <c r="Q6740" s="12" t="n">
        <f aca="false">J6740-I6740</f>
        <v>37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45.2</v>
      </c>
      <c r="E6741" s="0" t="n">
        <v>189000</v>
      </c>
      <c r="F6741" s="10" t="s">
        <v>45</v>
      </c>
      <c r="G6741" s="0"/>
      <c r="H6741" s="10" t="s">
        <v>23</v>
      </c>
      <c r="I6741" s="11" t="n">
        <v>43767</v>
      </c>
      <c r="J6741" s="11" t="n">
        <v>43791</v>
      </c>
      <c r="K6741" s="10" t="s">
        <v>21</v>
      </c>
      <c r="L6741" s="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10</v>
      </c>
      <c r="P6741" s="2" t="str">
        <f aca="false">LEFT(H6741,10)</f>
        <v>MC -Gambet</v>
      </c>
      <c r="Q6741" s="12" t="n">
        <f aca="false">J6741-I6741</f>
        <v>2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118.1</v>
      </c>
      <c r="E6742" s="0" t="n">
        <v>360000</v>
      </c>
      <c r="F6742" s="10" t="s">
        <v>19</v>
      </c>
      <c r="G6742" s="10" t="s">
        <v>19</v>
      </c>
      <c r="H6742" s="10" t="s">
        <v>35</v>
      </c>
      <c r="I6742" s="11" t="n">
        <v>43767</v>
      </c>
      <c r="J6742" s="11" t="n">
        <v>43784</v>
      </c>
      <c r="K6742" s="10" t="s">
        <v>42</v>
      </c>
      <c r="L6742" s="0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0</v>
      </c>
      <c r="P6742" s="2" t="str">
        <f aca="false">LEFT(H6742,10)</f>
        <v>CE -Alco</v>
      </c>
      <c r="Q6742" s="12" t="n">
        <f aca="false">J6742-I6742</f>
        <v>17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56</v>
      </c>
      <c r="E6743" s="0" t="n">
        <v>116000</v>
      </c>
      <c r="F6743" s="10" t="s">
        <v>19</v>
      </c>
      <c r="G6743" s="10" t="s">
        <v>25</v>
      </c>
      <c r="H6743" s="10" t="s">
        <v>43</v>
      </c>
      <c r="I6743" s="11" t="n">
        <v>43767</v>
      </c>
      <c r="J6743" s="11" t="n">
        <v>43784</v>
      </c>
      <c r="K6743" s="10" t="s">
        <v>21</v>
      </c>
      <c r="L6743" s="0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SCI</v>
      </c>
      <c r="O6743" s="2" t="n">
        <f aca="false">MONTH(I6743)</f>
        <v>10</v>
      </c>
      <c r="P6743" s="2" t="str">
        <f aca="false">LEFT(H6743,10)</f>
        <v>HF -Hopita</v>
      </c>
      <c r="Q6743" s="12" t="n">
        <f aca="false">J6743-I6743</f>
        <v>17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82.43</v>
      </c>
      <c r="E6744" s="0" t="n">
        <v>177500</v>
      </c>
      <c r="F6744" s="10" t="s">
        <v>19</v>
      </c>
      <c r="G6744" s="10" t="s">
        <v>19</v>
      </c>
      <c r="H6744" s="10" t="s">
        <v>43</v>
      </c>
      <c r="I6744" s="11" t="n">
        <v>43767</v>
      </c>
      <c r="J6744" s="11" t="n">
        <v>43784</v>
      </c>
      <c r="K6744" s="10" t="s">
        <v>42</v>
      </c>
      <c r="L6744" s="0" t="str">
        <f aca="false">LEFT(C6744,9)</f>
        <v>Apparteme</v>
      </c>
      <c r="M6744" s="13" t="str">
        <f aca="false">LEFT(F6744,9)</f>
        <v>Particuli</v>
      </c>
      <c r="N6744" s="2" t="str">
        <f aca="false">LEFT(G6744,9)</f>
        <v>Particuli</v>
      </c>
      <c r="O6744" s="2" t="n">
        <f aca="false">MONTH(I6744)</f>
        <v>10</v>
      </c>
      <c r="P6744" s="2" t="str">
        <f aca="false">LEFT(H6744,10)</f>
        <v>HF -Hopita</v>
      </c>
      <c r="Q6744" s="12" t="n">
        <f aca="false">J6744-I6744</f>
        <v>1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17</v>
      </c>
      <c r="D6745" s="0" t="n">
        <v>68.26</v>
      </c>
      <c r="E6745" s="0" t="n">
        <v>120000</v>
      </c>
      <c r="F6745" s="10" t="s">
        <v>19</v>
      </c>
      <c r="G6745" s="10" t="s">
        <v>19</v>
      </c>
      <c r="H6745" s="10" t="s">
        <v>59</v>
      </c>
      <c r="I6745" s="11" t="n">
        <v>43767</v>
      </c>
      <c r="J6745" s="11" t="n">
        <v>43784</v>
      </c>
      <c r="K6745" s="10" t="s">
        <v>21</v>
      </c>
      <c r="L6745" s="0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0</v>
      </c>
      <c r="P6745" s="2" t="str">
        <f aca="false">LEFT(H6745,10)</f>
        <v>PA -Saint </v>
      </c>
      <c r="Q6745" s="12" t="n">
        <f aca="false">J6745-I6745</f>
        <v>17</v>
      </c>
    </row>
    <row r="6746" customFormat="false" ht="12.75" hidden="false" customHeight="false" outlineLevel="0" collapsed="false">
      <c r="A6746" s="10" t="s">
        <v>16</v>
      </c>
      <c r="B6746" s="0" t="n">
        <v>342</v>
      </c>
      <c r="C6746" s="10" t="s">
        <v>39</v>
      </c>
      <c r="D6746" s="0" t="n">
        <v>143</v>
      </c>
      <c r="E6746" s="0" t="n">
        <v>385000</v>
      </c>
      <c r="F6746" s="0"/>
      <c r="G6746" s="10" t="s">
        <v>19</v>
      </c>
      <c r="H6746" s="10" t="s">
        <v>65</v>
      </c>
      <c r="I6746" s="11" t="n">
        <v>43767</v>
      </c>
      <c r="J6746" s="11" t="n">
        <v>43784</v>
      </c>
      <c r="K6746" s="10" t="s">
        <v>42</v>
      </c>
      <c r="L6746" s="0" t="str">
        <f aca="false">LEFT(C6746,9)</f>
        <v>Villa</v>
      </c>
      <c r="M6746" s="13" t="str">
        <f aca="false">LEFT(F6746,9)</f>
        <v/>
      </c>
      <c r="N6746" s="2" t="str">
        <f aca="false">LEFT(G6746,9)</f>
        <v>Particuli</v>
      </c>
      <c r="O6746" s="2" t="n">
        <f aca="false">MONTH(I6746)</f>
        <v>10</v>
      </c>
      <c r="P6746" s="2" t="str">
        <f aca="false">LEFT(H6746,10)</f>
        <v>MO -Hauts </v>
      </c>
      <c r="Q6746" s="12" t="n">
        <f aca="false">J6746-I6746</f>
        <v>17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95.03</v>
      </c>
      <c r="E6747" s="0" t="n">
        <v>150000</v>
      </c>
      <c r="F6747" s="10" t="s">
        <v>19</v>
      </c>
      <c r="G6747" s="10" t="s">
        <v>19</v>
      </c>
      <c r="H6747" s="10" t="s">
        <v>46</v>
      </c>
      <c r="I6747" s="11" t="n">
        <v>43767</v>
      </c>
      <c r="J6747" s="11" t="n">
        <v>43784</v>
      </c>
      <c r="K6747" s="10" t="s">
        <v>21</v>
      </c>
      <c r="L6747" s="0" t="str">
        <f aca="false">LEFT(C6747,9)</f>
        <v>Apparteme</v>
      </c>
      <c r="M6747" s="13" t="str">
        <f aca="false">LEFT(F6747,9)</f>
        <v>Particuli</v>
      </c>
      <c r="N6747" s="2" t="str">
        <f aca="false">LEFT(G6747,9)</f>
        <v>Particuli</v>
      </c>
      <c r="O6747" s="2" t="n">
        <f aca="false">MONTH(I6747)</f>
        <v>10</v>
      </c>
      <c r="P6747" s="2" t="str">
        <f aca="false">LEFT(H6747,10)</f>
        <v>CA -Lemass</v>
      </c>
      <c r="Q6747" s="12" t="n">
        <f aca="false">J6747-I6747</f>
        <v>17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8.62</v>
      </c>
      <c r="E6748" s="0" t="n">
        <v>145000</v>
      </c>
      <c r="F6748" s="10" t="s">
        <v>19</v>
      </c>
      <c r="G6748" s="10" t="s">
        <v>19</v>
      </c>
      <c r="H6748" s="10" t="s">
        <v>47</v>
      </c>
      <c r="I6748" s="11" t="n">
        <v>43767</v>
      </c>
      <c r="J6748" s="11" t="n">
        <v>43784</v>
      </c>
      <c r="K6748" s="10" t="s">
        <v>21</v>
      </c>
      <c r="L6748" s="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0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2.56</v>
      </c>
      <c r="E6749" s="0" t="n">
        <v>78000</v>
      </c>
      <c r="F6749" s="10" t="s">
        <v>19</v>
      </c>
      <c r="G6749" s="10" t="s">
        <v>19</v>
      </c>
      <c r="H6749" s="10" t="s">
        <v>28</v>
      </c>
      <c r="I6749" s="11" t="n">
        <v>43768</v>
      </c>
      <c r="J6749" s="11" t="n">
        <v>43791</v>
      </c>
      <c r="K6749" s="10" t="s">
        <v>29</v>
      </c>
      <c r="L6749" s="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0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128.07</v>
      </c>
      <c r="E6750" s="0" t="n">
        <v>675000</v>
      </c>
      <c r="F6750" s="10" t="s">
        <v>25</v>
      </c>
      <c r="G6750" s="10" t="s">
        <v>19</v>
      </c>
      <c r="H6750" s="10" t="s">
        <v>38</v>
      </c>
      <c r="I6750" s="11" t="n">
        <v>43768</v>
      </c>
      <c r="J6750" s="11" t="n">
        <v>43791</v>
      </c>
      <c r="K6750" s="10" t="s">
        <v>42</v>
      </c>
      <c r="L6750" s="0" t="str">
        <f aca="false">LEFT(C6750,9)</f>
        <v>Apparteme</v>
      </c>
      <c r="M6750" s="13" t="str">
        <f aca="false">LEFT(F6750,9)</f>
        <v>SCI</v>
      </c>
      <c r="N6750" s="2" t="str">
        <f aca="false">LEFT(G6750,9)</f>
        <v>Particuli</v>
      </c>
      <c r="O6750" s="2" t="n">
        <f aca="false">MONTH(I6750)</f>
        <v>10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40.82</v>
      </c>
      <c r="E6751" s="0" t="n">
        <v>75000</v>
      </c>
      <c r="F6751" s="10" t="s">
        <v>19</v>
      </c>
      <c r="G6751" s="10" t="s">
        <v>19</v>
      </c>
      <c r="H6751" s="10" t="s">
        <v>48</v>
      </c>
      <c r="I6751" s="11" t="n">
        <v>43768</v>
      </c>
      <c r="J6751" s="11" t="n">
        <v>43801</v>
      </c>
      <c r="K6751" s="10" t="s">
        <v>29</v>
      </c>
      <c r="L6751" s="0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10</v>
      </c>
      <c r="P6751" s="2" t="str">
        <f aca="false">LEFT(H6751,10)</f>
        <v>CE -La Cha</v>
      </c>
      <c r="Q6751" s="12" t="n">
        <f aca="false">J6751-I6751</f>
        <v>33</v>
      </c>
    </row>
    <row r="6752" customFormat="false" ht="12.75" hidden="false" customHeight="false" outlineLevel="0" collapsed="false">
      <c r="A6752" s="10" t="s">
        <v>16</v>
      </c>
      <c r="B6752" s="0"/>
      <c r="C6752" s="0"/>
      <c r="D6752" s="0"/>
      <c r="E6752" s="0"/>
      <c r="F6752" s="0"/>
      <c r="G6752" s="0"/>
      <c r="H6752" s="0"/>
      <c r="I6752" s="11" t="n">
        <v>43768</v>
      </c>
      <c r="J6752" s="0"/>
      <c r="K6752" s="0"/>
      <c r="L6752" s="0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O6752" s="2" t="n">
        <f aca="false">MONTH(I6752)</f>
        <v>10</v>
      </c>
      <c r="P6752" s="2" t="str">
        <f aca="false">LEFT(H6752,10)</f>
        <v/>
      </c>
      <c r="Q6752" s="12" t="n">
        <f aca="false">J6752-I6752</f>
        <v>-43768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87.44</v>
      </c>
      <c r="E6753" s="0" t="n">
        <v>150000</v>
      </c>
      <c r="F6753" s="10" t="s">
        <v>19</v>
      </c>
      <c r="G6753" s="10" t="s">
        <v>19</v>
      </c>
      <c r="H6753" s="10" t="s">
        <v>56</v>
      </c>
      <c r="I6753" s="11" t="n">
        <v>43768</v>
      </c>
      <c r="J6753" s="11" t="n">
        <v>43801</v>
      </c>
      <c r="K6753" s="10" t="s">
        <v>21</v>
      </c>
      <c r="L6753" s="0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10</v>
      </c>
      <c r="P6753" s="2" t="str">
        <f aca="false">LEFT(H6753,10)</f>
        <v>MC -Figuer</v>
      </c>
      <c r="Q6753" s="12" t="n">
        <f aca="false">J6753-I6753</f>
        <v>33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9.39</v>
      </c>
      <c r="E6754" s="0" t="n">
        <v>238000</v>
      </c>
      <c r="F6754" s="10" t="s">
        <v>19</v>
      </c>
      <c r="G6754" s="10" t="s">
        <v>19</v>
      </c>
      <c r="H6754" s="10" t="s">
        <v>23</v>
      </c>
      <c r="I6754" s="11" t="n">
        <v>43768</v>
      </c>
      <c r="J6754" s="11" t="n">
        <v>43801</v>
      </c>
      <c r="K6754" s="10" t="s">
        <v>42</v>
      </c>
      <c r="L6754" s="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0</v>
      </c>
      <c r="P6754" s="2" t="str">
        <f aca="false">LEFT(H6754,10)</f>
        <v>MC -Gambet</v>
      </c>
      <c r="Q6754" s="12" t="n">
        <f aca="false">J6754-I6754</f>
        <v>33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4</v>
      </c>
      <c r="D6755" s="0"/>
      <c r="E6755" s="0" t="n">
        <v>17000</v>
      </c>
      <c r="F6755" s="10" t="s">
        <v>19</v>
      </c>
      <c r="G6755" s="10" t="s">
        <v>19</v>
      </c>
      <c r="H6755" s="10" t="s">
        <v>46</v>
      </c>
      <c r="I6755" s="11" t="n">
        <v>43768</v>
      </c>
      <c r="J6755" s="11" t="n">
        <v>43801</v>
      </c>
      <c r="K6755" s="10" t="s">
        <v>21</v>
      </c>
      <c r="L6755" s="0" t="str">
        <f aca="false">LEFT(C6755,9)</f>
        <v>Garag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10</v>
      </c>
      <c r="P6755" s="2" t="str">
        <f aca="false">LEFT(H6755,10)</f>
        <v>CA -Lemass</v>
      </c>
      <c r="Q6755" s="12" t="n">
        <f aca="false">J6755-I6755</f>
        <v>33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42.64</v>
      </c>
      <c r="E6756" s="0" t="n">
        <v>185000</v>
      </c>
      <c r="F6756" s="10" t="s">
        <v>19</v>
      </c>
      <c r="G6756" s="10" t="s">
        <v>19</v>
      </c>
      <c r="H6756" s="10" t="s">
        <v>31</v>
      </c>
      <c r="I6756" s="11" t="n">
        <v>43768</v>
      </c>
      <c r="J6756" s="11" t="n">
        <v>43801</v>
      </c>
      <c r="K6756" s="10" t="s">
        <v>42</v>
      </c>
      <c r="L6756" s="0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0</v>
      </c>
      <c r="P6756" s="2" t="str">
        <f aca="false">LEFT(H6756,10)</f>
        <v>MC -Centre</v>
      </c>
      <c r="Q6756" s="12" t="n">
        <f aca="false">J6756-I6756</f>
        <v>33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82.51</v>
      </c>
      <c r="E6757" s="0" t="n">
        <v>128000</v>
      </c>
      <c r="F6757" s="10" t="s">
        <v>19</v>
      </c>
      <c r="G6757" s="10" t="s">
        <v>19</v>
      </c>
      <c r="H6757" s="10" t="s">
        <v>56</v>
      </c>
      <c r="I6757" s="11" t="n">
        <v>43768</v>
      </c>
      <c r="J6757" s="11" t="n">
        <v>43801</v>
      </c>
      <c r="K6757" s="10" t="s">
        <v>21</v>
      </c>
      <c r="L6757" s="0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0</v>
      </c>
      <c r="P6757" s="2" t="str">
        <f aca="false">LEFT(H6757,10)</f>
        <v>MC -Figuer</v>
      </c>
      <c r="Q6757" s="12" t="n">
        <f aca="false">J6757-I6757</f>
        <v>33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27</v>
      </c>
      <c r="D6758" s="0" t="n">
        <v>86.1</v>
      </c>
      <c r="E6758" s="0" t="n">
        <v>298000</v>
      </c>
      <c r="F6758" s="10" t="s">
        <v>19</v>
      </c>
      <c r="G6758" s="10" t="s">
        <v>19</v>
      </c>
      <c r="H6758" s="10" t="s">
        <v>38</v>
      </c>
      <c r="I6758" s="11" t="n">
        <v>43768</v>
      </c>
      <c r="J6758" s="11" t="n">
        <v>43801</v>
      </c>
      <c r="K6758" s="10" t="s">
        <v>42</v>
      </c>
      <c r="L6758" s="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>Particuli</v>
      </c>
      <c r="O6758" s="2" t="n">
        <f aca="false">MONTH(I6758)</f>
        <v>10</v>
      </c>
      <c r="P6758" s="2" t="str">
        <f aca="false">LEFT(H6758,10)</f>
        <v>MC -Gares</v>
      </c>
      <c r="Q6758" s="12" t="n">
        <f aca="false">J6758-I6758</f>
        <v>3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73.82</v>
      </c>
      <c r="E6759" s="0" t="n">
        <v>252000</v>
      </c>
      <c r="F6759" s="10" t="s">
        <v>19</v>
      </c>
      <c r="G6759" s="10" t="s">
        <v>19</v>
      </c>
      <c r="H6759" s="10" t="s">
        <v>59</v>
      </c>
      <c r="I6759" s="11" t="n">
        <v>43768</v>
      </c>
      <c r="J6759" s="11" t="n">
        <v>43801</v>
      </c>
      <c r="K6759" s="10" t="s">
        <v>42</v>
      </c>
      <c r="L6759" s="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0</v>
      </c>
      <c r="P6759" s="2" t="str">
        <f aca="false">LEFT(H6759,10)</f>
        <v>PA -Saint </v>
      </c>
      <c r="Q6759" s="12" t="n">
        <f aca="false">J6759-I6759</f>
        <v>3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55.45</v>
      </c>
      <c r="E6760" s="0" t="n">
        <v>107000</v>
      </c>
      <c r="F6760" s="10" t="s">
        <v>19</v>
      </c>
      <c r="G6760" s="10" t="s">
        <v>19</v>
      </c>
      <c r="H6760" s="10" t="s">
        <v>44</v>
      </c>
      <c r="I6760" s="11" t="n">
        <v>43768</v>
      </c>
      <c r="J6760" s="11" t="n">
        <v>43801</v>
      </c>
      <c r="K6760" s="10" t="s">
        <v>29</v>
      </c>
      <c r="L6760" s="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10</v>
      </c>
      <c r="P6760" s="2" t="str">
        <f aca="false">LEFT(H6760,10)</f>
        <v>MC -Les Au</v>
      </c>
      <c r="Q6760" s="12" t="n">
        <f aca="false">J6760-I6760</f>
        <v>3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9</v>
      </c>
      <c r="D6761" s="0" t="n">
        <v>120</v>
      </c>
      <c r="E6761" s="0" t="n">
        <v>85760</v>
      </c>
      <c r="F6761" s="10" t="s">
        <v>19</v>
      </c>
      <c r="G6761" s="10" t="s">
        <v>19</v>
      </c>
      <c r="H6761" s="0"/>
      <c r="I6761" s="11" t="n">
        <v>43768</v>
      </c>
      <c r="J6761" s="11" t="n">
        <v>43829</v>
      </c>
      <c r="K6761" s="0"/>
      <c r="L6761" s="0" t="str">
        <f aca="false">LEFT(C6761,9)</f>
        <v>Villa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0</v>
      </c>
      <c r="P6761" s="2" t="str">
        <f aca="false">LEFT(H6761,10)</f>
        <v/>
      </c>
      <c r="Q6761" s="12" t="n">
        <f aca="false">J6761-I6761</f>
        <v>61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8.63</v>
      </c>
      <c r="E6762" s="0" t="n">
        <v>280000</v>
      </c>
      <c r="F6762" s="10" t="s">
        <v>19</v>
      </c>
      <c r="G6762" s="10" t="s">
        <v>19</v>
      </c>
      <c r="H6762" s="10" t="s">
        <v>32</v>
      </c>
      <c r="I6762" s="11" t="n">
        <v>43768</v>
      </c>
      <c r="J6762" s="11" t="n">
        <v>43791</v>
      </c>
      <c r="K6762" s="10" t="s">
        <v>21</v>
      </c>
      <c r="L6762" s="0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0</v>
      </c>
      <c r="P6762" s="2" t="str">
        <f aca="false">LEFT(H6762,10)</f>
        <v>MC -Bouton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60</v>
      </c>
      <c r="D6763" s="0" t="n">
        <v>43.7</v>
      </c>
      <c r="E6763" s="0" t="n">
        <v>120000</v>
      </c>
      <c r="F6763" s="10" t="s">
        <v>25</v>
      </c>
      <c r="G6763" s="10" t="s">
        <v>45</v>
      </c>
      <c r="H6763" s="10" t="s">
        <v>20</v>
      </c>
      <c r="I6763" s="11" t="n">
        <v>43768</v>
      </c>
      <c r="J6763" s="11" t="n">
        <v>43776</v>
      </c>
      <c r="K6763" s="10" t="s">
        <v>21</v>
      </c>
      <c r="L6763" s="0" t="str">
        <f aca="false">LEFT(C6763,9)</f>
        <v>Local pro</v>
      </c>
      <c r="M6763" s="13" t="str">
        <f aca="false">LEFT(F6763,9)</f>
        <v>SCI</v>
      </c>
      <c r="N6763" s="2" t="str">
        <f aca="false">LEFT(G6763,9)</f>
        <v>SACI-SCCV</v>
      </c>
      <c r="O6763" s="2" t="n">
        <f aca="false">MONTH(I6763)</f>
        <v>10</v>
      </c>
      <c r="P6763" s="2" t="str">
        <f aca="false">LEFT(H6763,10)</f>
        <v>PM -Millén</v>
      </c>
      <c r="Q6763" s="12" t="n">
        <f aca="false">J6763-I6763</f>
        <v>8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44.33</v>
      </c>
      <c r="E6764" s="0" t="n">
        <v>52000</v>
      </c>
      <c r="F6764" s="10" t="s">
        <v>19</v>
      </c>
      <c r="G6764" s="10" t="s">
        <v>19</v>
      </c>
      <c r="H6764" s="10" t="s">
        <v>58</v>
      </c>
      <c r="I6764" s="11" t="n">
        <v>43768</v>
      </c>
      <c r="J6764" s="11" t="n">
        <v>43784</v>
      </c>
      <c r="K6764" s="10" t="s">
        <v>21</v>
      </c>
      <c r="L6764" s="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10</v>
      </c>
      <c r="P6764" s="2" t="str">
        <f aca="false">LEFT(H6764,10)</f>
        <v>MO -Cellen</v>
      </c>
      <c r="Q6764" s="12" t="n">
        <f aca="false">J6764-I6764</f>
        <v>1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81.19</v>
      </c>
      <c r="E6765" s="0" t="n">
        <v>70000</v>
      </c>
      <c r="F6765" s="10" t="s">
        <v>19</v>
      </c>
      <c r="G6765" s="10" t="s">
        <v>25</v>
      </c>
      <c r="H6765" s="10" t="s">
        <v>61</v>
      </c>
      <c r="I6765" s="11" t="n">
        <v>43768</v>
      </c>
      <c r="J6765" s="0"/>
      <c r="K6765" s="10" t="s">
        <v>21</v>
      </c>
      <c r="L6765" s="0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SCI</v>
      </c>
      <c r="O6765" s="2" t="n">
        <f aca="false">MONTH(I6765)</f>
        <v>10</v>
      </c>
      <c r="P6765" s="2" t="str">
        <f aca="false">LEFT(H6765,10)</f>
        <v>MO -La Pai</v>
      </c>
      <c r="Q6765" s="12" t="n">
        <f aca="false">J6765-I6765</f>
        <v>-4376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76.75</v>
      </c>
      <c r="E6766" s="0" t="n">
        <v>170000</v>
      </c>
      <c r="F6766" s="10" t="s">
        <v>19</v>
      </c>
      <c r="G6766" s="10" t="s">
        <v>19</v>
      </c>
      <c r="H6766" s="10" t="s">
        <v>23</v>
      </c>
      <c r="I6766" s="11" t="n">
        <v>43768</v>
      </c>
      <c r="J6766" s="11" t="n">
        <v>43784</v>
      </c>
      <c r="K6766" s="10" t="s">
        <v>21</v>
      </c>
      <c r="L6766" s="0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0</v>
      </c>
      <c r="P6766" s="2" t="str">
        <f aca="false">LEFT(H6766,10)</f>
        <v>MC -Gambet</v>
      </c>
      <c r="Q6766" s="12" t="n">
        <f aca="false">J6766-I6766</f>
        <v>16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76</v>
      </c>
      <c r="D6767" s="0" t="n">
        <v>85.9</v>
      </c>
      <c r="E6767" s="0" t="n">
        <v>260000</v>
      </c>
      <c r="F6767" s="10" t="s">
        <v>19</v>
      </c>
      <c r="G6767" s="10" t="s">
        <v>19</v>
      </c>
      <c r="H6767" s="10" t="s">
        <v>38</v>
      </c>
      <c r="I6767" s="11" t="n">
        <v>43768</v>
      </c>
      <c r="J6767" s="11" t="n">
        <v>43791</v>
      </c>
      <c r="K6767" s="10" t="s">
        <v>42</v>
      </c>
      <c r="L6767" s="0" t="str">
        <f aca="false">LEFT(C6767,9)</f>
        <v>Local 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10</v>
      </c>
      <c r="P6767" s="2" t="str">
        <f aca="false">LEFT(H6767,10)</f>
        <v>MC -Gares</v>
      </c>
      <c r="Q6767" s="12" t="n">
        <f aca="false">J6767-I6767</f>
        <v>2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9</v>
      </c>
      <c r="D6768" s="0" t="n">
        <v>76.77</v>
      </c>
      <c r="E6768" s="0" t="n">
        <v>208000</v>
      </c>
      <c r="F6768" s="10" t="s">
        <v>19</v>
      </c>
      <c r="G6768" s="10" t="s">
        <v>19</v>
      </c>
      <c r="H6768" s="10" t="s">
        <v>65</v>
      </c>
      <c r="I6768" s="11" t="n">
        <v>43768</v>
      </c>
      <c r="J6768" s="11" t="n">
        <v>43846</v>
      </c>
      <c r="K6768" s="10" t="s">
        <v>42</v>
      </c>
      <c r="L6768" s="0" t="str">
        <f aca="false">LEFT(C6768,9)</f>
        <v>Villa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10</v>
      </c>
      <c r="P6768" s="2" t="str">
        <f aca="false">LEFT(H6768,10)</f>
        <v>MO -Hauts </v>
      </c>
      <c r="Q6768" s="12" t="n">
        <f aca="false">J6768-I6768</f>
        <v>78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9</v>
      </c>
      <c r="D6769" s="0" t="n">
        <v>178.25</v>
      </c>
      <c r="E6769" s="0" t="n">
        <v>209000</v>
      </c>
      <c r="F6769" s="0"/>
      <c r="G6769" s="10" t="s">
        <v>19</v>
      </c>
      <c r="H6769" s="10" t="s">
        <v>35</v>
      </c>
      <c r="I6769" s="11" t="n">
        <v>43768</v>
      </c>
      <c r="J6769" s="11" t="n">
        <v>43784</v>
      </c>
      <c r="K6769" s="10" t="s">
        <v>21</v>
      </c>
      <c r="L6769" s="0" t="str">
        <f aca="false">LEFT(C6769,9)</f>
        <v>Villa</v>
      </c>
      <c r="M6769" s="13" t="str">
        <f aca="false">LEFT(F6769,9)</f>
        <v/>
      </c>
      <c r="N6769" s="2" t="str">
        <f aca="false">LEFT(G6769,9)</f>
        <v>Particuli</v>
      </c>
      <c r="O6769" s="2" t="n">
        <f aca="false">MONTH(I6769)</f>
        <v>10</v>
      </c>
      <c r="P6769" s="2" t="str">
        <f aca="false">LEFT(H6769,10)</f>
        <v>CE -Alco</v>
      </c>
      <c r="Q6769" s="12" t="n">
        <f aca="false">J6769-I6769</f>
        <v>16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4</v>
      </c>
      <c r="D6770" s="0"/>
      <c r="E6770" s="0" t="n">
        <v>12000</v>
      </c>
      <c r="F6770" s="10" t="s">
        <v>19</v>
      </c>
      <c r="G6770" s="10" t="s">
        <v>19</v>
      </c>
      <c r="H6770" s="10" t="s">
        <v>73</v>
      </c>
      <c r="I6770" s="11" t="n">
        <v>43768</v>
      </c>
      <c r="J6770" s="11" t="n">
        <v>43784</v>
      </c>
      <c r="K6770" s="10" t="s">
        <v>21</v>
      </c>
      <c r="L6770" s="0" t="str">
        <f aca="false">LEFT(C6770,9)</f>
        <v>Garag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0</v>
      </c>
      <c r="P6770" s="2" t="str">
        <f aca="false">LEFT(H6770,10)</f>
        <v>PA -Prés A</v>
      </c>
      <c r="Q6770" s="12" t="n">
        <f aca="false">J6770-I6770</f>
        <v>16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48</v>
      </c>
      <c r="E6771" s="0" t="n">
        <v>175000</v>
      </c>
      <c r="F6771" s="10" t="s">
        <v>19</v>
      </c>
      <c r="G6771" s="10" t="s">
        <v>19</v>
      </c>
      <c r="H6771" s="10" t="s">
        <v>43</v>
      </c>
      <c r="I6771" s="11" t="n">
        <v>43768</v>
      </c>
      <c r="J6771" s="11" t="n">
        <v>43784</v>
      </c>
      <c r="K6771" s="10" t="s">
        <v>21</v>
      </c>
      <c r="L6771" s="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0</v>
      </c>
      <c r="P6771" s="2" t="str">
        <f aca="false">LEFT(H6771,10)</f>
        <v>HF -Hopita</v>
      </c>
      <c r="Q6771" s="12" t="n">
        <f aca="false">J6771-I6771</f>
        <v>16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0.57</v>
      </c>
      <c r="E6772" s="0" t="n">
        <v>121000</v>
      </c>
      <c r="F6772" s="10" t="s">
        <v>19</v>
      </c>
      <c r="G6772" s="10" t="s">
        <v>19</v>
      </c>
      <c r="H6772" s="10" t="s">
        <v>35</v>
      </c>
      <c r="I6772" s="11" t="n">
        <v>43768</v>
      </c>
      <c r="J6772" s="11" t="n">
        <v>43784</v>
      </c>
      <c r="K6772" s="10" t="s">
        <v>42</v>
      </c>
      <c r="L6772" s="0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0</v>
      </c>
      <c r="P6772" s="2" t="str">
        <f aca="false">LEFT(H6772,10)</f>
        <v>CE -Alco</v>
      </c>
      <c r="Q6772" s="12" t="n">
        <f aca="false">J6772-I6772</f>
        <v>16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64.21</v>
      </c>
      <c r="E6773" s="0" t="n">
        <v>138000</v>
      </c>
      <c r="F6773" s="10" t="s">
        <v>19</v>
      </c>
      <c r="G6773" s="10" t="s">
        <v>19</v>
      </c>
      <c r="H6773" s="10" t="s">
        <v>47</v>
      </c>
      <c r="I6773" s="11" t="n">
        <v>43768</v>
      </c>
      <c r="J6773" s="11" t="n">
        <v>43784</v>
      </c>
      <c r="K6773" s="10" t="s">
        <v>42</v>
      </c>
      <c r="L6773" s="0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Particuli</v>
      </c>
      <c r="O6773" s="2" t="n">
        <f aca="false">MONTH(I6773)</f>
        <v>10</v>
      </c>
      <c r="P6773" s="2" t="str">
        <f aca="false">LEFT(H6773,10)</f>
        <v>PA -Aiguer</v>
      </c>
      <c r="Q6773" s="12" t="n">
        <f aca="false">J6773-I6773</f>
        <v>16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47.88</v>
      </c>
      <c r="E6774" s="0" t="n">
        <v>135000</v>
      </c>
      <c r="F6774" s="10" t="s">
        <v>19</v>
      </c>
      <c r="G6774" s="0"/>
      <c r="H6774" s="10" t="s">
        <v>64</v>
      </c>
      <c r="I6774" s="11" t="n">
        <v>43768</v>
      </c>
      <c r="J6774" s="11" t="n">
        <v>43784</v>
      </c>
      <c r="K6774" s="10" t="s">
        <v>21</v>
      </c>
      <c r="L6774" s="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/>
      </c>
      <c r="O6774" s="2" t="n">
        <f aca="false">MONTH(I6774)</f>
        <v>10</v>
      </c>
      <c r="P6774" s="2" t="str">
        <f aca="false">LEFT(H6774,10)</f>
        <v>PM -Pompig</v>
      </c>
      <c r="Q6774" s="12" t="n">
        <f aca="false">J6774-I6774</f>
        <v>16</v>
      </c>
    </row>
    <row r="6775" customFormat="false" ht="12.75" hidden="false" customHeight="false" outlineLevel="0" collapsed="false">
      <c r="A6775" s="10" t="s">
        <v>16</v>
      </c>
      <c r="B6775" s="0" t="n">
        <v>580</v>
      </c>
      <c r="C6775" s="10" t="s">
        <v>39</v>
      </c>
      <c r="D6775" s="0" t="n">
        <v>110</v>
      </c>
      <c r="E6775" s="0" t="n">
        <v>380000</v>
      </c>
      <c r="F6775" s="0"/>
      <c r="G6775" s="10" t="s">
        <v>19</v>
      </c>
      <c r="H6775" s="10" t="s">
        <v>64</v>
      </c>
      <c r="I6775" s="11" t="n">
        <v>43768</v>
      </c>
      <c r="J6775" s="11" t="n">
        <v>43784</v>
      </c>
      <c r="K6775" s="10" t="s">
        <v>21</v>
      </c>
      <c r="L6775" s="0" t="str">
        <f aca="false">LEFT(C6775,9)</f>
        <v>Villa</v>
      </c>
      <c r="M6775" s="13" t="str">
        <f aca="false">LEFT(F6775,9)</f>
        <v/>
      </c>
      <c r="N6775" s="2" t="str">
        <f aca="false">LEFT(G6775,9)</f>
        <v>Particuli</v>
      </c>
      <c r="O6775" s="2" t="n">
        <f aca="false">MONTH(I6775)</f>
        <v>10</v>
      </c>
      <c r="P6775" s="2" t="str">
        <f aca="false">LEFT(H6775,10)</f>
        <v>PM -Pompig</v>
      </c>
      <c r="Q6775" s="12" t="n">
        <f aca="false">J6775-I6775</f>
        <v>16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20.8</v>
      </c>
      <c r="E6776" s="0" t="n">
        <v>87000</v>
      </c>
      <c r="F6776" s="10" t="s">
        <v>19</v>
      </c>
      <c r="G6776" s="10" t="s">
        <v>19</v>
      </c>
      <c r="H6776" s="10" t="s">
        <v>43</v>
      </c>
      <c r="I6776" s="11" t="n">
        <v>43768</v>
      </c>
      <c r="J6776" s="11" t="n">
        <v>43784</v>
      </c>
      <c r="K6776" s="10" t="s">
        <v>29</v>
      </c>
      <c r="L6776" s="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42.74</v>
      </c>
      <c r="E6777" s="0" t="n">
        <v>133000</v>
      </c>
      <c r="F6777" s="10" t="s">
        <v>19</v>
      </c>
      <c r="G6777" s="10" t="s">
        <v>19</v>
      </c>
      <c r="H6777" s="10" t="s">
        <v>26</v>
      </c>
      <c r="I6777" s="11" t="n">
        <v>43768</v>
      </c>
      <c r="J6777" s="11" t="n">
        <v>43784</v>
      </c>
      <c r="K6777" s="10" t="s">
        <v>21</v>
      </c>
      <c r="L6777" s="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10</v>
      </c>
      <c r="P6777" s="2" t="str">
        <f aca="false">LEFT(H6777,10)</f>
        <v>HF -Aiguel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93500</v>
      </c>
      <c r="F6778" s="10" t="s">
        <v>19</v>
      </c>
      <c r="G6778" s="10" t="s">
        <v>25</v>
      </c>
      <c r="H6778" s="10" t="s">
        <v>66</v>
      </c>
      <c r="I6778" s="11" t="n">
        <v>43768</v>
      </c>
      <c r="J6778" s="11" t="n">
        <v>43784</v>
      </c>
      <c r="K6778" s="10" t="s">
        <v>42</v>
      </c>
      <c r="L6778" s="0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SCI</v>
      </c>
      <c r="O6778" s="2" t="n">
        <f aca="false">MONTH(I6778)</f>
        <v>10</v>
      </c>
      <c r="P6778" s="2" t="str">
        <f aca="false">LEFT(H6778,10)</f>
        <v>HF -Plan d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62.81</v>
      </c>
      <c r="E6779" s="0" t="n">
        <v>212000</v>
      </c>
      <c r="F6779" s="10" t="s">
        <v>19</v>
      </c>
      <c r="G6779" s="10" t="s">
        <v>19</v>
      </c>
      <c r="H6779" s="10" t="s">
        <v>43</v>
      </c>
      <c r="I6779" s="11" t="n">
        <v>43768</v>
      </c>
      <c r="J6779" s="11" t="n">
        <v>43784</v>
      </c>
      <c r="K6779" s="0"/>
      <c r="L6779" s="0" t="str">
        <f aca="false">LEFT(C6779,9)</f>
        <v>Apparteme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0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4.14</v>
      </c>
      <c r="E6780" s="0" t="n">
        <v>315000</v>
      </c>
      <c r="F6780" s="10" t="s">
        <v>19</v>
      </c>
      <c r="G6780" s="10" t="s">
        <v>19</v>
      </c>
      <c r="H6780" s="10" t="s">
        <v>32</v>
      </c>
      <c r="I6780" s="11" t="n">
        <v>43768</v>
      </c>
      <c r="J6780" s="11" t="n">
        <v>43784</v>
      </c>
      <c r="K6780" s="10" t="s">
        <v>21</v>
      </c>
      <c r="L6780" s="0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0</v>
      </c>
      <c r="P6780" s="2" t="str">
        <f aca="false">LEFT(H6780,10)</f>
        <v>MC -Bouton</v>
      </c>
      <c r="Q6780" s="12" t="n">
        <f aca="false">J6780-I6780</f>
        <v>16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17</v>
      </c>
      <c r="D6781" s="0" t="n">
        <v>71.41</v>
      </c>
      <c r="E6781" s="0" t="n">
        <v>60000</v>
      </c>
      <c r="F6781" s="10" t="s">
        <v>19</v>
      </c>
      <c r="G6781" s="10" t="s">
        <v>19</v>
      </c>
      <c r="H6781" s="10" t="s">
        <v>61</v>
      </c>
      <c r="I6781" s="11" t="n">
        <v>43769</v>
      </c>
      <c r="J6781" s="0"/>
      <c r="K6781" s="10" t="s">
        <v>21</v>
      </c>
      <c r="L6781" s="0" t="str">
        <f aca="false">LEFT(C6781,9)</f>
        <v>Apparteme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10</v>
      </c>
      <c r="P6781" s="2" t="str">
        <f aca="false">LEFT(H6781,10)</f>
        <v>MO -La Pai</v>
      </c>
      <c r="Q6781" s="12" t="n">
        <f aca="false">J6781-I6781</f>
        <v>-4376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27</v>
      </c>
      <c r="D6782" s="0"/>
      <c r="E6782" s="0" t="n">
        <v>136000</v>
      </c>
      <c r="F6782" s="10" t="s">
        <v>19</v>
      </c>
      <c r="G6782" s="10" t="s">
        <v>45</v>
      </c>
      <c r="H6782" s="10" t="s">
        <v>49</v>
      </c>
      <c r="I6782" s="11" t="n">
        <v>43769</v>
      </c>
      <c r="J6782" s="11" t="n">
        <v>43784</v>
      </c>
      <c r="K6782" s="10" t="s">
        <v>21</v>
      </c>
      <c r="L6782" s="0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SACI-SCCV</v>
      </c>
      <c r="O6782" s="2" t="n">
        <f aca="false">MONTH(I6782)</f>
        <v>10</v>
      </c>
      <c r="P6782" s="2" t="str">
        <f aca="false">LEFT(H6782,10)</f>
        <v>MC -Comédi</v>
      </c>
      <c r="Q6782" s="12" t="n">
        <f aca="false">J6782-I6782</f>
        <v>15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71</v>
      </c>
      <c r="D6783" s="0" t="n">
        <v>1300</v>
      </c>
      <c r="E6783" s="0" t="n">
        <v>2300000</v>
      </c>
      <c r="F6783" s="10" t="s">
        <v>19</v>
      </c>
      <c r="G6783" s="10" t="s">
        <v>45</v>
      </c>
      <c r="H6783" s="10" t="s">
        <v>38</v>
      </c>
      <c r="I6783" s="11" t="n">
        <v>43769</v>
      </c>
      <c r="J6783" s="11" t="n">
        <v>43875</v>
      </c>
      <c r="K6783" s="10" t="s">
        <v>42</v>
      </c>
      <c r="L6783" s="0" t="str">
        <f aca="false">LEFT(C6783,9)</f>
        <v>Immeuble</v>
      </c>
      <c r="M6783" s="13" t="str">
        <f aca="false">LEFT(F6783,9)</f>
        <v>Particuli</v>
      </c>
      <c r="N6783" s="2" t="str">
        <f aca="false">LEFT(G6783,9)</f>
        <v>SACI-SCCV</v>
      </c>
      <c r="O6783" s="2" t="n">
        <f aca="false">MONTH(I6783)</f>
        <v>10</v>
      </c>
      <c r="P6783" s="2" t="str">
        <f aca="false">LEFT(H6783,10)</f>
        <v>MC -Gares</v>
      </c>
      <c r="Q6783" s="12" t="n">
        <f aca="false">J6783-I6783</f>
        <v>106</v>
      </c>
    </row>
    <row r="6784" customFormat="false" ht="12.75" hidden="false" customHeight="false" outlineLevel="0" collapsed="false">
      <c r="A6784" s="10" t="s">
        <v>16</v>
      </c>
      <c r="B6784" s="0" t="n">
        <v>2880</v>
      </c>
      <c r="C6784" s="10" t="s">
        <v>71</v>
      </c>
      <c r="D6784" s="0"/>
      <c r="E6784" s="0" t="n">
        <v>250000</v>
      </c>
      <c r="F6784" s="10" t="s">
        <v>25</v>
      </c>
      <c r="G6784" s="10" t="s">
        <v>19</v>
      </c>
      <c r="H6784" s="10" t="s">
        <v>40</v>
      </c>
      <c r="I6784" s="11" t="n">
        <v>43769</v>
      </c>
      <c r="J6784" s="0"/>
      <c r="K6784" s="10" t="s">
        <v>21</v>
      </c>
      <c r="L6784" s="0" t="str">
        <f aca="false">LEFT(C6784,9)</f>
        <v>Immeuble</v>
      </c>
      <c r="M6784" s="13" t="str">
        <f aca="false">LEFT(F6784,9)</f>
        <v>SCI</v>
      </c>
      <c r="N6784" s="2" t="str">
        <f aca="false">LEFT(G6784,9)</f>
        <v>Particuli</v>
      </c>
      <c r="O6784" s="2" t="n">
        <f aca="false">MONTH(I6784)</f>
        <v>10</v>
      </c>
      <c r="P6784" s="2" t="str">
        <f aca="false">LEFT(J6784,2)</f>
        <v/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83</v>
      </c>
      <c r="D6785" s="0" t="n">
        <v>48.2</v>
      </c>
      <c r="E6785" s="0" t="n">
        <v>220000</v>
      </c>
      <c r="F6785" s="10" t="s">
        <v>45</v>
      </c>
      <c r="G6785" s="10" t="s">
        <v>19</v>
      </c>
      <c r="H6785" s="10" t="s">
        <v>49</v>
      </c>
      <c r="I6785" s="11" t="n">
        <v>43769</v>
      </c>
      <c r="J6785" s="11" t="n">
        <v>43801</v>
      </c>
      <c r="K6785" s="10" t="s">
        <v>21</v>
      </c>
      <c r="L6785" s="0" t="str">
        <f aca="false">LEFT(C6785,9)</f>
        <v>DIA annul</v>
      </c>
      <c r="M6785" s="13" t="str">
        <f aca="false">LEFT(F6785,9)</f>
        <v>SACI-SCCV</v>
      </c>
      <c r="N6785" s="2" t="str">
        <f aca="false">LEFT(G6785,9)</f>
        <v>Particuli</v>
      </c>
      <c r="O6785" s="2" t="n">
        <f aca="false">MONTH(I6785)</f>
        <v>10</v>
      </c>
      <c r="P6785" s="2" t="str">
        <f aca="false">LEFT(H6785,10)</f>
        <v>MC -Comédi</v>
      </c>
      <c r="Q6785" s="12" t="n">
        <f aca="false">J6785-I6785</f>
        <v>32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52</v>
      </c>
      <c r="E6786" s="0" t="n">
        <v>128000</v>
      </c>
      <c r="F6786" s="10" t="s">
        <v>19</v>
      </c>
      <c r="G6786" s="10" t="s">
        <v>19</v>
      </c>
      <c r="H6786" s="10" t="s">
        <v>23</v>
      </c>
      <c r="I6786" s="11" t="n">
        <v>43769</v>
      </c>
      <c r="J6786" s="11" t="n">
        <v>43801</v>
      </c>
      <c r="K6786" s="10" t="s">
        <v>21</v>
      </c>
      <c r="L6786" s="0" t="str">
        <f aca="false">LEFT(C6786,9)</f>
        <v>Apparteme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0</v>
      </c>
      <c r="P6786" s="2" t="str">
        <f aca="false">LEFT(H6786,10)</f>
        <v>MC -Gambet</v>
      </c>
      <c r="Q6786" s="12" t="n">
        <f aca="false">J6786-I6786</f>
        <v>32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37.43</v>
      </c>
      <c r="E6787" s="0" t="n">
        <v>125000</v>
      </c>
      <c r="F6787" s="10" t="s">
        <v>19</v>
      </c>
      <c r="G6787" s="10" t="s">
        <v>19</v>
      </c>
      <c r="H6787" s="10" t="s">
        <v>38</v>
      </c>
      <c r="I6787" s="11" t="n">
        <v>43769</v>
      </c>
      <c r="J6787" s="11" t="n">
        <v>43801</v>
      </c>
      <c r="K6787" s="10" t="s">
        <v>21</v>
      </c>
      <c r="L6787" s="0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0</v>
      </c>
      <c r="P6787" s="2" t="str">
        <f aca="false">LEFT(H6787,10)</f>
        <v>MC -Gares</v>
      </c>
      <c r="Q6787" s="12" t="n">
        <f aca="false">J6787-I6787</f>
        <v>32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71.44</v>
      </c>
      <c r="E6788" s="0" t="n">
        <v>272000</v>
      </c>
      <c r="F6788" s="10" t="s">
        <v>19</v>
      </c>
      <c r="G6788" s="10" t="s">
        <v>19</v>
      </c>
      <c r="H6788" s="10" t="s">
        <v>53</v>
      </c>
      <c r="I6788" s="11" t="n">
        <v>43769</v>
      </c>
      <c r="J6788" s="11" t="n">
        <v>43801</v>
      </c>
      <c r="K6788" s="10" t="s">
        <v>42</v>
      </c>
      <c r="L6788" s="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0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32.26</v>
      </c>
      <c r="E6789" s="0" t="n">
        <v>79000</v>
      </c>
      <c r="F6789" s="10" t="s">
        <v>19</v>
      </c>
      <c r="G6789" s="10" t="s">
        <v>19</v>
      </c>
      <c r="H6789" s="10" t="s">
        <v>38</v>
      </c>
      <c r="I6789" s="11" t="n">
        <v>43769</v>
      </c>
      <c r="J6789" s="11" t="n">
        <v>43801</v>
      </c>
      <c r="K6789" s="10" t="s">
        <v>21</v>
      </c>
      <c r="L6789" s="0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10</v>
      </c>
      <c r="P6789" s="2" t="str">
        <f aca="false">LEFT(H6789,10)</f>
        <v>MC -Gares</v>
      </c>
      <c r="Q6789" s="12" t="n">
        <f aca="false">J6789-I6789</f>
        <v>32</v>
      </c>
    </row>
    <row r="6790" customFormat="false" ht="12.75" hidden="false" customHeight="false" outlineLevel="0" collapsed="false">
      <c r="A6790" s="10" t="s">
        <v>16</v>
      </c>
      <c r="B6790" s="0" t="n">
        <v>249</v>
      </c>
      <c r="C6790" s="10" t="s">
        <v>39</v>
      </c>
      <c r="D6790" s="0" t="n">
        <v>84</v>
      </c>
      <c r="E6790" s="0" t="n">
        <v>346200</v>
      </c>
      <c r="F6790" s="10" t="s">
        <v>19</v>
      </c>
      <c r="G6790" s="10" t="s">
        <v>19</v>
      </c>
      <c r="H6790" s="10" t="s">
        <v>32</v>
      </c>
      <c r="I6790" s="11" t="n">
        <v>43769</v>
      </c>
      <c r="J6790" s="11" t="n">
        <v>43801</v>
      </c>
      <c r="K6790" s="10" t="s">
        <v>42</v>
      </c>
      <c r="L6790" s="0" t="str">
        <f aca="false">LEFT(C6790,9)</f>
        <v>Villa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10</v>
      </c>
      <c r="P6790" s="2" t="str">
        <f aca="false">LEFT(H6790,10)</f>
        <v>MC -Bouton</v>
      </c>
      <c r="Q6790" s="12" t="n">
        <f aca="false">J6790-I6790</f>
        <v>3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.06</v>
      </c>
      <c r="E6791" s="0" t="n">
        <v>105000</v>
      </c>
      <c r="F6791" s="10" t="s">
        <v>19</v>
      </c>
      <c r="G6791" s="10" t="s">
        <v>19</v>
      </c>
      <c r="H6791" s="10" t="s">
        <v>31</v>
      </c>
      <c r="I6791" s="11" t="n">
        <v>43769</v>
      </c>
      <c r="J6791" s="11" t="n">
        <v>43801</v>
      </c>
      <c r="K6791" s="10" t="s">
        <v>29</v>
      </c>
      <c r="L6791" s="0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10</v>
      </c>
      <c r="P6791" s="2" t="str">
        <f aca="false">LEFT(H6791,10)</f>
        <v>MC -Centre</v>
      </c>
      <c r="Q6791" s="12" t="n">
        <f aca="false">J6791-I6791</f>
        <v>3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110.85</v>
      </c>
      <c r="E6792" s="0" t="n">
        <v>335000</v>
      </c>
      <c r="F6792" s="10" t="s">
        <v>19</v>
      </c>
      <c r="G6792" s="10" t="s">
        <v>19</v>
      </c>
      <c r="H6792" s="10" t="s">
        <v>34</v>
      </c>
      <c r="I6792" s="11" t="n">
        <v>43769</v>
      </c>
      <c r="J6792" s="11" t="n">
        <v>43801</v>
      </c>
      <c r="K6792" s="10" t="s">
        <v>21</v>
      </c>
      <c r="L6792" s="0" t="str">
        <f aca="false">LEFT(C6792,9)</f>
        <v>Appartem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10</v>
      </c>
      <c r="P6792" s="2" t="str">
        <f aca="false">LEFT(H6792,10)</f>
        <v>MC -Antigo</v>
      </c>
      <c r="Q6792" s="12" t="n">
        <f aca="false">J6792-I6792</f>
        <v>3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60</v>
      </c>
      <c r="D6793" s="0" t="n">
        <v>7.32</v>
      </c>
      <c r="E6793" s="0" t="n">
        <v>13500</v>
      </c>
      <c r="F6793" s="10" t="s">
        <v>25</v>
      </c>
      <c r="G6793" s="10" t="s">
        <v>19</v>
      </c>
      <c r="H6793" s="10" t="s">
        <v>38</v>
      </c>
      <c r="I6793" s="11" t="n">
        <v>43769</v>
      </c>
      <c r="J6793" s="11" t="n">
        <v>43801</v>
      </c>
      <c r="K6793" s="10" t="s">
        <v>21</v>
      </c>
      <c r="L6793" s="0" t="str">
        <f aca="false">LEFT(C6793,9)</f>
        <v>Local pro</v>
      </c>
      <c r="M6793" s="13" t="str">
        <f aca="false">LEFT(F6793,9)</f>
        <v>SCI</v>
      </c>
      <c r="N6793" s="2" t="str">
        <f aca="false">LEFT(G6793,9)</f>
        <v>Particuli</v>
      </c>
      <c r="O6793" s="2" t="n">
        <f aca="false">MONTH(I6793)</f>
        <v>10</v>
      </c>
      <c r="P6793" s="2" t="str">
        <f aca="false">LEFT(H6793,10)</f>
        <v>MC -Gares</v>
      </c>
      <c r="Q6793" s="12" t="n">
        <f aca="false">J6793-I6793</f>
        <v>3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30</v>
      </c>
      <c r="D6794" s="0" t="n">
        <v>202.19</v>
      </c>
      <c r="E6794" s="0" t="n">
        <v>190500</v>
      </c>
      <c r="F6794" s="10" t="s">
        <v>69</v>
      </c>
      <c r="G6794" s="10" t="s">
        <v>69</v>
      </c>
      <c r="H6794" s="10" t="s">
        <v>31</v>
      </c>
      <c r="I6794" s="11" t="n">
        <v>43769</v>
      </c>
      <c r="J6794" s="11" t="n">
        <v>43801</v>
      </c>
      <c r="K6794" s="10" t="s">
        <v>21</v>
      </c>
      <c r="L6794" s="0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romoteur</v>
      </c>
      <c r="O6794" s="2" t="n">
        <f aca="false">MONTH(I6794)</f>
        <v>10</v>
      </c>
      <c r="P6794" s="2" t="str">
        <f aca="false">LEFT(H6794,10)</f>
        <v>MC -Centre</v>
      </c>
      <c r="Q6794" s="12" t="n">
        <f aca="false">J6794-I6794</f>
        <v>32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60.27</v>
      </c>
      <c r="E6795" s="0" t="n">
        <v>292000</v>
      </c>
      <c r="F6795" s="10" t="s">
        <v>69</v>
      </c>
      <c r="G6795" s="0"/>
      <c r="H6795" s="10" t="s">
        <v>31</v>
      </c>
      <c r="I6795" s="11" t="n">
        <v>43769</v>
      </c>
      <c r="J6795" s="11" t="n">
        <v>43801</v>
      </c>
      <c r="K6795" s="10" t="s">
        <v>21</v>
      </c>
      <c r="L6795" s="0" t="str">
        <f aca="false">LEFT(C6795,9)</f>
        <v>Apparteme</v>
      </c>
      <c r="M6795" s="13" t="str">
        <f aca="false">LEFT(F6795,9)</f>
        <v>promoteur</v>
      </c>
      <c r="N6795" s="2" t="str">
        <f aca="false">LEFT(G6795,9)</f>
        <v/>
      </c>
      <c r="O6795" s="2" t="n">
        <f aca="false">MONTH(I6795)</f>
        <v>10</v>
      </c>
      <c r="P6795" s="2" t="str">
        <f aca="false">LEFT(H6795,10)</f>
        <v>MC -Centre</v>
      </c>
      <c r="Q6795" s="12" t="n">
        <f aca="false">J6795-I6795</f>
        <v>32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86.85</v>
      </c>
      <c r="E6796" s="0" t="n">
        <v>383000</v>
      </c>
      <c r="F6796" s="10" t="s">
        <v>69</v>
      </c>
      <c r="G6796" s="0"/>
      <c r="H6796" s="10" t="s">
        <v>31</v>
      </c>
      <c r="I6796" s="11" t="n">
        <v>43769</v>
      </c>
      <c r="J6796" s="11" t="n">
        <v>43801</v>
      </c>
      <c r="K6796" s="10" t="s">
        <v>21</v>
      </c>
      <c r="L6796" s="0" t="str">
        <f aca="false">LEFT(C6796,9)</f>
        <v>Apparteme</v>
      </c>
      <c r="M6796" s="13" t="str">
        <f aca="false">LEFT(F6796,9)</f>
        <v>promoteur</v>
      </c>
      <c r="N6796" s="2" t="str">
        <f aca="false">LEFT(G6796,9)</f>
        <v/>
      </c>
      <c r="O6796" s="2" t="n">
        <f aca="false">MONTH(I6796)</f>
        <v>10</v>
      </c>
      <c r="P6796" s="2" t="str">
        <f aca="false">LEFT(H6796,10)</f>
        <v>MC -Centre</v>
      </c>
      <c r="Q6796" s="12" t="n">
        <f aca="false">J6796-I6796</f>
        <v>32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55.07</v>
      </c>
      <c r="E6797" s="0" t="n">
        <v>254000</v>
      </c>
      <c r="F6797" s="10" t="s">
        <v>69</v>
      </c>
      <c r="G6797" s="10" t="s">
        <v>19</v>
      </c>
      <c r="H6797" s="10" t="s">
        <v>31</v>
      </c>
      <c r="I6797" s="11" t="n">
        <v>43769</v>
      </c>
      <c r="J6797" s="11" t="n">
        <v>43801</v>
      </c>
      <c r="K6797" s="10" t="s">
        <v>21</v>
      </c>
      <c r="L6797" s="0" t="str">
        <f aca="false">LEFT(C6797,9)</f>
        <v>Apparteme</v>
      </c>
      <c r="M6797" s="13" t="str">
        <f aca="false">LEFT(F6797,9)</f>
        <v>promoteur</v>
      </c>
      <c r="N6797" s="2" t="str">
        <f aca="false">LEFT(G6797,9)</f>
        <v>Particuli</v>
      </c>
      <c r="O6797" s="2" t="n">
        <f aca="false">MONTH(I6797)</f>
        <v>10</v>
      </c>
      <c r="P6797" s="2" t="str">
        <f aca="false">LEFT(H6797,10)</f>
        <v>MC -Centre</v>
      </c>
      <c r="Q6797" s="12" t="n">
        <f aca="false">J6797-I6797</f>
        <v>3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17</v>
      </c>
      <c r="D6798" s="0" t="n">
        <v>59.29</v>
      </c>
      <c r="E6798" s="0" t="n">
        <v>208000</v>
      </c>
      <c r="F6798" s="0"/>
      <c r="G6798" s="10" t="s">
        <v>19</v>
      </c>
      <c r="H6798" s="10" t="s">
        <v>38</v>
      </c>
      <c r="I6798" s="11" t="n">
        <v>43769</v>
      </c>
      <c r="J6798" s="11" t="n">
        <v>43801</v>
      </c>
      <c r="K6798" s="10" t="s">
        <v>29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articuli</v>
      </c>
      <c r="O6798" s="2" t="n">
        <f aca="false">MONTH(I6798)</f>
        <v>10</v>
      </c>
      <c r="P6798" s="2" t="str">
        <f aca="false">LEFT(H6798,10)</f>
        <v>MC -Gares</v>
      </c>
      <c r="Q6798" s="12" t="n">
        <f aca="false">J6798-I6798</f>
        <v>32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52.29</v>
      </c>
      <c r="E6799" s="0" t="n">
        <v>115000</v>
      </c>
      <c r="F6799" s="0"/>
      <c r="G6799" s="10" t="s">
        <v>19</v>
      </c>
      <c r="H6799" s="10" t="s">
        <v>48</v>
      </c>
      <c r="I6799" s="11" t="n">
        <v>43769</v>
      </c>
      <c r="J6799" s="11" t="n">
        <v>43801</v>
      </c>
      <c r="K6799" s="10" t="s">
        <v>42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>Particuli</v>
      </c>
      <c r="O6799" s="2" t="n">
        <f aca="false">MONTH(I6799)</f>
        <v>10</v>
      </c>
      <c r="P6799" s="2" t="str">
        <f aca="false">LEFT(H6799,10)</f>
        <v>CE -La Cha</v>
      </c>
      <c r="Q6799" s="12" t="n">
        <f aca="false">J6799-I6799</f>
        <v>3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82.52</v>
      </c>
      <c r="E6800" s="0" t="n">
        <v>230000</v>
      </c>
      <c r="F6800" s="10" t="s">
        <v>19</v>
      </c>
      <c r="G6800" s="10" t="s">
        <v>19</v>
      </c>
      <c r="H6800" s="10" t="s">
        <v>44</v>
      </c>
      <c r="I6800" s="11" t="n">
        <v>43769</v>
      </c>
      <c r="J6800" s="11" t="n">
        <v>43801</v>
      </c>
      <c r="K6800" s="10" t="s">
        <v>21</v>
      </c>
      <c r="L6800" s="0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10</v>
      </c>
      <c r="P6800" s="2" t="str">
        <f aca="false">LEFT(H6800,10)</f>
        <v>MC -Les Au</v>
      </c>
      <c r="Q6800" s="12" t="n">
        <f aca="false">J6800-I6800</f>
        <v>3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54.59</v>
      </c>
      <c r="E6801" s="0" t="n">
        <v>180200</v>
      </c>
      <c r="F6801" s="0"/>
      <c r="G6801" s="10" t="s">
        <v>19</v>
      </c>
      <c r="H6801" s="10" t="s">
        <v>53</v>
      </c>
      <c r="I6801" s="11" t="n">
        <v>43769</v>
      </c>
      <c r="J6801" s="11" t="n">
        <v>43801</v>
      </c>
      <c r="K6801" s="10" t="s">
        <v>21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>Particuli</v>
      </c>
      <c r="O6801" s="2" t="n">
        <f aca="false">MONTH(I6801)</f>
        <v>10</v>
      </c>
      <c r="P6801" s="2" t="str">
        <f aca="false">LEFT(H6801,10)</f>
        <v>MC -Les Ar</v>
      </c>
      <c r="Q6801" s="12" t="n">
        <f aca="false">J6801-I6801</f>
        <v>32</v>
      </c>
    </row>
    <row r="6802" customFormat="false" ht="12.75" hidden="false" customHeight="false" outlineLevel="0" collapsed="false">
      <c r="A6802" s="10" t="s">
        <v>16</v>
      </c>
      <c r="B6802" s="0" t="n">
        <v>375</v>
      </c>
      <c r="C6802" s="10" t="s">
        <v>39</v>
      </c>
      <c r="D6802" s="0" t="n">
        <v>113.5</v>
      </c>
      <c r="E6802" s="0" t="n">
        <v>235000</v>
      </c>
      <c r="F6802" s="10" t="s">
        <v>19</v>
      </c>
      <c r="G6802" s="10" t="s">
        <v>19</v>
      </c>
      <c r="H6802" s="10" t="s">
        <v>48</v>
      </c>
      <c r="I6802" s="11" t="n">
        <v>43769</v>
      </c>
      <c r="J6802" s="11" t="n">
        <v>43801</v>
      </c>
      <c r="K6802" s="10" t="s">
        <v>21</v>
      </c>
      <c r="L6802" s="0" t="str">
        <f aca="false">LEFT(C6802,9)</f>
        <v>Villa</v>
      </c>
      <c r="M6802" s="13" t="str">
        <f aca="false">LEFT(F6802,9)</f>
        <v>Particuli</v>
      </c>
      <c r="N6802" s="2" t="str">
        <f aca="false">LEFT(G6802,9)</f>
        <v>Particuli</v>
      </c>
      <c r="O6802" s="2" t="n">
        <f aca="false">MONTH(I6802)</f>
        <v>10</v>
      </c>
      <c r="P6802" s="2" t="str">
        <f aca="false">LEFT(H6802,10)</f>
        <v>CE -La Cha</v>
      </c>
      <c r="Q6802" s="12" t="n">
        <f aca="false">J6802-I6802</f>
        <v>3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85.21</v>
      </c>
      <c r="E6803" s="0" t="n">
        <v>295000</v>
      </c>
      <c r="F6803" s="10" t="s">
        <v>19</v>
      </c>
      <c r="G6803" s="10" t="s">
        <v>19</v>
      </c>
      <c r="H6803" s="10" t="s">
        <v>23</v>
      </c>
      <c r="I6803" s="11" t="n">
        <v>43769</v>
      </c>
      <c r="J6803" s="11" t="n">
        <v>43801</v>
      </c>
      <c r="K6803" s="10" t="s">
        <v>42</v>
      </c>
      <c r="L6803" s="0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10</v>
      </c>
      <c r="P6803" s="2" t="str">
        <f aca="false">LEFT(H6803,10)</f>
        <v>MC -Gambet</v>
      </c>
      <c r="Q6803" s="12" t="n">
        <f aca="false">J6803-I6803</f>
        <v>3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25.79</v>
      </c>
      <c r="E6804" s="0" t="n">
        <v>87500</v>
      </c>
      <c r="F6804" s="10" t="s">
        <v>19</v>
      </c>
      <c r="G6804" s="10" t="s">
        <v>19</v>
      </c>
      <c r="H6804" s="10" t="s">
        <v>38</v>
      </c>
      <c r="I6804" s="11" t="n">
        <v>43769</v>
      </c>
      <c r="J6804" s="11" t="n">
        <v>43801</v>
      </c>
      <c r="K6804" s="10" t="s">
        <v>21</v>
      </c>
      <c r="L6804" s="0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0</v>
      </c>
      <c r="P6804" s="2" t="str">
        <f aca="false">LEFT(H6804,10)</f>
        <v>MC -Gares</v>
      </c>
      <c r="Q6804" s="12" t="n">
        <f aca="false">J6804-I6804</f>
        <v>3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32.77</v>
      </c>
      <c r="E6805" s="0" t="n">
        <v>135000</v>
      </c>
      <c r="F6805" s="0"/>
      <c r="G6805" s="0"/>
      <c r="H6805" s="10" t="s">
        <v>32</v>
      </c>
      <c r="I6805" s="11" t="n">
        <v>43769</v>
      </c>
      <c r="J6805" s="11" t="n">
        <v>43801</v>
      </c>
      <c r="K6805" s="10" t="s">
        <v>21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0</v>
      </c>
      <c r="P6805" s="2" t="str">
        <f aca="false">LEFT(H6805,10)</f>
        <v>MC -Bouton</v>
      </c>
      <c r="Q6805" s="12" t="n">
        <f aca="false">J6805-I6805</f>
        <v>32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4.39</v>
      </c>
      <c r="E6806" s="0" t="n">
        <v>210000</v>
      </c>
      <c r="F6806" s="10" t="s">
        <v>19</v>
      </c>
      <c r="G6806" s="10" t="s">
        <v>19</v>
      </c>
      <c r="H6806" s="10" t="s">
        <v>43</v>
      </c>
      <c r="I6806" s="11" t="n">
        <v>43769</v>
      </c>
      <c r="J6806" s="11" t="n">
        <v>43801</v>
      </c>
      <c r="K6806" s="10" t="s">
        <v>42</v>
      </c>
      <c r="L6806" s="0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>Particuli</v>
      </c>
      <c r="O6806" s="2" t="n">
        <f aca="false">MONTH(I6806)</f>
        <v>10</v>
      </c>
      <c r="P6806" s="2" t="str">
        <f aca="false">LEFT(H6806,10)</f>
        <v>HF -Hopita</v>
      </c>
      <c r="Q6806" s="12" t="n">
        <f aca="false">J6806-I6806</f>
        <v>3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64.2</v>
      </c>
      <c r="E6807" s="0" t="n">
        <v>83000</v>
      </c>
      <c r="F6807" s="10" t="s">
        <v>19</v>
      </c>
      <c r="G6807" s="10" t="s">
        <v>19</v>
      </c>
      <c r="H6807" s="10" t="s">
        <v>35</v>
      </c>
      <c r="I6807" s="11" t="n">
        <v>43769</v>
      </c>
      <c r="J6807" s="11" t="n">
        <v>43801</v>
      </c>
      <c r="K6807" s="10" t="s">
        <v>21</v>
      </c>
      <c r="L6807" s="0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10</v>
      </c>
      <c r="P6807" s="2" t="str">
        <f aca="false">LEFT(H6807,10)</f>
        <v>CE -Alco</v>
      </c>
      <c r="Q6807" s="12" t="n">
        <f aca="false">J6807-I6807</f>
        <v>32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17</v>
      </c>
      <c r="D6808" s="0" t="n">
        <v>45.89</v>
      </c>
      <c r="E6808" s="0" t="n">
        <v>182000</v>
      </c>
      <c r="F6808" s="10" t="s">
        <v>19</v>
      </c>
      <c r="G6808" s="10" t="s">
        <v>19</v>
      </c>
      <c r="H6808" s="10" t="s">
        <v>37</v>
      </c>
      <c r="I6808" s="11" t="n">
        <v>43769</v>
      </c>
      <c r="J6808" s="11" t="n">
        <v>43801</v>
      </c>
      <c r="K6808" s="10" t="s">
        <v>42</v>
      </c>
      <c r="L6808" s="0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0</v>
      </c>
      <c r="P6808" s="2" t="str">
        <f aca="false">LEFT(H6808,10)</f>
        <v>PM -Port M</v>
      </c>
      <c r="Q6808" s="12" t="n">
        <f aca="false">J6808-I6808</f>
        <v>32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8.92</v>
      </c>
      <c r="E6809" s="0" t="n">
        <v>100000</v>
      </c>
      <c r="F6809" s="10" t="s">
        <v>19</v>
      </c>
      <c r="G6809" s="10" t="s">
        <v>19</v>
      </c>
      <c r="H6809" s="10" t="s">
        <v>43</v>
      </c>
      <c r="I6809" s="11" t="n">
        <v>43769</v>
      </c>
      <c r="J6809" s="11" t="n">
        <v>43801</v>
      </c>
      <c r="K6809" s="10" t="s">
        <v>21</v>
      </c>
      <c r="L6809" s="0" t="str">
        <f aca="false">LEFT(C6809,9)</f>
        <v>Appartem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0</v>
      </c>
      <c r="P6809" s="2" t="str">
        <f aca="false">LEFT(H6809,10)</f>
        <v>HF -Hopita</v>
      </c>
      <c r="Q6809" s="12" t="n">
        <f aca="false">J6809-I6809</f>
        <v>32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47.81</v>
      </c>
      <c r="E6810" s="0" t="n">
        <v>91000</v>
      </c>
      <c r="F6810" s="10" t="s">
        <v>19</v>
      </c>
      <c r="G6810" s="10" t="s">
        <v>19</v>
      </c>
      <c r="H6810" s="10" t="s">
        <v>58</v>
      </c>
      <c r="I6810" s="11" t="n">
        <v>43769</v>
      </c>
      <c r="J6810" s="11" t="n">
        <v>43801</v>
      </c>
      <c r="K6810" s="10" t="s">
        <v>42</v>
      </c>
      <c r="L6810" s="0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0</v>
      </c>
      <c r="P6810" s="2" t="str">
        <f aca="false">LEFT(H6810,10)</f>
        <v>MO -Cellen</v>
      </c>
      <c r="Q6810" s="12" t="n">
        <f aca="false">J6810-I6810</f>
        <v>32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148.95</v>
      </c>
      <c r="E6811" s="0" t="n">
        <v>1020000</v>
      </c>
      <c r="F6811" s="10" t="s">
        <v>19</v>
      </c>
      <c r="G6811" s="10" t="s">
        <v>19</v>
      </c>
      <c r="H6811" s="10" t="s">
        <v>37</v>
      </c>
      <c r="I6811" s="11" t="n">
        <v>43769</v>
      </c>
      <c r="J6811" s="11" t="n">
        <v>43801</v>
      </c>
      <c r="K6811" s="10" t="s">
        <v>21</v>
      </c>
      <c r="L6811" s="0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10</v>
      </c>
      <c r="P6811" s="2" t="str">
        <f aca="false">LEFT(H6811,10)</f>
        <v>PM -Port M</v>
      </c>
      <c r="Q6811" s="12" t="n">
        <f aca="false">J6811-I6811</f>
        <v>32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31.83</v>
      </c>
      <c r="E6812" s="0" t="n">
        <v>115000</v>
      </c>
      <c r="F6812" s="10" t="s">
        <v>19</v>
      </c>
      <c r="G6812" s="10" t="s">
        <v>19</v>
      </c>
      <c r="H6812" s="10" t="s">
        <v>26</v>
      </c>
      <c r="I6812" s="11" t="n">
        <v>43769</v>
      </c>
      <c r="J6812" s="11" t="n">
        <v>43801</v>
      </c>
      <c r="K6812" s="10" t="s">
        <v>29</v>
      </c>
      <c r="L6812" s="0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0</v>
      </c>
      <c r="P6812" s="2" t="str">
        <f aca="false">LEFT(H6812,10)</f>
        <v>HF -Aiguel</v>
      </c>
      <c r="Q6812" s="12" t="n">
        <f aca="false">J6812-I6812</f>
        <v>32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42.33</v>
      </c>
      <c r="E6813" s="0" t="n">
        <v>41000</v>
      </c>
      <c r="F6813" s="10" t="s">
        <v>19</v>
      </c>
      <c r="G6813" s="10" t="s">
        <v>19</v>
      </c>
      <c r="H6813" s="10" t="s">
        <v>46</v>
      </c>
      <c r="I6813" s="11" t="n">
        <v>43769</v>
      </c>
      <c r="J6813" s="11" t="n">
        <v>43801</v>
      </c>
      <c r="K6813" s="10" t="s">
        <v>21</v>
      </c>
      <c r="L6813" s="0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10</v>
      </c>
      <c r="P6813" s="2" t="str">
        <f aca="false">LEFT(H6813,10)</f>
        <v>CA -Lemass</v>
      </c>
      <c r="Q6813" s="12" t="n">
        <f aca="false">J6813-I6813</f>
        <v>32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27</v>
      </c>
      <c r="D6814" s="0" t="n">
        <v>72.59</v>
      </c>
      <c r="E6814" s="0" t="n">
        <v>200000</v>
      </c>
      <c r="F6814" s="10" t="s">
        <v>19</v>
      </c>
      <c r="G6814" s="10" t="s">
        <v>19</v>
      </c>
      <c r="H6814" s="10" t="s">
        <v>32</v>
      </c>
      <c r="I6814" s="11" t="n">
        <v>43769</v>
      </c>
      <c r="J6814" s="11" t="n">
        <v>43801</v>
      </c>
      <c r="K6814" s="10" t="s">
        <v>21</v>
      </c>
      <c r="L6814" s="0" t="str">
        <f aca="false">LEFT(C6814,9)</f>
        <v>Apparteme</v>
      </c>
      <c r="M6814" s="13" t="str">
        <f aca="false">LEFT(F6814,9)</f>
        <v>Particuli</v>
      </c>
      <c r="N6814" s="2" t="str">
        <f aca="false">LEFT(G6814,9)</f>
        <v>Particuli</v>
      </c>
      <c r="O6814" s="2" t="n">
        <f aca="false">MONTH(I6814)</f>
        <v>10</v>
      </c>
      <c r="P6814" s="2" t="str">
        <f aca="false">LEFT(H6814,10)</f>
        <v>MC -Bouton</v>
      </c>
      <c r="Q6814" s="12" t="n">
        <f aca="false">J6814-I6814</f>
        <v>32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27</v>
      </c>
      <c r="D6815" s="0" t="n">
        <v>14.54</v>
      </c>
      <c r="E6815" s="0" t="n">
        <v>70000</v>
      </c>
      <c r="F6815" s="10" t="s">
        <v>19</v>
      </c>
      <c r="G6815" s="10" t="s">
        <v>19</v>
      </c>
      <c r="H6815" s="10" t="s">
        <v>32</v>
      </c>
      <c r="I6815" s="11" t="n">
        <v>43769</v>
      </c>
      <c r="J6815" s="11" t="n">
        <v>43801</v>
      </c>
      <c r="K6815" s="10" t="s">
        <v>21</v>
      </c>
      <c r="L6815" s="0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10</v>
      </c>
      <c r="P6815" s="2" t="str">
        <f aca="false">LEFT(H6815,10)</f>
        <v>MC -Bouton</v>
      </c>
      <c r="Q6815" s="12" t="n">
        <f aca="false">J6815-I6815</f>
        <v>32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24</v>
      </c>
      <c r="D6816" s="0"/>
      <c r="E6816" s="0" t="n">
        <v>11000</v>
      </c>
      <c r="F6816" s="10" t="s">
        <v>19</v>
      </c>
      <c r="G6816" s="10" t="s">
        <v>19</v>
      </c>
      <c r="H6816" s="10" t="s">
        <v>46</v>
      </c>
      <c r="I6816" s="11" t="n">
        <v>43769</v>
      </c>
      <c r="J6816" s="11" t="n">
        <v>43801</v>
      </c>
      <c r="K6816" s="10" t="s">
        <v>42</v>
      </c>
      <c r="L6816" s="0" t="str">
        <f aca="false">LEFT(C6816,9)</f>
        <v>Garag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10</v>
      </c>
      <c r="P6816" s="2" t="str">
        <f aca="false">LEFT(H6816,10)</f>
        <v>CA -Lemass</v>
      </c>
      <c r="Q6816" s="12" t="n">
        <f aca="false">J6816-I6816</f>
        <v>32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69.7</v>
      </c>
      <c r="E6817" s="0" t="n">
        <v>97000</v>
      </c>
      <c r="F6817" s="10" t="s">
        <v>19</v>
      </c>
      <c r="G6817" s="10" t="s">
        <v>19</v>
      </c>
      <c r="H6817" s="10" t="s">
        <v>51</v>
      </c>
      <c r="I6817" s="11" t="n">
        <v>43769</v>
      </c>
      <c r="J6817" s="11" t="n">
        <v>43801</v>
      </c>
      <c r="K6817" s="10" t="s">
        <v>21</v>
      </c>
      <c r="L6817" s="0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10</v>
      </c>
      <c r="P6817" s="2" t="str">
        <f aca="false">LEFT(H6817,10)</f>
        <v>CE -Les Cé</v>
      </c>
      <c r="Q6817" s="12" t="n">
        <f aca="false">J6817-I6817</f>
        <v>32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7250</v>
      </c>
      <c r="F6818" s="10" t="s">
        <v>19</v>
      </c>
      <c r="G6818" s="10" t="s">
        <v>19</v>
      </c>
      <c r="H6818" s="10" t="s">
        <v>54</v>
      </c>
      <c r="I6818" s="11" t="n">
        <v>43769</v>
      </c>
      <c r="J6818" s="11" t="n">
        <v>43801</v>
      </c>
      <c r="K6818" s="10" t="s">
        <v>21</v>
      </c>
      <c r="L6818" s="0" t="str">
        <f aca="false">LEFT(C6818,9)</f>
        <v>Parking</v>
      </c>
      <c r="M6818" s="13" t="str">
        <f aca="false">LEFT(F6818,9)</f>
        <v>Particuli</v>
      </c>
      <c r="N6818" s="2" t="str">
        <f aca="false">LEFT(G6818,9)</f>
        <v>Particuli</v>
      </c>
      <c r="O6818" s="2" t="n">
        <f aca="false">MONTH(I6818)</f>
        <v>10</v>
      </c>
      <c r="P6818" s="2" t="str">
        <f aca="false">LEFT(H6818,10)</f>
        <v>CA -Pas du</v>
      </c>
      <c r="Q6818" s="12" t="n">
        <f aca="false">J6818-I6818</f>
        <v>32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21</v>
      </c>
      <c r="E6819" s="0" t="n">
        <v>80000</v>
      </c>
      <c r="F6819" s="10" t="s">
        <v>19</v>
      </c>
      <c r="G6819" s="10" t="s">
        <v>19</v>
      </c>
      <c r="H6819" s="10" t="s">
        <v>43</v>
      </c>
      <c r="I6819" s="11" t="n">
        <v>43769</v>
      </c>
      <c r="J6819" s="11" t="n">
        <v>43801</v>
      </c>
      <c r="K6819" s="10" t="s">
        <v>29</v>
      </c>
      <c r="L6819" s="0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10</v>
      </c>
      <c r="P6819" s="2" t="str">
        <f aca="false">LEFT(H6819,10)</f>
        <v>HF -Hopita</v>
      </c>
      <c r="Q6819" s="12" t="n">
        <f aca="false">J6819-I6819</f>
        <v>3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60</v>
      </c>
      <c r="D6820" s="0"/>
      <c r="E6820" s="0" t="n">
        <v>3392979.09</v>
      </c>
      <c r="F6820" s="10" t="s">
        <v>45</v>
      </c>
      <c r="G6820" s="10" t="s">
        <v>45</v>
      </c>
      <c r="H6820" s="0"/>
      <c r="I6820" s="11" t="n">
        <v>43769</v>
      </c>
      <c r="J6820" s="0"/>
      <c r="K6820" s="10" t="s">
        <v>21</v>
      </c>
      <c r="L6820" s="0" t="str">
        <f aca="false">LEFT(C6820,9)</f>
        <v>Local pro</v>
      </c>
      <c r="M6820" s="13" t="str">
        <f aca="false">LEFT(F6820,9)</f>
        <v>SACI-SCCV</v>
      </c>
      <c r="N6820" s="2" t="str">
        <f aca="false">LEFT(G6820,9)</f>
        <v>SACI-SCCV</v>
      </c>
      <c r="O6820" s="2" t="n">
        <f aca="false">MONTH(I6820)</f>
        <v>10</v>
      </c>
      <c r="P6820" s="2" t="str">
        <f aca="false">LEFT(H6820,10)</f>
        <v/>
      </c>
      <c r="Q6820" s="12" t="n">
        <f aca="false">J6820-I6820</f>
        <v>-43769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17</v>
      </c>
      <c r="D6821" s="0" t="n">
        <v>43.25</v>
      </c>
      <c r="E6821" s="0" t="n">
        <v>150000</v>
      </c>
      <c r="F6821" s="10" t="s">
        <v>19</v>
      </c>
      <c r="G6821" s="0"/>
      <c r="H6821" s="10" t="s">
        <v>54</v>
      </c>
      <c r="I6821" s="11" t="n">
        <v>43769</v>
      </c>
      <c r="J6821" s="11" t="n">
        <v>43776</v>
      </c>
      <c r="K6821" s="10" t="s">
        <v>42</v>
      </c>
      <c r="L6821" s="0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/>
      </c>
      <c r="O6821" s="2" t="n">
        <f aca="false">MONTH(I6821)</f>
        <v>10</v>
      </c>
      <c r="P6821" s="2" t="str">
        <f aca="false">LEFT(H6821,10)</f>
        <v>CA -Pas du</v>
      </c>
      <c r="Q6821" s="12" t="n">
        <f aca="false">J6821-I6821</f>
        <v>7</v>
      </c>
    </row>
    <row r="6822" customFormat="false" ht="12.75" hidden="false" customHeight="false" outlineLevel="0" collapsed="false">
      <c r="A6822" s="10" t="s">
        <v>16</v>
      </c>
      <c r="B6822" s="0" t="n">
        <v>5260</v>
      </c>
      <c r="C6822" s="10" t="s">
        <v>83</v>
      </c>
      <c r="D6822" s="0" t="n">
        <v>270</v>
      </c>
      <c r="E6822" s="0" t="n">
        <v>6000000</v>
      </c>
      <c r="F6822" s="10" t="s">
        <v>19</v>
      </c>
      <c r="G6822" s="10" t="s">
        <v>69</v>
      </c>
      <c r="H6822" s="10" t="s">
        <v>37</v>
      </c>
      <c r="I6822" s="11" t="n">
        <v>43769</v>
      </c>
      <c r="J6822" s="0"/>
      <c r="K6822" s="10" t="s">
        <v>42</v>
      </c>
      <c r="L6822" s="0" t="str">
        <f aca="false">LEFT(C6822,9)</f>
        <v>DIA annul</v>
      </c>
      <c r="M6822" s="13" t="str">
        <f aca="false">LEFT(F6822,9)</f>
        <v>Particuli</v>
      </c>
      <c r="N6822" s="2" t="str">
        <f aca="false">LEFT(G6822,9)</f>
        <v>promoteur</v>
      </c>
      <c r="O6822" s="2" t="n">
        <f aca="false">MONTH(I6822)</f>
        <v>10</v>
      </c>
      <c r="P6822" s="2" t="str">
        <f aca="false">LEFT(H6822,10)</f>
        <v>PM -Port M</v>
      </c>
      <c r="Q6822" s="12" t="n">
        <f aca="false">J6822-I6822</f>
        <v>-43769</v>
      </c>
    </row>
    <row r="6823" customFormat="false" ht="12.75" hidden="false" customHeight="false" outlineLevel="0" collapsed="false">
      <c r="A6823" s="10" t="s">
        <v>16</v>
      </c>
      <c r="B6823" s="0" t="n">
        <v>105</v>
      </c>
      <c r="C6823" s="10" t="s">
        <v>50</v>
      </c>
      <c r="D6823" s="0"/>
      <c r="E6823" s="0" t="n">
        <v>6300</v>
      </c>
      <c r="F6823" s="10" t="s">
        <v>84</v>
      </c>
      <c r="G6823" s="10" t="s">
        <v>72</v>
      </c>
      <c r="H6823" s="10" t="s">
        <v>43</v>
      </c>
      <c r="I6823" s="11" t="n">
        <v>43769</v>
      </c>
      <c r="J6823" s="11" t="n">
        <v>43784</v>
      </c>
      <c r="K6823" s="10" t="s">
        <v>21</v>
      </c>
      <c r="L6823" s="0" t="str">
        <f aca="false">LEFT(C6823,9)</f>
        <v>Terrain</v>
      </c>
      <c r="M6823" s="13" t="str">
        <f aca="false">LEFT(F6823,9)</f>
        <v>SARL</v>
      </c>
      <c r="N6823" s="2" t="str">
        <f aca="false">LEFT(G6823,9)</f>
        <v>Collectiv</v>
      </c>
      <c r="O6823" s="2" t="n">
        <f aca="false">MONTH(I6823)</f>
        <v>10</v>
      </c>
      <c r="P6823" s="2" t="str">
        <f aca="false">LEFT(H6823,10)</f>
        <v>HF -Hopita</v>
      </c>
      <c r="Q6823" s="12" t="n">
        <f aca="false">J6823-I6823</f>
        <v>15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75.79</v>
      </c>
      <c r="E6824" s="0" t="n">
        <v>154000</v>
      </c>
      <c r="F6824" s="10" t="s">
        <v>19</v>
      </c>
      <c r="G6824" s="10" t="s">
        <v>74</v>
      </c>
      <c r="H6824" s="10" t="s">
        <v>43</v>
      </c>
      <c r="I6824" s="11" t="n">
        <v>43769</v>
      </c>
      <c r="J6824" s="11" t="n">
        <v>43784</v>
      </c>
      <c r="K6824" s="10" t="s">
        <v>42</v>
      </c>
      <c r="L6824" s="0" t="str">
        <f aca="false">LEFT(C6824,9)</f>
        <v>Apparteme</v>
      </c>
      <c r="M6824" s="13" t="str">
        <f aca="false">LEFT(F6824,9)</f>
        <v>Particuli</v>
      </c>
      <c r="N6824" s="2" t="str">
        <f aca="false">LEFT(G6824,9)</f>
        <v>Notaire</v>
      </c>
      <c r="O6824" s="2" t="n">
        <f aca="false">MONTH(I6824)</f>
        <v>10</v>
      </c>
      <c r="P6824" s="2" t="str">
        <f aca="false">LEFT(H6824,10)</f>
        <v>HF -Hopita</v>
      </c>
      <c r="Q6824" s="12" t="n">
        <f aca="false">J6824-I6824</f>
        <v>15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7.1</v>
      </c>
      <c r="E6825" s="0" t="n">
        <v>243000</v>
      </c>
      <c r="F6825" s="10" t="s">
        <v>74</v>
      </c>
      <c r="G6825" s="10" t="s">
        <v>19</v>
      </c>
      <c r="H6825" s="10" t="s">
        <v>20</v>
      </c>
      <c r="I6825" s="11" t="n">
        <v>43769</v>
      </c>
      <c r="J6825" s="11" t="n">
        <v>43791</v>
      </c>
      <c r="K6825" s="10" t="s">
        <v>21</v>
      </c>
      <c r="L6825" s="0" t="str">
        <f aca="false">LEFT(C6825,9)</f>
        <v>Apparteme</v>
      </c>
      <c r="M6825" s="13" t="str">
        <f aca="false">LEFT(F6825,9)</f>
        <v>Notaire</v>
      </c>
      <c r="N6825" s="2" t="str">
        <f aca="false">LEFT(G6825,9)</f>
        <v>Particuli</v>
      </c>
      <c r="O6825" s="2" t="n">
        <f aca="false">MONTH(I6825)</f>
        <v>10</v>
      </c>
      <c r="P6825" s="2" t="str">
        <f aca="false">LEFT(H6825,10)</f>
        <v>PM -Millén</v>
      </c>
      <c r="Q6825" s="12" t="n">
        <f aca="false">J6825-I6825</f>
        <v>22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71</v>
      </c>
      <c r="D6826" s="0" t="n">
        <v>230</v>
      </c>
      <c r="E6826" s="0" t="n">
        <v>450000</v>
      </c>
      <c r="F6826" s="10" t="s">
        <v>25</v>
      </c>
      <c r="G6826" s="10" t="s">
        <v>45</v>
      </c>
      <c r="H6826" s="10" t="s">
        <v>23</v>
      </c>
      <c r="I6826" s="11" t="n">
        <v>43769</v>
      </c>
      <c r="J6826" s="11" t="n">
        <v>43829</v>
      </c>
      <c r="K6826" s="10" t="s">
        <v>29</v>
      </c>
      <c r="L6826" s="0" t="str">
        <f aca="false">LEFT(C6826,9)</f>
        <v>Immeuble</v>
      </c>
      <c r="M6826" s="13" t="str">
        <f aca="false">LEFT(F6826,9)</f>
        <v>SCI</v>
      </c>
      <c r="N6826" s="2" t="str">
        <f aca="false">LEFT(G6826,9)</f>
        <v>SACI-SCCV</v>
      </c>
      <c r="O6826" s="2" t="n">
        <f aca="false">MONTH(I6826)</f>
        <v>10</v>
      </c>
      <c r="P6826" s="2" t="str">
        <f aca="false">LEFT(H6826,10)</f>
        <v>MC -Gambet</v>
      </c>
      <c r="Q6826" s="12" t="n">
        <f aca="false">J6826-I6826</f>
        <v>60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70.06</v>
      </c>
      <c r="E6827" s="0" t="n">
        <v>71000</v>
      </c>
      <c r="F6827" s="10" t="s">
        <v>19</v>
      </c>
      <c r="G6827" s="10" t="s">
        <v>19</v>
      </c>
      <c r="H6827" s="10" t="s">
        <v>61</v>
      </c>
      <c r="I6827" s="11" t="n">
        <v>43769</v>
      </c>
      <c r="J6827" s="0"/>
      <c r="K6827" s="10" t="s">
        <v>21</v>
      </c>
      <c r="L6827" s="0" t="str">
        <f aca="false">LEFT(C6827,9)</f>
        <v>Apparteme</v>
      </c>
      <c r="M6827" s="13" t="str">
        <f aca="false">LEFT(F6827,9)</f>
        <v>Particuli</v>
      </c>
      <c r="N6827" s="2" t="str">
        <f aca="false">LEFT(G6827,9)</f>
        <v>Particuli</v>
      </c>
      <c r="O6827" s="2" t="n">
        <f aca="false">MONTH(I6827)</f>
        <v>10</v>
      </c>
      <c r="P6827" s="2" t="str">
        <f aca="false">LEFT(H6827,10)</f>
        <v>MO -La Pai</v>
      </c>
      <c r="Q6827" s="12" t="n">
        <f aca="false">J6827-I6827</f>
        <v>-43769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128.31</v>
      </c>
      <c r="E6828" s="0" t="n">
        <v>535000</v>
      </c>
      <c r="F6828" s="10" t="s">
        <v>19</v>
      </c>
      <c r="G6828" s="10" t="s">
        <v>19</v>
      </c>
      <c r="H6828" s="10" t="s">
        <v>23</v>
      </c>
      <c r="I6828" s="11" t="n">
        <v>43773</v>
      </c>
      <c r="J6828" s="11" t="n">
        <v>43791</v>
      </c>
      <c r="K6828" s="10" t="s">
        <v>42</v>
      </c>
      <c r="L6828" s="0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1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50</v>
      </c>
      <c r="D6829" s="0"/>
      <c r="E6829" s="0" t="n">
        <v>1</v>
      </c>
      <c r="F6829" s="10" t="s">
        <v>45</v>
      </c>
      <c r="G6829" s="10" t="s">
        <v>45</v>
      </c>
      <c r="H6829" s="0"/>
      <c r="I6829" s="11" t="n">
        <v>43773</v>
      </c>
      <c r="J6829" s="11" t="n">
        <v>43784</v>
      </c>
      <c r="K6829" s="10" t="s">
        <v>21</v>
      </c>
      <c r="L6829" s="0" t="str">
        <f aca="false">LEFT(C6829,9)</f>
        <v>Terrain</v>
      </c>
      <c r="M6829" s="13" t="str">
        <f aca="false">LEFT(F6829,9)</f>
        <v>SACI-SCCV</v>
      </c>
      <c r="N6829" s="2" t="str">
        <f aca="false">LEFT(G6829,9)</f>
        <v>SACI-SCCV</v>
      </c>
      <c r="O6829" s="2" t="n">
        <f aca="false">MONTH(I6829)</f>
        <v>11</v>
      </c>
      <c r="P6829" s="2" t="str">
        <f aca="false">LEFT(H6829,10)</f>
        <v/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71</v>
      </c>
      <c r="D6830" s="0" t="n">
        <v>3764</v>
      </c>
      <c r="E6830" s="0" t="n">
        <v>7160000</v>
      </c>
      <c r="F6830" s="10" t="s">
        <v>25</v>
      </c>
      <c r="G6830" s="10" t="s">
        <v>45</v>
      </c>
      <c r="H6830" s="10" t="s">
        <v>43</v>
      </c>
      <c r="I6830" s="11" t="n">
        <v>43773</v>
      </c>
      <c r="J6830" s="0"/>
      <c r="K6830" s="10" t="s">
        <v>29</v>
      </c>
      <c r="L6830" s="0" t="str">
        <f aca="false">LEFT(C6830,9)</f>
        <v>Immeuble</v>
      </c>
      <c r="M6830" s="13" t="str">
        <f aca="false">LEFT(F6830,9)</f>
        <v>SCI</v>
      </c>
      <c r="N6830" s="2" t="str">
        <f aca="false">LEFT(G6830,9)</f>
        <v>SACI-SCCV</v>
      </c>
      <c r="O6830" s="2" t="n">
        <f aca="false">MONTH(I6830)</f>
        <v>11</v>
      </c>
      <c r="P6830" s="2" t="str">
        <f aca="false">LEFT(H6830,10)</f>
        <v>HF -Hopita</v>
      </c>
      <c r="Q6830" s="12" t="n">
        <f aca="false">J6830-I6830</f>
        <v>-43773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1</v>
      </c>
      <c r="E6831" s="0" t="n">
        <v>125000</v>
      </c>
      <c r="F6831" s="10" t="s">
        <v>25</v>
      </c>
      <c r="G6831" s="10" t="s">
        <v>19</v>
      </c>
      <c r="H6831" s="10" t="s">
        <v>49</v>
      </c>
      <c r="I6831" s="11" t="n">
        <v>43773</v>
      </c>
      <c r="J6831" s="11" t="n">
        <v>43801</v>
      </c>
      <c r="K6831" s="10" t="s">
        <v>29</v>
      </c>
      <c r="L6831" s="0" t="str">
        <f aca="false">LEFT(C6831,9)</f>
        <v>Apparteme</v>
      </c>
      <c r="M6831" s="13" t="str">
        <f aca="false">LEFT(F6831,9)</f>
        <v>SCI</v>
      </c>
      <c r="N6831" s="2" t="str">
        <f aca="false">LEFT(G6831,9)</f>
        <v>Particuli</v>
      </c>
      <c r="O6831" s="2" t="n">
        <f aca="false">MONTH(I6831)</f>
        <v>11</v>
      </c>
      <c r="P6831" s="2" t="str">
        <f aca="false">LEFT(H6831,10)</f>
        <v>MC -Comédi</v>
      </c>
      <c r="Q6831" s="12" t="n">
        <f aca="false">J6831-I6831</f>
        <v>28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17</v>
      </c>
      <c r="D6832" s="0" t="n">
        <v>49.78</v>
      </c>
      <c r="E6832" s="0" t="n">
        <v>204000</v>
      </c>
      <c r="F6832" s="10" t="s">
        <v>19</v>
      </c>
      <c r="G6832" s="10" t="s">
        <v>19</v>
      </c>
      <c r="H6832" s="10" t="s">
        <v>38</v>
      </c>
      <c r="I6832" s="11" t="n">
        <v>43773</v>
      </c>
      <c r="J6832" s="11" t="n">
        <v>43801</v>
      </c>
      <c r="K6832" s="10" t="s">
        <v>21</v>
      </c>
      <c r="L6832" s="0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1</v>
      </c>
      <c r="P6832" s="2" t="str">
        <f aca="false">LEFT(H6832,10)</f>
        <v>MC -Gares</v>
      </c>
      <c r="Q6832" s="12" t="n">
        <f aca="false">J6832-I6832</f>
        <v>28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97.71</v>
      </c>
      <c r="E6833" s="0" t="n">
        <v>435000</v>
      </c>
      <c r="F6833" s="10" t="s">
        <v>19</v>
      </c>
      <c r="G6833" s="10" t="s">
        <v>19</v>
      </c>
      <c r="H6833" s="10" t="s">
        <v>37</v>
      </c>
      <c r="I6833" s="11" t="n">
        <v>43773</v>
      </c>
      <c r="J6833" s="11" t="n">
        <v>43801</v>
      </c>
      <c r="K6833" s="10" t="s">
        <v>21</v>
      </c>
      <c r="L6833" s="0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1</v>
      </c>
      <c r="P6833" s="2" t="str">
        <f aca="false">LEFT(J6833,2)</f>
        <v>43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9.66</v>
      </c>
      <c r="E6834" s="0" t="n">
        <v>385000</v>
      </c>
      <c r="F6834" s="10" t="s">
        <v>19</v>
      </c>
      <c r="G6834" s="10" t="s">
        <v>19</v>
      </c>
      <c r="H6834" s="10" t="s">
        <v>37</v>
      </c>
      <c r="I6834" s="11" t="n">
        <v>43773</v>
      </c>
      <c r="J6834" s="11" t="n">
        <v>43801</v>
      </c>
      <c r="K6834" s="10" t="s">
        <v>42</v>
      </c>
      <c r="L6834" s="0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8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5</v>
      </c>
      <c r="E6835" s="0" t="n">
        <v>199000</v>
      </c>
      <c r="F6835" s="10" t="s">
        <v>25</v>
      </c>
      <c r="G6835" s="0"/>
      <c r="H6835" s="0"/>
      <c r="I6835" s="11" t="n">
        <v>43773</v>
      </c>
      <c r="J6835" s="11" t="n">
        <v>43801</v>
      </c>
      <c r="K6835" s="10" t="s">
        <v>21</v>
      </c>
      <c r="L6835" s="0" t="str">
        <f aca="false">LEFT(C6835,9)</f>
        <v>Apparteme</v>
      </c>
      <c r="M6835" s="13" t="str">
        <f aca="false">LEFT(F6835,9)</f>
        <v>SCI</v>
      </c>
      <c r="N6835" s="2" t="str">
        <f aca="false">LEFT(G6835,9)</f>
        <v/>
      </c>
      <c r="O6835" s="2" t="n">
        <f aca="false">MONTH(I6835)</f>
        <v>11</v>
      </c>
      <c r="P6835" s="2" t="str">
        <f aca="false">LEFT(H6835,10)</f>
        <v/>
      </c>
      <c r="Q6835" s="12" t="n">
        <f aca="false">J6835-I6835</f>
        <v>28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17.2</v>
      </c>
      <c r="E6836" s="0" t="n">
        <v>93700</v>
      </c>
      <c r="F6836" s="10" t="s">
        <v>19</v>
      </c>
      <c r="G6836" s="10" t="s">
        <v>19</v>
      </c>
      <c r="H6836" s="10" t="s">
        <v>31</v>
      </c>
      <c r="I6836" s="11" t="n">
        <v>43773</v>
      </c>
      <c r="J6836" s="11" t="n">
        <v>43801</v>
      </c>
      <c r="K6836" s="10" t="s">
        <v>21</v>
      </c>
      <c r="L6836" s="0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1</v>
      </c>
      <c r="P6836" s="2" t="str">
        <f aca="false">LEFT(H6836,10)</f>
        <v>MC -Centre</v>
      </c>
      <c r="Q6836" s="12" t="n">
        <f aca="false">J6836-I6836</f>
        <v>28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64.76</v>
      </c>
      <c r="E6837" s="0" t="n">
        <v>174000</v>
      </c>
      <c r="F6837" s="10" t="s">
        <v>19</v>
      </c>
      <c r="G6837" s="10" t="s">
        <v>19</v>
      </c>
      <c r="H6837" s="10" t="s">
        <v>51</v>
      </c>
      <c r="I6837" s="11" t="n">
        <v>43773</v>
      </c>
      <c r="J6837" s="11" t="n">
        <v>43801</v>
      </c>
      <c r="K6837" s="10" t="s">
        <v>21</v>
      </c>
      <c r="L6837" s="0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1</v>
      </c>
      <c r="P6837" s="2" t="str">
        <f aca="false">LEFT(H6837,10)</f>
        <v>CE -Les Cé</v>
      </c>
      <c r="Q6837" s="12" t="n">
        <f aca="false">J6837-I6837</f>
        <v>28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30</v>
      </c>
      <c r="D6838" s="0" t="n">
        <v>67.94</v>
      </c>
      <c r="E6838" s="0" t="n">
        <v>260000</v>
      </c>
      <c r="F6838" s="10" t="s">
        <v>19</v>
      </c>
      <c r="G6838" s="10" t="s">
        <v>19</v>
      </c>
      <c r="H6838" s="10" t="s">
        <v>51</v>
      </c>
      <c r="I6838" s="11" t="n">
        <v>43773</v>
      </c>
      <c r="J6838" s="11" t="n">
        <v>43801</v>
      </c>
      <c r="K6838" s="10" t="s">
        <v>21</v>
      </c>
      <c r="L6838" s="0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1</v>
      </c>
      <c r="P6838" s="2" t="str">
        <f aca="false">LEFT(H6838,10)</f>
        <v>CE -Les Cé</v>
      </c>
      <c r="Q6838" s="12" t="n">
        <f aca="false">J6838-I6838</f>
        <v>28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 t="n">
        <v>33.21</v>
      </c>
      <c r="E6839" s="0" t="n">
        <v>108000</v>
      </c>
      <c r="F6839" s="0"/>
      <c r="G6839" s="10" t="s">
        <v>19</v>
      </c>
      <c r="H6839" s="10" t="s">
        <v>31</v>
      </c>
      <c r="I6839" s="11" t="n">
        <v>43773</v>
      </c>
      <c r="J6839" s="11" t="n">
        <v>43801</v>
      </c>
      <c r="K6839" s="10" t="s">
        <v>21</v>
      </c>
      <c r="L6839" s="0" t="str">
        <f aca="false">LEFT(C6839,9)</f>
        <v>Appartem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8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5.87</v>
      </c>
      <c r="E6840" s="0" t="n">
        <v>210000</v>
      </c>
      <c r="F6840" s="10" t="s">
        <v>19</v>
      </c>
      <c r="G6840" s="10" t="s">
        <v>19</v>
      </c>
      <c r="H6840" s="10" t="s">
        <v>53</v>
      </c>
      <c r="I6840" s="11" t="n">
        <v>43773</v>
      </c>
      <c r="J6840" s="11" t="n">
        <v>43801</v>
      </c>
      <c r="K6840" s="10" t="s">
        <v>21</v>
      </c>
      <c r="L6840" s="0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1</v>
      </c>
      <c r="P6840" s="2" t="str">
        <f aca="false">LEFT(H6840,10)</f>
        <v>MC -Les Ar</v>
      </c>
      <c r="Q6840" s="12" t="n">
        <f aca="false">J6840-I6840</f>
        <v>28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68.63</v>
      </c>
      <c r="E6841" s="0" t="n">
        <v>220000</v>
      </c>
      <c r="F6841" s="0"/>
      <c r="G6841" s="10" t="s">
        <v>19</v>
      </c>
      <c r="H6841" s="10" t="s">
        <v>31</v>
      </c>
      <c r="I6841" s="11" t="n">
        <v>43773</v>
      </c>
      <c r="J6841" s="11" t="n">
        <v>43801</v>
      </c>
      <c r="K6841" s="10" t="s">
        <v>21</v>
      </c>
      <c r="L6841" s="0" t="str">
        <f aca="false">LEFT(C6841,9)</f>
        <v>Apparteme</v>
      </c>
      <c r="M6841" s="13" t="str">
        <f aca="false">LEFT(F6841,9)</f>
        <v/>
      </c>
      <c r="N6841" s="2" t="str">
        <f aca="false">LEFT(G6841,9)</f>
        <v>Particuli</v>
      </c>
      <c r="O6841" s="2" t="n">
        <f aca="false">MONTH(I6841)</f>
        <v>11</v>
      </c>
      <c r="P6841" s="2" t="str">
        <f aca="false">LEFT(H6841,10)</f>
        <v>MC -Centre</v>
      </c>
      <c r="Q6841" s="12" t="n">
        <f aca="false">J6841-I6841</f>
        <v>28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50.34</v>
      </c>
      <c r="E6842" s="0" t="n">
        <v>200000</v>
      </c>
      <c r="F6842" s="10" t="s">
        <v>19</v>
      </c>
      <c r="G6842" s="10" t="s">
        <v>19</v>
      </c>
      <c r="H6842" s="10" t="s">
        <v>38</v>
      </c>
      <c r="I6842" s="11" t="n">
        <v>43773</v>
      </c>
      <c r="J6842" s="11" t="n">
        <v>43801</v>
      </c>
      <c r="K6842" s="10" t="s">
        <v>21</v>
      </c>
      <c r="L6842" s="0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11</v>
      </c>
      <c r="P6842" s="2" t="str">
        <f aca="false">LEFT(H6842,10)</f>
        <v>MC -Gares</v>
      </c>
      <c r="Q6842" s="12" t="n">
        <f aca="false">J6842-I6842</f>
        <v>28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27</v>
      </c>
      <c r="D6843" s="0" t="n">
        <v>30</v>
      </c>
      <c r="E6843" s="0" t="n">
        <v>96636</v>
      </c>
      <c r="F6843" s="10" t="s">
        <v>19</v>
      </c>
      <c r="G6843" s="10" t="s">
        <v>19</v>
      </c>
      <c r="H6843" s="10" t="s">
        <v>31</v>
      </c>
      <c r="I6843" s="11" t="n">
        <v>43773</v>
      </c>
      <c r="J6843" s="11" t="n">
        <v>43801</v>
      </c>
      <c r="K6843" s="10" t="s">
        <v>29</v>
      </c>
      <c r="L6843" s="0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1</v>
      </c>
      <c r="P6843" s="2" t="str">
        <f aca="false">LEFT(H6843,10)</f>
        <v>MC -Centre</v>
      </c>
      <c r="Q6843" s="12" t="n">
        <f aca="false">J6843-I6843</f>
        <v>28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69.11</v>
      </c>
      <c r="E6844" s="0" t="n">
        <v>230000</v>
      </c>
      <c r="F6844" s="10" t="s">
        <v>19</v>
      </c>
      <c r="G6844" s="10" t="s">
        <v>19</v>
      </c>
      <c r="H6844" s="10" t="s">
        <v>44</v>
      </c>
      <c r="I6844" s="11" t="n">
        <v>43773</v>
      </c>
      <c r="J6844" s="11" t="n">
        <v>43801</v>
      </c>
      <c r="K6844" s="10" t="s">
        <v>21</v>
      </c>
      <c r="L6844" s="0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1</v>
      </c>
      <c r="P6844" s="2" t="str">
        <f aca="false">LEFT(H6844,10)</f>
        <v>MC -Les Au</v>
      </c>
      <c r="Q6844" s="12" t="n">
        <f aca="false">J6844-I6844</f>
        <v>2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86</v>
      </c>
      <c r="D6845" s="0"/>
      <c r="E6845" s="0" t="n">
        <v>1500</v>
      </c>
      <c r="F6845" s="10" t="s">
        <v>19</v>
      </c>
      <c r="G6845" s="10" t="s">
        <v>19</v>
      </c>
      <c r="H6845" s="10" t="s">
        <v>28</v>
      </c>
      <c r="I6845" s="11" t="n">
        <v>43773</v>
      </c>
      <c r="J6845" s="11" t="n">
        <v>43801</v>
      </c>
      <c r="K6845" s="10" t="s">
        <v>21</v>
      </c>
      <c r="L6845" s="0" t="str">
        <f aca="false">LEFT(C6845,9)</f>
        <v>Combl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1</v>
      </c>
      <c r="P6845" s="2" t="str">
        <f aca="false">LEFT(H6845,10)</f>
        <v>MC -Les Be</v>
      </c>
      <c r="Q6845" s="12" t="n">
        <f aca="false">J6845-I6845</f>
        <v>28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107.21</v>
      </c>
      <c r="E6846" s="0" t="n">
        <v>246000</v>
      </c>
      <c r="F6846" s="10" t="s">
        <v>19</v>
      </c>
      <c r="G6846" s="10" t="s">
        <v>19</v>
      </c>
      <c r="H6846" s="10" t="s">
        <v>51</v>
      </c>
      <c r="I6846" s="11" t="n">
        <v>43773</v>
      </c>
      <c r="J6846" s="11" t="n">
        <v>43801</v>
      </c>
      <c r="K6846" s="10" t="s">
        <v>21</v>
      </c>
      <c r="L6846" s="0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1</v>
      </c>
      <c r="P6846" s="2" t="str">
        <f aca="false">LEFT(H6846,10)</f>
        <v>CE -Les Cé</v>
      </c>
      <c r="Q6846" s="12" t="n">
        <f aca="false">J6846-I6846</f>
        <v>28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71.74</v>
      </c>
      <c r="E6847" s="0" t="n">
        <v>227000</v>
      </c>
      <c r="F6847" s="10" t="s">
        <v>19</v>
      </c>
      <c r="G6847" s="10" t="s">
        <v>19</v>
      </c>
      <c r="H6847" s="10" t="s">
        <v>40</v>
      </c>
      <c r="I6847" s="11" t="n">
        <v>43773</v>
      </c>
      <c r="J6847" s="11" t="n">
        <v>43801</v>
      </c>
      <c r="K6847" s="10" t="s">
        <v>21</v>
      </c>
      <c r="L6847" s="0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1</v>
      </c>
      <c r="P6847" s="2" t="str">
        <f aca="false">LEFT(H6847,10)</f>
        <v>CA -Croix </v>
      </c>
      <c r="Q6847" s="12" t="n">
        <f aca="false">J6847-I6847</f>
        <v>28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54.35</v>
      </c>
      <c r="E6848" s="0" t="n">
        <v>160000</v>
      </c>
      <c r="F6848" s="10" t="s">
        <v>19</v>
      </c>
      <c r="G6848" s="10" t="s">
        <v>19</v>
      </c>
      <c r="H6848" s="10" t="s">
        <v>32</v>
      </c>
      <c r="I6848" s="11" t="n">
        <v>43773</v>
      </c>
      <c r="J6848" s="11" t="n">
        <v>43801</v>
      </c>
      <c r="K6848" s="10" t="s">
        <v>21</v>
      </c>
      <c r="L6848" s="0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1</v>
      </c>
      <c r="P6848" s="2" t="str">
        <f aca="false">LEFT(H6848,10)</f>
        <v>MC -Bouton</v>
      </c>
      <c r="Q6848" s="12" t="n">
        <f aca="false">J6848-I6848</f>
        <v>28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24.33</v>
      </c>
      <c r="E6849" s="0" t="n">
        <v>80000</v>
      </c>
      <c r="F6849" s="10" t="s">
        <v>25</v>
      </c>
      <c r="G6849" s="10" t="s">
        <v>19</v>
      </c>
      <c r="H6849" s="10" t="s">
        <v>46</v>
      </c>
      <c r="I6849" s="11" t="n">
        <v>43773</v>
      </c>
      <c r="J6849" s="11" t="n">
        <v>43801</v>
      </c>
      <c r="K6849" s="10" t="s">
        <v>29</v>
      </c>
      <c r="L6849" s="0" t="str">
        <f aca="false">LEFT(C6849,9)</f>
        <v>Apparteme</v>
      </c>
      <c r="M6849" s="13" t="str">
        <f aca="false">LEFT(F6849,9)</f>
        <v>SCI</v>
      </c>
      <c r="N6849" s="2" t="str">
        <f aca="false">LEFT(G6849,9)</f>
        <v>Particuli</v>
      </c>
      <c r="O6849" s="2" t="n">
        <f aca="false">MONTH(I6849)</f>
        <v>11</v>
      </c>
      <c r="P6849" s="2" t="str">
        <f aca="false">LEFT(H6849,10)</f>
        <v>CA -Lemass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79.83</v>
      </c>
      <c r="E6850" s="0" t="n">
        <v>335000</v>
      </c>
      <c r="F6850" s="10" t="s">
        <v>19</v>
      </c>
      <c r="G6850" s="10" t="s">
        <v>19</v>
      </c>
      <c r="H6850" s="10" t="s">
        <v>38</v>
      </c>
      <c r="I6850" s="11" t="n">
        <v>43773</v>
      </c>
      <c r="J6850" s="11" t="n">
        <v>43801</v>
      </c>
      <c r="K6850" s="10" t="s">
        <v>21</v>
      </c>
      <c r="L6850" s="0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1</v>
      </c>
      <c r="P6850" s="2" t="str">
        <f aca="false">LEFT(H6850,10)</f>
        <v>MC -Gares</v>
      </c>
      <c r="Q6850" s="12" t="n">
        <f aca="false">J6850-I6850</f>
        <v>2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5.49</v>
      </c>
      <c r="E6851" s="0" t="n">
        <v>199000</v>
      </c>
      <c r="F6851" s="10" t="s">
        <v>19</v>
      </c>
      <c r="G6851" s="10" t="s">
        <v>19</v>
      </c>
      <c r="H6851" s="10" t="s">
        <v>38</v>
      </c>
      <c r="I6851" s="11" t="n">
        <v>43773</v>
      </c>
      <c r="J6851" s="11" t="n">
        <v>43801</v>
      </c>
      <c r="K6851" s="10" t="s">
        <v>21</v>
      </c>
      <c r="L6851" s="0" t="str">
        <f aca="false">LEFT(C6851,9)</f>
        <v>Apparteme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1</v>
      </c>
      <c r="P6851" s="2" t="str">
        <f aca="false">LEFT(H6851,10)</f>
        <v>MC -Gares</v>
      </c>
      <c r="Q6851" s="12" t="n">
        <f aca="false">J6851-I6851</f>
        <v>2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0.41</v>
      </c>
      <c r="E6852" s="0" t="n">
        <v>200300</v>
      </c>
      <c r="F6852" s="10" t="s">
        <v>19</v>
      </c>
      <c r="G6852" s="10" t="s">
        <v>19</v>
      </c>
      <c r="H6852" s="10" t="s">
        <v>23</v>
      </c>
      <c r="I6852" s="11" t="n">
        <v>43773</v>
      </c>
      <c r="J6852" s="11" t="n">
        <v>43801</v>
      </c>
      <c r="K6852" s="10" t="s">
        <v>21</v>
      </c>
      <c r="L6852" s="0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28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37.48</v>
      </c>
      <c r="E6853" s="0" t="n">
        <v>128000</v>
      </c>
      <c r="F6853" s="10" t="s">
        <v>19</v>
      </c>
      <c r="G6853" s="10" t="s">
        <v>19</v>
      </c>
      <c r="H6853" s="10" t="s">
        <v>43</v>
      </c>
      <c r="I6853" s="11" t="n">
        <v>43773</v>
      </c>
      <c r="J6853" s="11" t="n">
        <v>43801</v>
      </c>
      <c r="K6853" s="10" t="s">
        <v>21</v>
      </c>
      <c r="L6853" s="0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1</v>
      </c>
      <c r="P6853" s="2" t="str">
        <f aca="false">LEFT(H6853,10)</f>
        <v>HF -Hopita</v>
      </c>
      <c r="Q6853" s="12" t="n">
        <f aca="false">J6853-I6853</f>
        <v>2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50.53</v>
      </c>
      <c r="E6854" s="0" t="n">
        <v>116500</v>
      </c>
      <c r="F6854" s="10" t="s">
        <v>19</v>
      </c>
      <c r="G6854" s="10" t="s">
        <v>19</v>
      </c>
      <c r="H6854" s="10" t="s">
        <v>43</v>
      </c>
      <c r="I6854" s="11" t="n">
        <v>43773</v>
      </c>
      <c r="J6854" s="11" t="n">
        <v>43801</v>
      </c>
      <c r="K6854" s="10" t="s">
        <v>21</v>
      </c>
      <c r="L6854" s="0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1</v>
      </c>
      <c r="P6854" s="2" t="str">
        <f aca="false">LEFT(H6854,10)</f>
        <v>HF -Hopita</v>
      </c>
      <c r="Q6854" s="12" t="n">
        <f aca="false">J6854-I6854</f>
        <v>2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9.81</v>
      </c>
      <c r="E6855" s="0" t="n">
        <v>122500</v>
      </c>
      <c r="F6855" s="10" t="s">
        <v>19</v>
      </c>
      <c r="G6855" s="0"/>
      <c r="H6855" s="10" t="s">
        <v>46</v>
      </c>
      <c r="I6855" s="11" t="n">
        <v>43773</v>
      </c>
      <c r="J6855" s="11" t="n">
        <v>43801</v>
      </c>
      <c r="K6855" s="10" t="s">
        <v>21</v>
      </c>
      <c r="L6855" s="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/>
      </c>
      <c r="O6855" s="2" t="n">
        <f aca="false">MONTH(I6855)</f>
        <v>11</v>
      </c>
      <c r="P6855" s="2" t="str">
        <f aca="false">LEFT(H6855,10)</f>
        <v>CA -Lemass</v>
      </c>
      <c r="Q6855" s="12" t="n">
        <f aca="false">J6855-I6855</f>
        <v>28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24</v>
      </c>
      <c r="D6856" s="0"/>
      <c r="E6856" s="0" t="n">
        <v>13000</v>
      </c>
      <c r="F6856" s="10" t="s">
        <v>19</v>
      </c>
      <c r="G6856" s="10" t="s">
        <v>19</v>
      </c>
      <c r="H6856" s="10" t="s">
        <v>46</v>
      </c>
      <c r="I6856" s="11" t="n">
        <v>43773</v>
      </c>
      <c r="J6856" s="11" t="n">
        <v>43801</v>
      </c>
      <c r="K6856" s="10" t="s">
        <v>21</v>
      </c>
      <c r="L6856" s="0" t="str">
        <f aca="false">LEFT(C6856,9)</f>
        <v>Garage</v>
      </c>
      <c r="M6856" s="13" t="str">
        <f aca="false">LEFT(F6856,9)</f>
        <v>Particuli</v>
      </c>
      <c r="N6856" s="2" t="str">
        <f aca="false">LEFT(G6856,9)</f>
        <v>Particuli</v>
      </c>
      <c r="O6856" s="2" t="n">
        <f aca="false">MONTH(I6856)</f>
        <v>11</v>
      </c>
      <c r="P6856" s="2" t="str">
        <f aca="false">LEFT(H6856,10)</f>
        <v>CA -Lemass</v>
      </c>
      <c r="Q6856" s="12" t="n">
        <f aca="false">J6856-I6856</f>
        <v>2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40.57</v>
      </c>
      <c r="E6857" s="0" t="n">
        <v>96000</v>
      </c>
      <c r="F6857" s="10" t="s">
        <v>19</v>
      </c>
      <c r="G6857" s="10" t="s">
        <v>19</v>
      </c>
      <c r="H6857" s="10" t="s">
        <v>35</v>
      </c>
      <c r="I6857" s="11" t="n">
        <v>43773</v>
      </c>
      <c r="J6857" s="11" t="n">
        <v>43801</v>
      </c>
      <c r="K6857" s="10" t="s">
        <v>29</v>
      </c>
      <c r="L6857" s="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1</v>
      </c>
      <c r="P6857" s="2" t="str">
        <f aca="false">LEFT(H6857,10)</f>
        <v>CE -Alco</v>
      </c>
      <c r="Q6857" s="12" t="n">
        <f aca="false">J6857-I6857</f>
        <v>2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44.01</v>
      </c>
      <c r="E6858" s="0" t="n">
        <v>165000</v>
      </c>
      <c r="F6858" s="10" t="s">
        <v>19</v>
      </c>
      <c r="G6858" s="10" t="s">
        <v>19</v>
      </c>
      <c r="H6858" s="10" t="s">
        <v>40</v>
      </c>
      <c r="I6858" s="11" t="n">
        <v>43773</v>
      </c>
      <c r="J6858" s="11" t="n">
        <v>43801</v>
      </c>
      <c r="K6858" s="10" t="s">
        <v>21</v>
      </c>
      <c r="L6858" s="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1</v>
      </c>
      <c r="P6858" s="2" t="str">
        <f aca="false">LEFT(H6858,10)</f>
        <v>CA -Croix </v>
      </c>
      <c r="Q6858" s="12" t="n">
        <f aca="false">J6858-I6858</f>
        <v>28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24</v>
      </c>
      <c r="D6859" s="0"/>
      <c r="E6859" s="0" t="n">
        <v>23500</v>
      </c>
      <c r="F6859" s="10" t="s">
        <v>19</v>
      </c>
      <c r="G6859" s="10" t="s">
        <v>19</v>
      </c>
      <c r="H6859" s="10" t="s">
        <v>37</v>
      </c>
      <c r="I6859" s="11" t="n">
        <v>43773</v>
      </c>
      <c r="J6859" s="11" t="n">
        <v>43801</v>
      </c>
      <c r="K6859" s="10" t="s">
        <v>21</v>
      </c>
      <c r="L6859" s="0" t="str">
        <f aca="false">LEFT(C6859,9)</f>
        <v>Garage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1</v>
      </c>
      <c r="P6859" s="2" t="str">
        <f aca="false">LEFT(H6859,10)</f>
        <v>PM -Port M</v>
      </c>
      <c r="Q6859" s="12" t="n">
        <f aca="false">J6859-I6859</f>
        <v>28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4</v>
      </c>
      <c r="D6860" s="0"/>
      <c r="E6860" s="0" t="n">
        <v>6000</v>
      </c>
      <c r="F6860" s="10" t="s">
        <v>19</v>
      </c>
      <c r="G6860" s="10" t="s">
        <v>19</v>
      </c>
      <c r="H6860" s="10" t="s">
        <v>35</v>
      </c>
      <c r="I6860" s="11" t="n">
        <v>43773</v>
      </c>
      <c r="J6860" s="11" t="n">
        <v>43801</v>
      </c>
      <c r="K6860" s="10" t="s">
        <v>21</v>
      </c>
      <c r="L6860" s="0" t="str">
        <f aca="false">LEFT(C6860,9)</f>
        <v>Garag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1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20.82</v>
      </c>
      <c r="E6861" s="0" t="n">
        <v>85000</v>
      </c>
      <c r="F6861" s="10" t="s">
        <v>19</v>
      </c>
      <c r="G6861" s="10" t="s">
        <v>19</v>
      </c>
      <c r="H6861" s="10" t="s">
        <v>43</v>
      </c>
      <c r="I6861" s="11" t="n">
        <v>43773</v>
      </c>
      <c r="J6861" s="11" t="n">
        <v>43801</v>
      </c>
      <c r="K6861" s="10" t="s">
        <v>21</v>
      </c>
      <c r="L6861" s="0" t="str">
        <f aca="false">LEFT(C6861,9)</f>
        <v>Apparteme</v>
      </c>
      <c r="M6861" s="13" t="str">
        <f aca="false">LEFT(F6861,9)</f>
        <v>Particuli</v>
      </c>
      <c r="N6861" s="2" t="str">
        <f aca="false">LEFT(G6861,9)</f>
        <v>Particuli</v>
      </c>
      <c r="O6861" s="2" t="n">
        <f aca="false">MONTH(I6861)</f>
        <v>11</v>
      </c>
      <c r="P6861" s="2" t="str">
        <f aca="false">LEFT(H6861,10)</f>
        <v>HF -Hopita</v>
      </c>
      <c r="Q6861" s="12" t="n">
        <f aca="false">J6861-I6861</f>
        <v>2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83.54</v>
      </c>
      <c r="E6862" s="0" t="n">
        <v>120000</v>
      </c>
      <c r="F6862" s="10" t="s">
        <v>19</v>
      </c>
      <c r="G6862" s="10" t="s">
        <v>19</v>
      </c>
      <c r="H6862" s="10" t="s">
        <v>35</v>
      </c>
      <c r="I6862" s="11" t="n">
        <v>43773</v>
      </c>
      <c r="J6862" s="11" t="n">
        <v>43801</v>
      </c>
      <c r="K6862" s="0"/>
      <c r="L6862" s="0" t="str">
        <f aca="false">LEFT(C6862,9)</f>
        <v>Apparteme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1</v>
      </c>
      <c r="P6862" s="2" t="str">
        <f aca="false">LEFT(H6862,10)</f>
        <v>CE -Alco</v>
      </c>
      <c r="Q6862" s="12" t="n">
        <f aca="false">J6862-I6862</f>
        <v>2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86.4</v>
      </c>
      <c r="E6863" s="0" t="n">
        <v>146500</v>
      </c>
      <c r="F6863" s="10" t="s">
        <v>45</v>
      </c>
      <c r="G6863" s="10" t="s">
        <v>19</v>
      </c>
      <c r="H6863" s="10" t="s">
        <v>35</v>
      </c>
      <c r="I6863" s="11" t="n">
        <v>43773</v>
      </c>
      <c r="J6863" s="11" t="n">
        <v>43801</v>
      </c>
      <c r="K6863" s="10" t="s">
        <v>21</v>
      </c>
      <c r="L6863" s="0" t="str">
        <f aca="false">LEFT(C6863,9)</f>
        <v>Apparteme</v>
      </c>
      <c r="M6863" s="13" t="str">
        <f aca="false">LEFT(F6863,9)</f>
        <v>SACI-SCCV</v>
      </c>
      <c r="N6863" s="2" t="str">
        <f aca="false">LEFT(G6863,9)</f>
        <v>Particuli</v>
      </c>
      <c r="O6863" s="2" t="n">
        <f aca="false">MONTH(I6863)</f>
        <v>11</v>
      </c>
      <c r="P6863" s="2" t="str">
        <f aca="false">LEFT(H6863,10)</f>
        <v>CE -Alco</v>
      </c>
      <c r="Q6863" s="12" t="n">
        <f aca="false">J6863-I6863</f>
        <v>28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24.92</v>
      </c>
      <c r="E6864" s="0" t="n">
        <v>50000</v>
      </c>
      <c r="F6864" s="10" t="s">
        <v>19</v>
      </c>
      <c r="G6864" s="10" t="s">
        <v>19</v>
      </c>
      <c r="H6864" s="10" t="s">
        <v>35</v>
      </c>
      <c r="I6864" s="11" t="n">
        <v>43773</v>
      </c>
      <c r="J6864" s="11" t="n">
        <v>43801</v>
      </c>
      <c r="K6864" s="10" t="s">
        <v>21</v>
      </c>
      <c r="L6864" s="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1</v>
      </c>
      <c r="P6864" s="2" t="str">
        <f aca="false">LEFT(H6864,10)</f>
        <v>CE -Alco</v>
      </c>
      <c r="Q6864" s="12" t="n">
        <f aca="false">J6864-I6864</f>
        <v>28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27</v>
      </c>
      <c r="D6865" s="0" t="n">
        <v>21.83</v>
      </c>
      <c r="E6865" s="0" t="n">
        <v>52000</v>
      </c>
      <c r="F6865" s="10" t="s">
        <v>25</v>
      </c>
      <c r="G6865" s="10" t="s">
        <v>19</v>
      </c>
      <c r="H6865" s="10" t="s">
        <v>35</v>
      </c>
      <c r="I6865" s="11" t="n">
        <v>43773</v>
      </c>
      <c r="J6865" s="11" t="n">
        <v>43801</v>
      </c>
      <c r="K6865" s="10" t="s">
        <v>21</v>
      </c>
      <c r="L6865" s="0" t="str">
        <f aca="false">LEFT(C6865,9)</f>
        <v>Apparteme</v>
      </c>
      <c r="M6865" s="13" t="str">
        <f aca="false">LEFT(F6865,9)</f>
        <v>SCI</v>
      </c>
      <c r="N6865" s="2" t="str">
        <f aca="false">LEFT(G6865,9)</f>
        <v>Particuli</v>
      </c>
      <c r="O6865" s="2" t="n">
        <f aca="false">MONTH(I6865)</f>
        <v>11</v>
      </c>
      <c r="P6865" s="2" t="str">
        <f aca="false">LEFT(H6865,10)</f>
        <v>CE -Alco</v>
      </c>
      <c r="Q6865" s="12" t="n">
        <f aca="false">J6865-I6865</f>
        <v>28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9</v>
      </c>
      <c r="D6866" s="0" t="n">
        <v>103</v>
      </c>
      <c r="E6866" s="0" t="n">
        <v>305000</v>
      </c>
      <c r="F6866" s="10" t="s">
        <v>19</v>
      </c>
      <c r="G6866" s="10" t="s">
        <v>19</v>
      </c>
      <c r="H6866" s="10" t="s">
        <v>40</v>
      </c>
      <c r="I6866" s="11" t="n">
        <v>43773</v>
      </c>
      <c r="J6866" s="11" t="n">
        <v>43801</v>
      </c>
      <c r="K6866" s="10" t="s">
        <v>42</v>
      </c>
      <c r="L6866" s="0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1</v>
      </c>
      <c r="P6866" s="2" t="str">
        <f aca="false">LEFT(H6866,10)</f>
        <v>CA -Croix </v>
      </c>
      <c r="Q6866" s="12" t="n">
        <f aca="false">J6866-I6866</f>
        <v>2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93.2</v>
      </c>
      <c r="E6867" s="0" t="n">
        <v>191000</v>
      </c>
      <c r="F6867" s="10" t="s">
        <v>19</v>
      </c>
      <c r="G6867" s="10" t="s">
        <v>19</v>
      </c>
      <c r="H6867" s="10" t="s">
        <v>73</v>
      </c>
      <c r="I6867" s="11" t="n">
        <v>43773</v>
      </c>
      <c r="J6867" s="11" t="n">
        <v>43801</v>
      </c>
      <c r="K6867" s="10" t="s">
        <v>21</v>
      </c>
      <c r="L6867" s="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11</v>
      </c>
      <c r="P6867" s="2" t="str">
        <f aca="false">LEFT(H6867,10)</f>
        <v>PA -Prés A</v>
      </c>
      <c r="Q6867" s="12" t="n">
        <f aca="false">J6867-I6867</f>
        <v>2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39</v>
      </c>
      <c r="D6868" s="0" t="n">
        <v>210</v>
      </c>
      <c r="E6868" s="0" t="n">
        <v>900000</v>
      </c>
      <c r="F6868" s="10" t="s">
        <v>19</v>
      </c>
      <c r="G6868" s="10" t="s">
        <v>19</v>
      </c>
      <c r="H6868" s="10" t="s">
        <v>26</v>
      </c>
      <c r="I6868" s="11" t="n">
        <v>43773</v>
      </c>
      <c r="J6868" s="11" t="n">
        <v>43801</v>
      </c>
      <c r="K6868" s="10" t="s">
        <v>42</v>
      </c>
      <c r="L6868" s="0" t="str">
        <f aca="false">LEFT(C6868,9)</f>
        <v>Villa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11</v>
      </c>
      <c r="P6868" s="2" t="str">
        <f aca="false">LEFT(H6868,10)</f>
        <v>HF -Aiguel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47.93</v>
      </c>
      <c r="E6869" s="0" t="n">
        <v>144000</v>
      </c>
      <c r="F6869" s="10" t="s">
        <v>19</v>
      </c>
      <c r="G6869" s="10" t="s">
        <v>19</v>
      </c>
      <c r="H6869" s="10" t="s">
        <v>46</v>
      </c>
      <c r="I6869" s="11" t="n">
        <v>43773</v>
      </c>
      <c r="J6869" s="11" t="n">
        <v>43801</v>
      </c>
      <c r="K6869" s="10" t="s">
        <v>42</v>
      </c>
      <c r="L6869" s="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11</v>
      </c>
      <c r="P6869" s="2" t="str">
        <f aca="false">LEFT(H6869,10)</f>
        <v>CA -Lemass</v>
      </c>
      <c r="Q6869" s="12" t="n">
        <f aca="false">J6869-I6869</f>
        <v>28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2.32</v>
      </c>
      <c r="E6870" s="0" t="n">
        <v>251000</v>
      </c>
      <c r="F6870" s="10" t="s">
        <v>19</v>
      </c>
      <c r="G6870" s="10" t="s">
        <v>19</v>
      </c>
      <c r="H6870" s="10" t="s">
        <v>54</v>
      </c>
      <c r="I6870" s="11" t="n">
        <v>43773</v>
      </c>
      <c r="J6870" s="11" t="n">
        <v>43801</v>
      </c>
      <c r="K6870" s="10" t="s">
        <v>42</v>
      </c>
      <c r="L6870" s="0" t="str">
        <f aca="false">LEFT(C6870,9)</f>
        <v>Apparteme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1</v>
      </c>
      <c r="P6870" s="2" t="str">
        <f aca="false">LEFT(H6870,10)</f>
        <v>CA -Pas du</v>
      </c>
      <c r="Q6870" s="12" t="n">
        <f aca="false">J6870-I6870</f>
        <v>28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24</v>
      </c>
      <c r="D6871" s="0"/>
      <c r="E6871" s="0" t="n">
        <v>23500</v>
      </c>
      <c r="F6871" s="10" t="s">
        <v>25</v>
      </c>
      <c r="G6871" s="10" t="s">
        <v>45</v>
      </c>
      <c r="H6871" s="10" t="s">
        <v>38</v>
      </c>
      <c r="I6871" s="11" t="n">
        <v>43773</v>
      </c>
      <c r="J6871" s="11" t="n">
        <v>43801</v>
      </c>
      <c r="K6871" s="10" t="s">
        <v>21</v>
      </c>
      <c r="L6871" s="0" t="str">
        <f aca="false">LEFT(C6871,9)</f>
        <v>Garage</v>
      </c>
      <c r="M6871" s="13" t="str">
        <f aca="false">LEFT(F6871,9)</f>
        <v>SCI</v>
      </c>
      <c r="N6871" s="2" t="str">
        <f aca="false">LEFT(G6871,9)</f>
        <v>SACI-SCCV</v>
      </c>
      <c r="O6871" s="2" t="n">
        <f aca="false">MONTH(I6871)</f>
        <v>11</v>
      </c>
      <c r="P6871" s="2" t="str">
        <f aca="false">LEFT(H6871,10)</f>
        <v>MC -Gares</v>
      </c>
      <c r="Q6871" s="12" t="n">
        <f aca="false">J6871-I6871</f>
        <v>28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17</v>
      </c>
      <c r="D6872" s="0" t="n">
        <v>92.54</v>
      </c>
      <c r="E6872" s="0" t="n">
        <v>145500</v>
      </c>
      <c r="F6872" s="10" t="s">
        <v>19</v>
      </c>
      <c r="G6872" s="10" t="s">
        <v>19</v>
      </c>
      <c r="H6872" s="10" t="s">
        <v>52</v>
      </c>
      <c r="I6872" s="11" t="n">
        <v>43773</v>
      </c>
      <c r="J6872" s="11" t="n">
        <v>43801</v>
      </c>
      <c r="K6872" s="10" t="s">
        <v>21</v>
      </c>
      <c r="L6872" s="0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1</v>
      </c>
      <c r="P6872" s="2" t="str">
        <f aca="false">LEFT(H6872,10)</f>
        <v>CA -Estano</v>
      </c>
      <c r="Q6872" s="12" t="n">
        <f aca="false">J6872-I6872</f>
        <v>28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47</v>
      </c>
      <c r="E6873" s="0" t="n">
        <v>200000</v>
      </c>
      <c r="F6873" s="10" t="s">
        <v>19</v>
      </c>
      <c r="G6873" s="10" t="s">
        <v>45</v>
      </c>
      <c r="H6873" s="10" t="s">
        <v>37</v>
      </c>
      <c r="I6873" s="11" t="n">
        <v>43773</v>
      </c>
      <c r="J6873" s="0"/>
      <c r="K6873" s="10" t="s">
        <v>21</v>
      </c>
      <c r="L6873" s="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SACI-SCCV</v>
      </c>
      <c r="O6873" s="2" t="n">
        <f aca="false">MONTH(I6873)</f>
        <v>11</v>
      </c>
      <c r="P6873" s="2" t="str">
        <f aca="false">LEFT(H6873,10)</f>
        <v>PM -Port M</v>
      </c>
      <c r="Q6873" s="12" t="n">
        <f aca="false">J6873-I6873</f>
        <v>-43773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4</v>
      </c>
      <c r="D6874" s="0"/>
      <c r="E6874" s="0" t="n">
        <v>26000</v>
      </c>
      <c r="F6874" s="10" t="s">
        <v>19</v>
      </c>
      <c r="G6874" s="10" t="s">
        <v>19</v>
      </c>
      <c r="H6874" s="10" t="s">
        <v>59</v>
      </c>
      <c r="I6874" s="11" t="n">
        <v>43773</v>
      </c>
      <c r="J6874" s="11" t="n">
        <v>43804</v>
      </c>
      <c r="K6874" s="10" t="s">
        <v>29</v>
      </c>
      <c r="L6874" s="0" t="str">
        <f aca="false">LEFT(C6874,9)</f>
        <v>Garag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1</v>
      </c>
      <c r="P6874" s="2" t="str">
        <f aca="false">LEFT(H6874,10)</f>
        <v>PA -Saint </v>
      </c>
      <c r="Q6874" s="12" t="n">
        <f aca="false">J6874-I6874</f>
        <v>31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24</v>
      </c>
      <c r="D6875" s="0"/>
      <c r="E6875" s="0" t="n">
        <v>25000</v>
      </c>
      <c r="F6875" s="10" t="s">
        <v>19</v>
      </c>
      <c r="G6875" s="10" t="s">
        <v>19</v>
      </c>
      <c r="H6875" s="10" t="s">
        <v>37</v>
      </c>
      <c r="I6875" s="11" t="n">
        <v>43773</v>
      </c>
      <c r="J6875" s="11" t="n">
        <v>43804</v>
      </c>
      <c r="K6875" s="10" t="s">
        <v>21</v>
      </c>
      <c r="L6875" s="0" t="str">
        <f aca="false">LEFT(C6875,9)</f>
        <v>Garag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11</v>
      </c>
      <c r="P6875" s="2" t="str">
        <f aca="false">LEFT(H6875,10)</f>
        <v>PM -Port M</v>
      </c>
      <c r="Q6875" s="12" t="n">
        <f aca="false">J6875-I6875</f>
        <v>31</v>
      </c>
    </row>
    <row r="6876" customFormat="false" ht="12.75" hidden="false" customHeight="false" outlineLevel="0" collapsed="false">
      <c r="A6876" s="10" t="s">
        <v>16</v>
      </c>
      <c r="B6876" s="0" t="n">
        <v>2288</v>
      </c>
      <c r="C6876" s="10" t="s">
        <v>50</v>
      </c>
      <c r="D6876" s="0"/>
      <c r="E6876" s="0" t="n">
        <v>1135.05</v>
      </c>
      <c r="F6876" s="10" t="s">
        <v>19</v>
      </c>
      <c r="G6876" s="10" t="s">
        <v>22</v>
      </c>
      <c r="H6876" s="10" t="s">
        <v>41</v>
      </c>
      <c r="I6876" s="11" t="n">
        <v>43773</v>
      </c>
      <c r="J6876" s="11" t="n">
        <v>43852</v>
      </c>
      <c r="K6876" s="10" t="s">
        <v>21</v>
      </c>
      <c r="L6876" s="0" t="str">
        <f aca="false">LEFT(C6876,9)</f>
        <v>Terrain</v>
      </c>
      <c r="M6876" s="13" t="str">
        <f aca="false">LEFT(F6876,9)</f>
        <v>Particuli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a Mar</v>
      </c>
      <c r="Q6876" s="12" t="n">
        <f aca="false">J6876-I6876</f>
        <v>7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125.43</v>
      </c>
      <c r="E6877" s="0" t="n">
        <v>344500</v>
      </c>
      <c r="F6877" s="10" t="s">
        <v>22</v>
      </c>
      <c r="G6877" s="10" t="s">
        <v>19</v>
      </c>
      <c r="H6877" s="10" t="s">
        <v>34</v>
      </c>
      <c r="I6877" s="11" t="n">
        <v>43773</v>
      </c>
      <c r="J6877" s="11" t="n">
        <v>43801</v>
      </c>
      <c r="K6877" s="10" t="s">
        <v>21</v>
      </c>
      <c r="L6877" s="0" t="str">
        <f aca="false">LEFT(C6877,9)</f>
        <v>Apparteme</v>
      </c>
      <c r="M6877" s="13" t="str">
        <f aca="false">LEFT(F6877,9)</f>
        <v>Autre per</v>
      </c>
      <c r="N6877" s="2" t="str">
        <f aca="false">LEFT(G6877,9)</f>
        <v>Particuli</v>
      </c>
      <c r="O6877" s="2" t="n">
        <f aca="false">MONTH(I6877)</f>
        <v>11</v>
      </c>
      <c r="P6877" s="2" t="str">
        <f aca="false">LEFT(H6877,10)</f>
        <v>MC -Antigo</v>
      </c>
      <c r="Q6877" s="12" t="n">
        <f aca="false">J6877-I6877</f>
        <v>28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51.03</v>
      </c>
      <c r="E6878" s="0" t="n">
        <v>162000</v>
      </c>
      <c r="F6878" s="10" t="s">
        <v>19</v>
      </c>
      <c r="G6878" s="10" t="s">
        <v>19</v>
      </c>
      <c r="H6878" s="10" t="s">
        <v>34</v>
      </c>
      <c r="I6878" s="11" t="n">
        <v>43773</v>
      </c>
      <c r="J6878" s="11" t="n">
        <v>43801</v>
      </c>
      <c r="K6878" s="10" t="s">
        <v>21</v>
      </c>
      <c r="L6878" s="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11</v>
      </c>
      <c r="P6878" s="2" t="str">
        <f aca="false">LEFT(H6878,10)</f>
        <v>MC -Antigo</v>
      </c>
      <c r="Q6878" s="12" t="n">
        <f aca="false">J6878-I6878</f>
        <v>28</v>
      </c>
    </row>
    <row r="6879" customFormat="false" ht="12.75" hidden="false" customHeight="false" outlineLevel="0" collapsed="false">
      <c r="A6879" s="10" t="s">
        <v>16</v>
      </c>
      <c r="B6879" s="0" t="n">
        <v>1209</v>
      </c>
      <c r="C6879" s="10" t="s">
        <v>39</v>
      </c>
      <c r="D6879" s="0" t="n">
        <v>150</v>
      </c>
      <c r="E6879" s="0" t="n">
        <v>600000</v>
      </c>
      <c r="F6879" s="10" t="s">
        <v>19</v>
      </c>
      <c r="G6879" s="10" t="s">
        <v>69</v>
      </c>
      <c r="H6879" s="10" t="s">
        <v>41</v>
      </c>
      <c r="I6879" s="11" t="n">
        <v>43773</v>
      </c>
      <c r="J6879" s="11" t="n">
        <v>43809</v>
      </c>
      <c r="K6879" s="10" t="s">
        <v>21</v>
      </c>
      <c r="L6879" s="0" t="str">
        <f aca="false">LEFT(C6879,9)</f>
        <v>Villa</v>
      </c>
      <c r="M6879" s="13" t="str">
        <f aca="false">LEFT(F6879,9)</f>
        <v>Particuli</v>
      </c>
      <c r="N6879" s="2" t="str">
        <f aca="false">LEFT(G6879,9)</f>
        <v>promoteur</v>
      </c>
      <c r="O6879" s="2" t="n">
        <f aca="false">MONTH(I6879)</f>
        <v>11</v>
      </c>
      <c r="P6879" s="2" t="str">
        <f aca="false">LEFT(H6879,10)</f>
        <v>CE -La Mar</v>
      </c>
      <c r="Q6879" s="12" t="n">
        <f aca="false">J6879-I6879</f>
        <v>36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71</v>
      </c>
      <c r="D6880" s="0" t="n">
        <v>184</v>
      </c>
      <c r="E6880" s="0" t="n">
        <v>475000</v>
      </c>
      <c r="F6880" s="10" t="s">
        <v>19</v>
      </c>
      <c r="G6880" s="10" t="s">
        <v>19</v>
      </c>
      <c r="H6880" s="10" t="s">
        <v>56</v>
      </c>
      <c r="I6880" s="11" t="n">
        <v>43773</v>
      </c>
      <c r="J6880" s="11" t="n">
        <v>43791</v>
      </c>
      <c r="K6880" s="10" t="s">
        <v>29</v>
      </c>
      <c r="L6880" s="0" t="str">
        <f aca="false">LEFT(C6880,9)</f>
        <v>Immeubl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11</v>
      </c>
      <c r="P6880" s="2" t="str">
        <f aca="false">LEFT(H6880,10)</f>
        <v>MC -Figuer</v>
      </c>
      <c r="Q6880" s="12" t="n">
        <f aca="false">J6880-I6880</f>
        <v>18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9</v>
      </c>
      <c r="D6881" s="0" t="n">
        <v>110</v>
      </c>
      <c r="E6881" s="0" t="n">
        <v>330880</v>
      </c>
      <c r="F6881" s="10" t="s">
        <v>19</v>
      </c>
      <c r="G6881" s="10" t="s">
        <v>19</v>
      </c>
      <c r="H6881" s="10" t="s">
        <v>47</v>
      </c>
      <c r="I6881" s="11" t="n">
        <v>43773</v>
      </c>
      <c r="J6881" s="11" t="n">
        <v>43791</v>
      </c>
      <c r="K6881" s="10" t="s">
        <v>42</v>
      </c>
      <c r="L6881" s="0" t="str">
        <f aca="false">LEFT(C6881,9)</f>
        <v>Villa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11</v>
      </c>
      <c r="P6881" s="2" t="str">
        <f aca="false">LEFT(H6881,10)</f>
        <v>PA -Aiguer</v>
      </c>
      <c r="Q6881" s="12" t="n">
        <f aca="false">J6881-I6881</f>
        <v>18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65</v>
      </c>
      <c r="E6882" s="0" t="n">
        <v>148000</v>
      </c>
      <c r="F6882" s="10" t="s">
        <v>19</v>
      </c>
      <c r="G6882" s="10" t="s">
        <v>19</v>
      </c>
      <c r="H6882" s="10" t="s">
        <v>38</v>
      </c>
      <c r="I6882" s="11" t="n">
        <v>43774</v>
      </c>
      <c r="J6882" s="11" t="n">
        <v>43801</v>
      </c>
      <c r="K6882" s="10" t="s">
        <v>21</v>
      </c>
      <c r="L6882" s="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1</v>
      </c>
      <c r="P6882" s="2" t="str">
        <f aca="false">LEFT(H6882,10)</f>
        <v>MC -Gares</v>
      </c>
      <c r="Q6882" s="12" t="n">
        <f aca="false">J6882-I6882</f>
        <v>27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24</v>
      </c>
      <c r="D6883" s="0"/>
      <c r="E6883" s="0" t="n">
        <v>15000</v>
      </c>
      <c r="F6883" s="10" t="s">
        <v>19</v>
      </c>
      <c r="G6883" s="10" t="s">
        <v>19</v>
      </c>
      <c r="H6883" s="10" t="s">
        <v>32</v>
      </c>
      <c r="I6883" s="11" t="n">
        <v>43774</v>
      </c>
      <c r="J6883" s="11" t="n">
        <v>43801</v>
      </c>
      <c r="K6883" s="10" t="s">
        <v>21</v>
      </c>
      <c r="L6883" s="0" t="str">
        <f aca="false">LEFT(C6883,9)</f>
        <v>Garage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11</v>
      </c>
      <c r="P6883" s="2" t="str">
        <f aca="false">LEFT(H6883,10)</f>
        <v>MC -Bouton</v>
      </c>
      <c r="Q6883" s="12" t="n">
        <f aca="false">J6883-I6883</f>
        <v>27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17022.81</v>
      </c>
      <c r="F6884" s="10" t="s">
        <v>45</v>
      </c>
      <c r="G6884" s="10" t="s">
        <v>19</v>
      </c>
      <c r="H6884" s="10" t="s">
        <v>28</v>
      </c>
      <c r="I6884" s="11" t="n">
        <v>43774</v>
      </c>
      <c r="J6884" s="11" t="n">
        <v>43801</v>
      </c>
      <c r="K6884" s="10" t="s">
        <v>42</v>
      </c>
      <c r="L6884" s="0" t="str">
        <f aca="false">LEFT(C6884,9)</f>
        <v>Apparteme</v>
      </c>
      <c r="M6884" s="13" t="str">
        <f aca="false">LEFT(F6884,9)</f>
        <v>SACI-SCCV</v>
      </c>
      <c r="N6884" s="2" t="str">
        <f aca="false">LEFT(G6884,9)</f>
        <v>Particuli</v>
      </c>
      <c r="O6884" s="2" t="n">
        <f aca="false">MONTH(I6884)</f>
        <v>11</v>
      </c>
      <c r="P6884" s="2" t="str">
        <f aca="false">LEFT(H6884,10)</f>
        <v>MC -Les Be</v>
      </c>
      <c r="Q6884" s="12" t="n">
        <f aca="false">J6884-I6884</f>
        <v>27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84.38</v>
      </c>
      <c r="E6885" s="0" t="n">
        <v>282000</v>
      </c>
      <c r="F6885" s="10" t="s">
        <v>19</v>
      </c>
      <c r="G6885" s="10" t="s">
        <v>19</v>
      </c>
      <c r="H6885" s="10" t="s">
        <v>38</v>
      </c>
      <c r="I6885" s="11" t="n">
        <v>43774</v>
      </c>
      <c r="J6885" s="11" t="n">
        <v>43804</v>
      </c>
      <c r="K6885" s="10" t="s">
        <v>21</v>
      </c>
      <c r="L6885" s="0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1</v>
      </c>
      <c r="P6885" s="2" t="str">
        <f aca="false">LEFT(H6885,10)</f>
        <v>MC -Gares</v>
      </c>
      <c r="Q6885" s="12" t="n">
        <f aca="false">J6885-I6885</f>
        <v>3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27</v>
      </c>
      <c r="D6886" s="0" t="n">
        <v>13.9</v>
      </c>
      <c r="E6886" s="0" t="n">
        <v>81000</v>
      </c>
      <c r="F6886" s="10" t="s">
        <v>19</v>
      </c>
      <c r="G6886" s="10" t="s">
        <v>19</v>
      </c>
      <c r="H6886" s="10" t="s">
        <v>49</v>
      </c>
      <c r="I6886" s="11" t="n">
        <v>43774</v>
      </c>
      <c r="J6886" s="11" t="n">
        <v>43801</v>
      </c>
      <c r="K6886" s="10" t="s">
        <v>29</v>
      </c>
      <c r="L6886" s="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1</v>
      </c>
      <c r="P6886" s="2" t="str">
        <f aca="false">LEFT(H6886,10)</f>
        <v>MC -Comédi</v>
      </c>
      <c r="Q6886" s="12" t="n">
        <f aca="false">J6886-I6886</f>
        <v>27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46.51</v>
      </c>
      <c r="E6887" s="0" t="n">
        <v>115000</v>
      </c>
      <c r="F6887" s="0"/>
      <c r="G6887" s="10" t="s">
        <v>19</v>
      </c>
      <c r="H6887" s="10" t="s">
        <v>44</v>
      </c>
      <c r="I6887" s="11" t="n">
        <v>43774</v>
      </c>
      <c r="J6887" s="11" t="n">
        <v>43801</v>
      </c>
      <c r="K6887" s="10" t="s">
        <v>29</v>
      </c>
      <c r="L6887" s="0" t="str">
        <f aca="false">LEFT(C6887,9)</f>
        <v>Apparteme</v>
      </c>
      <c r="M6887" s="13" t="str">
        <f aca="false">LEFT(F6887,9)</f>
        <v/>
      </c>
      <c r="N6887" s="2" t="str">
        <f aca="false">LEFT(G6887,9)</f>
        <v>Particuli</v>
      </c>
      <c r="O6887" s="2" t="n">
        <f aca="false">MONTH(I6887)</f>
        <v>11</v>
      </c>
      <c r="P6887" s="2" t="str">
        <f aca="false">LEFT(H6887,10)</f>
        <v>MC -Les Au</v>
      </c>
      <c r="Q6887" s="12" t="n">
        <f aca="false">J6887-I6887</f>
        <v>27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46.24</v>
      </c>
      <c r="E6888" s="0" t="n">
        <v>210000</v>
      </c>
      <c r="F6888" s="10" t="s">
        <v>19</v>
      </c>
      <c r="G6888" s="10" t="s">
        <v>19</v>
      </c>
      <c r="H6888" s="0"/>
      <c r="I6888" s="11" t="n">
        <v>43774</v>
      </c>
      <c r="J6888" s="11" t="n">
        <v>43801</v>
      </c>
      <c r="K6888" s="10" t="s">
        <v>42</v>
      </c>
      <c r="L6888" s="0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1</v>
      </c>
      <c r="P6888" s="2" t="str">
        <f aca="false">LEFT(H6888,10)</f>
        <v/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7</v>
      </c>
      <c r="D6889" s="0" t="n">
        <v>26.4</v>
      </c>
      <c r="E6889" s="0" t="n">
        <v>85000</v>
      </c>
      <c r="F6889" s="10" t="s">
        <v>45</v>
      </c>
      <c r="G6889" s="10" t="s">
        <v>19</v>
      </c>
      <c r="H6889" s="10" t="s">
        <v>32</v>
      </c>
      <c r="I6889" s="11" t="n">
        <v>43774</v>
      </c>
      <c r="J6889" s="11" t="n">
        <v>43801</v>
      </c>
      <c r="K6889" s="10" t="s">
        <v>21</v>
      </c>
      <c r="L6889" s="0" t="str">
        <f aca="false">LEFT(C6889,9)</f>
        <v>Apparteme</v>
      </c>
      <c r="M6889" s="13" t="str">
        <f aca="false">LEFT(F6889,9)</f>
        <v>SACI-SCCV</v>
      </c>
      <c r="N6889" s="2" t="str">
        <f aca="false">LEFT(G6889,9)</f>
        <v>Particuli</v>
      </c>
      <c r="O6889" s="2" t="n">
        <f aca="false">MONTH(I6889)</f>
        <v>11</v>
      </c>
      <c r="P6889" s="2" t="str">
        <f aca="false">LEFT(H6889,10)</f>
        <v>MC -Bouton</v>
      </c>
      <c r="Q6889" s="12" t="n">
        <f aca="false">J6889-I6889</f>
        <v>27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68.57</v>
      </c>
      <c r="E6890" s="0" t="n">
        <v>180000</v>
      </c>
      <c r="F6890" s="10" t="s">
        <v>19</v>
      </c>
      <c r="G6890" s="10" t="s">
        <v>19</v>
      </c>
      <c r="H6890" s="10" t="s">
        <v>44</v>
      </c>
      <c r="I6890" s="11" t="n">
        <v>43774</v>
      </c>
      <c r="J6890" s="11" t="n">
        <v>43801</v>
      </c>
      <c r="K6890" s="10" t="s">
        <v>42</v>
      </c>
      <c r="L6890" s="0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1</v>
      </c>
      <c r="P6890" s="2" t="str">
        <f aca="false">LEFT(H6890,10)</f>
        <v>MC -Les Au</v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14</v>
      </c>
      <c r="E6891" s="0" t="n">
        <v>68000</v>
      </c>
      <c r="F6891" s="10" t="s">
        <v>45</v>
      </c>
      <c r="G6891" s="10" t="s">
        <v>19</v>
      </c>
      <c r="H6891" s="10" t="s">
        <v>49</v>
      </c>
      <c r="I6891" s="11" t="n">
        <v>43774</v>
      </c>
      <c r="J6891" s="11" t="n">
        <v>43801</v>
      </c>
      <c r="K6891" s="10" t="s">
        <v>21</v>
      </c>
      <c r="L6891" s="0" t="str">
        <f aca="false">LEFT(C6891,9)</f>
        <v>Apparteme</v>
      </c>
      <c r="M6891" s="13" t="str">
        <f aca="false">LEFT(F6891,9)</f>
        <v>SACI-SCCV</v>
      </c>
      <c r="N6891" s="2" t="str">
        <f aca="false">LEFT(G6891,9)</f>
        <v>Particuli</v>
      </c>
      <c r="O6891" s="2" t="n">
        <f aca="false">MONTH(I6891)</f>
        <v>11</v>
      </c>
      <c r="P6891" s="2" t="str">
        <f aca="false">LEFT(H6891,10)</f>
        <v>MC -Comédi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37</v>
      </c>
      <c r="E6892" s="0" t="n">
        <v>160000</v>
      </c>
      <c r="F6892" s="10" t="s">
        <v>45</v>
      </c>
      <c r="G6892" s="0"/>
      <c r="H6892" s="10" t="s">
        <v>49</v>
      </c>
      <c r="I6892" s="11" t="n">
        <v>43774</v>
      </c>
      <c r="J6892" s="11" t="n">
        <v>43801</v>
      </c>
      <c r="K6892" s="10" t="s">
        <v>21</v>
      </c>
      <c r="L6892" s="0" t="str">
        <f aca="false">LEFT(C6892,9)</f>
        <v>Apparteme</v>
      </c>
      <c r="M6892" s="13" t="str">
        <f aca="false">LEFT(F6892,9)</f>
        <v>SACI-SCCV</v>
      </c>
      <c r="N6892" s="2" t="str">
        <f aca="false">LEFT(G6892,9)</f>
        <v/>
      </c>
      <c r="O6892" s="2" t="n">
        <f aca="false">MONTH(I6892)</f>
        <v>11</v>
      </c>
      <c r="P6892" s="2" t="str">
        <f aca="false">LEFT(H6892,10)</f>
        <v>MC -Comédi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17</v>
      </c>
      <c r="D6893" s="0"/>
      <c r="E6893" s="0" t="n">
        <v>210000</v>
      </c>
      <c r="F6893" s="10" t="s">
        <v>19</v>
      </c>
      <c r="G6893" s="10" t="s">
        <v>19</v>
      </c>
      <c r="H6893" s="10" t="s">
        <v>66</v>
      </c>
      <c r="I6893" s="11" t="n">
        <v>43774</v>
      </c>
      <c r="J6893" s="11" t="n">
        <v>43801</v>
      </c>
      <c r="K6893" s="10" t="s">
        <v>21</v>
      </c>
      <c r="L6893" s="0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1</v>
      </c>
      <c r="P6893" s="2" t="str">
        <f aca="false">LEFT(H6893,10)</f>
        <v>HF -Plan d</v>
      </c>
      <c r="Q6893" s="12" t="n">
        <f aca="false">J6893-I6893</f>
        <v>27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39</v>
      </c>
      <c r="D6894" s="0"/>
      <c r="E6894" s="0" t="n">
        <v>327000</v>
      </c>
      <c r="F6894" s="10" t="s">
        <v>19</v>
      </c>
      <c r="G6894" s="10" t="s">
        <v>19</v>
      </c>
      <c r="H6894" s="10" t="s">
        <v>35</v>
      </c>
      <c r="I6894" s="11" t="n">
        <v>43774</v>
      </c>
      <c r="J6894" s="11" t="n">
        <v>43801</v>
      </c>
      <c r="K6894" s="10" t="s">
        <v>21</v>
      </c>
      <c r="L6894" s="0" t="str">
        <f aca="false">LEFT(C6894,9)</f>
        <v>Villa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1</v>
      </c>
      <c r="P6894" s="2" t="str">
        <f aca="false">LEFT(H6894,10)</f>
        <v>CE -Alco</v>
      </c>
      <c r="Q6894" s="12" t="n">
        <f aca="false">J6894-I6894</f>
        <v>27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72.77</v>
      </c>
      <c r="E6895" s="0" t="n">
        <v>234000</v>
      </c>
      <c r="F6895" s="10" t="s">
        <v>19</v>
      </c>
      <c r="G6895" s="10" t="s">
        <v>19</v>
      </c>
      <c r="H6895" s="10" t="s">
        <v>64</v>
      </c>
      <c r="I6895" s="11" t="n">
        <v>43774</v>
      </c>
      <c r="J6895" s="11" t="n">
        <v>43801</v>
      </c>
      <c r="K6895" s="10" t="s">
        <v>42</v>
      </c>
      <c r="L6895" s="0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1</v>
      </c>
      <c r="P6895" s="2" t="str">
        <f aca="false">LEFT(H6895,10)</f>
        <v>PM -Pompig</v>
      </c>
      <c r="Q6895" s="12" t="n">
        <f aca="false">J6895-I6895</f>
        <v>27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17</v>
      </c>
      <c r="D6896" s="0" t="n">
        <v>68.01</v>
      </c>
      <c r="E6896" s="0" t="n">
        <v>162000</v>
      </c>
      <c r="F6896" s="10" t="s">
        <v>19</v>
      </c>
      <c r="G6896" s="10" t="s">
        <v>19</v>
      </c>
      <c r="H6896" s="10" t="s">
        <v>51</v>
      </c>
      <c r="I6896" s="11" t="n">
        <v>43774</v>
      </c>
      <c r="J6896" s="11" t="n">
        <v>43801</v>
      </c>
      <c r="K6896" s="10" t="s">
        <v>21</v>
      </c>
      <c r="L6896" s="0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1</v>
      </c>
      <c r="P6896" s="2" t="str">
        <f aca="false">LEFT(H6896,10)</f>
        <v>CE -Les Cé</v>
      </c>
      <c r="Q6896" s="12" t="n">
        <f aca="false">J6896-I6896</f>
        <v>2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17</v>
      </c>
      <c r="D6897" s="0" t="n">
        <v>47.78</v>
      </c>
      <c r="E6897" s="0" t="n">
        <v>182000</v>
      </c>
      <c r="F6897" s="10" t="s">
        <v>19</v>
      </c>
      <c r="G6897" s="10" t="s">
        <v>19</v>
      </c>
      <c r="H6897" s="10" t="s">
        <v>37</v>
      </c>
      <c r="I6897" s="11" t="n">
        <v>43774</v>
      </c>
      <c r="J6897" s="11" t="n">
        <v>43801</v>
      </c>
      <c r="K6897" s="10" t="s">
        <v>21</v>
      </c>
      <c r="L6897" s="0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1</v>
      </c>
      <c r="P6897" s="2" t="str">
        <f aca="false">LEFT(H6897,10)</f>
        <v>PM -Port M</v>
      </c>
      <c r="Q6897" s="12" t="n">
        <f aca="false">J6897-I6897</f>
        <v>27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24</v>
      </c>
      <c r="D6898" s="0"/>
      <c r="E6898" s="0" t="n">
        <v>15500</v>
      </c>
      <c r="F6898" s="10" t="s">
        <v>19</v>
      </c>
      <c r="G6898" s="10" t="s">
        <v>19</v>
      </c>
      <c r="H6898" s="10" t="s">
        <v>47</v>
      </c>
      <c r="I6898" s="11" t="n">
        <v>43774</v>
      </c>
      <c r="J6898" s="11" t="n">
        <v>43801</v>
      </c>
      <c r="K6898" s="10" t="s">
        <v>29</v>
      </c>
      <c r="L6898" s="0" t="str">
        <f aca="false">LEFT(C6898,9)</f>
        <v>Garage</v>
      </c>
      <c r="M6898" s="13" t="str">
        <f aca="false">LEFT(F6898,9)</f>
        <v>Particuli</v>
      </c>
      <c r="N6898" s="2" t="str">
        <f aca="false">LEFT(G6898,9)</f>
        <v>Particuli</v>
      </c>
      <c r="O6898" s="2" t="n">
        <f aca="false">MONTH(I6898)</f>
        <v>11</v>
      </c>
      <c r="P6898" s="2" t="str">
        <f aca="false">LEFT(H6898,10)</f>
        <v>PA -Aiguer</v>
      </c>
      <c r="Q6898" s="12" t="n">
        <f aca="false">J6898-I6898</f>
        <v>27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61.86</v>
      </c>
      <c r="E6899" s="0" t="n">
        <v>135000</v>
      </c>
      <c r="F6899" s="10" t="s">
        <v>19</v>
      </c>
      <c r="G6899" s="10" t="s">
        <v>19</v>
      </c>
      <c r="H6899" s="10" t="s">
        <v>47</v>
      </c>
      <c r="I6899" s="11" t="n">
        <v>43774</v>
      </c>
      <c r="J6899" s="11" t="n">
        <v>43801</v>
      </c>
      <c r="K6899" s="10" t="s">
        <v>21</v>
      </c>
      <c r="L6899" s="0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1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76.51</v>
      </c>
      <c r="E6900" s="0" t="n">
        <v>108000</v>
      </c>
      <c r="F6900" s="10" t="s">
        <v>19</v>
      </c>
      <c r="G6900" s="10" t="s">
        <v>19</v>
      </c>
      <c r="H6900" s="10" t="s">
        <v>52</v>
      </c>
      <c r="I6900" s="11" t="n">
        <v>43774</v>
      </c>
      <c r="J6900" s="11" t="n">
        <v>43804</v>
      </c>
      <c r="K6900" s="10" t="s">
        <v>21</v>
      </c>
      <c r="L6900" s="0" t="str">
        <f aca="false">LEFT(C6900,9)</f>
        <v>Apparteme</v>
      </c>
      <c r="M6900" s="13" t="str">
        <f aca="false">LEFT(F6900,9)</f>
        <v>Particuli</v>
      </c>
      <c r="N6900" s="2" t="str">
        <f aca="false">LEFT(G6900,9)</f>
        <v>Particuli</v>
      </c>
      <c r="O6900" s="2" t="n">
        <f aca="false">MONTH(I6900)</f>
        <v>11</v>
      </c>
      <c r="P6900" s="2" t="str">
        <f aca="false">LEFT(H6900,10)</f>
        <v>CA -Estano</v>
      </c>
      <c r="Q6900" s="12" t="n">
        <f aca="false">J6900-I6900</f>
        <v>3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5</v>
      </c>
      <c r="E6901" s="0" t="n">
        <v>73500</v>
      </c>
      <c r="F6901" s="10" t="s">
        <v>19</v>
      </c>
      <c r="G6901" s="10" t="s">
        <v>19</v>
      </c>
      <c r="H6901" s="10" t="s">
        <v>43</v>
      </c>
      <c r="I6901" s="11" t="n">
        <v>43774</v>
      </c>
      <c r="J6901" s="11" t="n">
        <v>43801</v>
      </c>
      <c r="K6901" s="10" t="s">
        <v>29</v>
      </c>
      <c r="L6901" s="0" t="str">
        <f aca="false">LEFT(C6901,9)</f>
        <v>Appartem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1</v>
      </c>
      <c r="P6901" s="2" t="str">
        <f aca="false">LEFT(H6901,10)</f>
        <v>HF -Hopita</v>
      </c>
      <c r="Q6901" s="12" t="n">
        <f aca="false">J6901-I6901</f>
        <v>27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56</v>
      </c>
      <c r="E6902" s="0" t="n">
        <v>140000</v>
      </c>
      <c r="F6902" s="10" t="s">
        <v>45</v>
      </c>
      <c r="G6902" s="10" t="s">
        <v>19</v>
      </c>
      <c r="H6902" s="10" t="s">
        <v>23</v>
      </c>
      <c r="I6902" s="11" t="n">
        <v>43774</v>
      </c>
      <c r="J6902" s="11" t="n">
        <v>43809</v>
      </c>
      <c r="K6902" s="10" t="s">
        <v>21</v>
      </c>
      <c r="L6902" s="0" t="str">
        <f aca="false">LEFT(C6902,9)</f>
        <v>Apparteme</v>
      </c>
      <c r="M6902" s="13" t="str">
        <f aca="false">LEFT(F6902,9)</f>
        <v>SACI-SCCV</v>
      </c>
      <c r="N6902" s="2" t="str">
        <f aca="false">LEFT(G6902,9)</f>
        <v>Particuli</v>
      </c>
      <c r="O6902" s="2" t="n">
        <f aca="false">MONTH(I6902)</f>
        <v>11</v>
      </c>
      <c r="P6902" s="2" t="str">
        <f aca="false">LEFT(H6902,10)</f>
        <v>MC -Gambet</v>
      </c>
      <c r="Q6902" s="12" t="n">
        <f aca="false">J6902-I6902</f>
        <v>35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5.01</v>
      </c>
      <c r="E6903" s="0" t="n">
        <v>50000</v>
      </c>
      <c r="F6903" s="10" t="s">
        <v>19</v>
      </c>
      <c r="G6903" s="10" t="s">
        <v>19</v>
      </c>
      <c r="H6903" s="10" t="s">
        <v>61</v>
      </c>
      <c r="I6903" s="11" t="n">
        <v>43774</v>
      </c>
      <c r="J6903" s="0"/>
      <c r="K6903" s="10" t="s">
        <v>21</v>
      </c>
      <c r="L6903" s="0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1</v>
      </c>
      <c r="P6903" s="2" t="str">
        <f aca="false">LEFT(H6903,10)</f>
        <v>MO -La Pai</v>
      </c>
      <c r="Q6903" s="12" t="n">
        <f aca="false">J6903-I6903</f>
        <v>-43774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/>
      <c r="E6904" s="0" t="n">
        <v>180000</v>
      </c>
      <c r="F6904" s="10" t="s">
        <v>19</v>
      </c>
      <c r="G6904" s="10" t="s">
        <v>25</v>
      </c>
      <c r="H6904" s="10" t="s">
        <v>37</v>
      </c>
      <c r="I6904" s="11" t="n">
        <v>43775</v>
      </c>
      <c r="J6904" s="11" t="n">
        <v>43787</v>
      </c>
      <c r="K6904" s="10" t="s">
        <v>29</v>
      </c>
      <c r="L6904" s="0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SCI</v>
      </c>
      <c r="O6904" s="2" t="n">
        <f aca="false">MONTH(I6904)</f>
        <v>11</v>
      </c>
      <c r="P6904" s="2" t="str">
        <f aca="false">LEFT(H6904,10)</f>
        <v>PM -Port M</v>
      </c>
      <c r="Q6904" s="12" t="n">
        <f aca="false">J6904-I6904</f>
        <v>12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/>
      <c r="E6905" s="0" t="n">
        <v>275000</v>
      </c>
      <c r="F6905" s="10" t="s">
        <v>19</v>
      </c>
      <c r="G6905" s="10" t="s">
        <v>19</v>
      </c>
      <c r="H6905" s="10" t="s">
        <v>65</v>
      </c>
      <c r="I6905" s="11" t="n">
        <v>43775</v>
      </c>
      <c r="J6905" s="11" t="n">
        <v>43829</v>
      </c>
      <c r="K6905" s="10" t="s">
        <v>42</v>
      </c>
      <c r="L6905" s="0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11</v>
      </c>
      <c r="P6905" s="2" t="str">
        <f aca="false">LEFT(H6905,10)</f>
        <v>MO -Hauts </v>
      </c>
      <c r="Q6905" s="12" t="n">
        <f aca="false">J6905-I6905</f>
        <v>54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27.8</v>
      </c>
      <c r="E6906" s="0" t="n">
        <v>116000</v>
      </c>
      <c r="F6906" s="10" t="s">
        <v>45</v>
      </c>
      <c r="G6906" s="10" t="s">
        <v>19</v>
      </c>
      <c r="H6906" s="10" t="s">
        <v>37</v>
      </c>
      <c r="I6906" s="11" t="n">
        <v>43775</v>
      </c>
      <c r="J6906" s="11" t="n">
        <v>43788</v>
      </c>
      <c r="K6906" s="10" t="s">
        <v>29</v>
      </c>
      <c r="L6906" s="0" t="str">
        <f aca="false">LEFT(C6906,9)</f>
        <v>Apparteme</v>
      </c>
      <c r="M6906" s="13" t="str">
        <f aca="false">LEFT(F6906,9)</f>
        <v>SACI-SCCV</v>
      </c>
      <c r="N6906" s="2" t="str">
        <f aca="false">LEFT(G6906,9)</f>
        <v>Particuli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13</v>
      </c>
    </row>
    <row r="6907" customFormat="false" ht="12.75" hidden="false" customHeight="false" outlineLevel="0" collapsed="false">
      <c r="A6907" s="10" t="s">
        <v>16</v>
      </c>
      <c r="B6907" s="0" t="n">
        <v>1148</v>
      </c>
      <c r="C6907" s="10" t="s">
        <v>39</v>
      </c>
      <c r="D6907" s="0" t="n">
        <v>115</v>
      </c>
      <c r="E6907" s="0" t="n">
        <v>665000</v>
      </c>
      <c r="F6907" s="10" t="s">
        <v>19</v>
      </c>
      <c r="G6907" s="10" t="s">
        <v>45</v>
      </c>
      <c r="H6907" s="10" t="s">
        <v>46</v>
      </c>
      <c r="I6907" s="11" t="n">
        <v>43775</v>
      </c>
      <c r="J6907" s="11" t="n">
        <v>43798</v>
      </c>
      <c r="K6907" s="10" t="s">
        <v>21</v>
      </c>
      <c r="L6907" s="0" t="str">
        <f aca="false">LEFT(C6907,9)</f>
        <v>Villa</v>
      </c>
      <c r="M6907" s="13" t="str">
        <f aca="false">LEFT(F6907,9)</f>
        <v>Particuli</v>
      </c>
      <c r="N6907" s="2" t="str">
        <f aca="false">LEFT(G6907,9)</f>
        <v>SACI-SCCV</v>
      </c>
      <c r="O6907" s="2" t="n">
        <f aca="false">MONTH(I6907)</f>
        <v>11</v>
      </c>
      <c r="P6907" s="2" t="str">
        <f aca="false">LEFT(H6907,10)</f>
        <v>CA -Lemass</v>
      </c>
      <c r="Q6907" s="12" t="n">
        <f aca="false">J6907-I6907</f>
        <v>23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/>
      <c r="E6908" s="0" t="n">
        <v>9193.3</v>
      </c>
      <c r="F6908" s="10" t="s">
        <v>45</v>
      </c>
      <c r="G6908" s="10" t="s">
        <v>19</v>
      </c>
      <c r="H6908" s="10" t="s">
        <v>28</v>
      </c>
      <c r="I6908" s="11" t="n">
        <v>43775</v>
      </c>
      <c r="J6908" s="11" t="n">
        <v>43801</v>
      </c>
      <c r="K6908" s="10" t="s">
        <v>42</v>
      </c>
      <c r="L6908" s="0" t="str">
        <f aca="false">LEFT(C6908,9)</f>
        <v>Apparteme</v>
      </c>
      <c r="M6908" s="13" t="str">
        <f aca="false">LEFT(F6908,9)</f>
        <v>SACI-SCCV</v>
      </c>
      <c r="N6908" s="2" t="str">
        <f aca="false">LEFT(G6908,9)</f>
        <v>Particuli</v>
      </c>
      <c r="O6908" s="2" t="n">
        <f aca="false">MONTH(I6908)</f>
        <v>11</v>
      </c>
      <c r="P6908" s="2" t="str">
        <f aca="false">LEFT(H6908,10)</f>
        <v>MC -Les Be</v>
      </c>
      <c r="Q6908" s="12" t="n">
        <f aca="false">J6908-I6908</f>
        <v>2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64.53</v>
      </c>
      <c r="E6909" s="0" t="n">
        <v>205000</v>
      </c>
      <c r="F6909" s="10" t="s">
        <v>19</v>
      </c>
      <c r="G6909" s="10" t="s">
        <v>19</v>
      </c>
      <c r="H6909" s="10" t="s">
        <v>40</v>
      </c>
      <c r="I6909" s="11" t="n">
        <v>43775</v>
      </c>
      <c r="J6909" s="11" t="n">
        <v>43804</v>
      </c>
      <c r="K6909" s="10" t="s">
        <v>21</v>
      </c>
      <c r="L6909" s="0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1</v>
      </c>
      <c r="P6909" s="2" t="str">
        <f aca="false">LEFT(H6909,10)</f>
        <v>CA -Croix </v>
      </c>
      <c r="Q6909" s="12" t="n">
        <f aca="false">J6909-I6909</f>
        <v>29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98.69</v>
      </c>
      <c r="E6910" s="0" t="n">
        <v>345000</v>
      </c>
      <c r="F6910" s="10" t="s">
        <v>19</v>
      </c>
      <c r="G6910" s="10" t="s">
        <v>19</v>
      </c>
      <c r="H6910" s="10" t="s">
        <v>34</v>
      </c>
      <c r="I6910" s="11" t="n">
        <v>43775</v>
      </c>
      <c r="J6910" s="11" t="n">
        <v>43801</v>
      </c>
      <c r="K6910" s="10" t="s">
        <v>29</v>
      </c>
      <c r="L6910" s="0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1</v>
      </c>
      <c r="P6910" s="2" t="str">
        <f aca="false">LEFT(H6910,10)</f>
        <v>MC -Antigo</v>
      </c>
      <c r="Q6910" s="12" t="n">
        <f aca="false">J6910-I6910</f>
        <v>2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33</v>
      </c>
      <c r="D6911" s="0"/>
      <c r="E6911" s="0" t="n">
        <v>25000</v>
      </c>
      <c r="F6911" s="10" t="s">
        <v>45</v>
      </c>
      <c r="G6911" s="10" t="s">
        <v>19</v>
      </c>
      <c r="H6911" s="10" t="s">
        <v>31</v>
      </c>
      <c r="I6911" s="11" t="n">
        <v>43775</v>
      </c>
      <c r="J6911" s="11" t="n">
        <v>43801</v>
      </c>
      <c r="K6911" s="10" t="s">
        <v>42</v>
      </c>
      <c r="L6911" s="0" t="str">
        <f aca="false">LEFT(C6911,9)</f>
        <v>Parking</v>
      </c>
      <c r="M6911" s="13" t="str">
        <f aca="false">LEFT(F6911,9)</f>
        <v>SACI-SCCV</v>
      </c>
      <c r="N6911" s="2" t="str">
        <f aca="false">LEFT(G6911,9)</f>
        <v>Particuli</v>
      </c>
      <c r="O6911" s="2" t="n">
        <f aca="false">MONTH(I6911)</f>
        <v>11</v>
      </c>
      <c r="P6911" s="2" t="str">
        <f aca="false">LEFT(H6911,10)</f>
        <v>MC -Centre</v>
      </c>
      <c r="Q6911" s="12" t="n">
        <f aca="false">J6911-I6911</f>
        <v>2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27</v>
      </c>
      <c r="D6912" s="0" t="n">
        <v>30.71</v>
      </c>
      <c r="E6912" s="0" t="n">
        <v>120000</v>
      </c>
      <c r="F6912" s="0"/>
      <c r="G6912" s="10" t="s">
        <v>19</v>
      </c>
      <c r="H6912" s="10" t="s">
        <v>49</v>
      </c>
      <c r="I6912" s="11" t="n">
        <v>43775</v>
      </c>
      <c r="J6912" s="11" t="n">
        <v>43801</v>
      </c>
      <c r="K6912" s="10" t="s">
        <v>21</v>
      </c>
      <c r="L6912" s="0" t="str">
        <f aca="false">LEFT(C6912,9)</f>
        <v>Apparteme</v>
      </c>
      <c r="M6912" s="13" t="str">
        <f aca="false">LEFT(F6912,9)</f>
        <v/>
      </c>
      <c r="N6912" s="2" t="str">
        <f aca="false">LEFT(G6912,9)</f>
        <v>Particuli</v>
      </c>
      <c r="O6912" s="2" t="n">
        <f aca="false">MONTH(I6912)</f>
        <v>11</v>
      </c>
      <c r="P6912" s="2" t="str">
        <f aca="false">LEFT(H6912,10)</f>
        <v>MC -Comédi</v>
      </c>
      <c r="Q6912" s="12" t="n">
        <f aca="false">J6912-I6912</f>
        <v>2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47.62</v>
      </c>
      <c r="E6913" s="0" t="n">
        <v>150500</v>
      </c>
      <c r="F6913" s="10" t="s">
        <v>19</v>
      </c>
      <c r="G6913" s="10" t="s">
        <v>19</v>
      </c>
      <c r="H6913" s="10" t="s">
        <v>31</v>
      </c>
      <c r="I6913" s="11" t="n">
        <v>43775</v>
      </c>
      <c r="J6913" s="11" t="n">
        <v>43801</v>
      </c>
      <c r="K6913" s="10" t="s">
        <v>42</v>
      </c>
      <c r="L6913" s="0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11</v>
      </c>
      <c r="P6913" s="2" t="str">
        <f aca="false">LEFT(H6913,10)</f>
        <v>MC -Centre</v>
      </c>
      <c r="Q6913" s="12" t="n">
        <f aca="false">J6913-I6913</f>
        <v>26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51</v>
      </c>
      <c r="E6914" s="0" t="n">
        <v>69000</v>
      </c>
      <c r="F6914" s="10" t="s">
        <v>69</v>
      </c>
      <c r="G6914" s="10" t="s">
        <v>19</v>
      </c>
      <c r="H6914" s="10" t="s">
        <v>23</v>
      </c>
      <c r="I6914" s="11" t="n">
        <v>43775</v>
      </c>
      <c r="J6914" s="11" t="n">
        <v>43801</v>
      </c>
      <c r="K6914" s="10" t="s">
        <v>29</v>
      </c>
      <c r="L6914" s="0" t="str">
        <f aca="false">LEFT(C6914,9)</f>
        <v>Apparteme</v>
      </c>
      <c r="M6914" s="13" t="str">
        <f aca="false">LEFT(F6914,9)</f>
        <v>promoteur</v>
      </c>
      <c r="N6914" s="2" t="str">
        <f aca="false">LEFT(G6914,9)</f>
        <v>Particuli</v>
      </c>
      <c r="O6914" s="2" t="n">
        <f aca="false">MONTH(I6914)</f>
        <v>11</v>
      </c>
      <c r="P6914" s="2" t="str">
        <f aca="false">LEFT(H6914,10)</f>
        <v>MC -Gambet</v>
      </c>
      <c r="Q6914" s="12" t="n">
        <f aca="false">J6914-I6914</f>
        <v>26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22.12</v>
      </c>
      <c r="E6915" s="0" t="n">
        <v>75000</v>
      </c>
      <c r="F6915" s="10" t="s">
        <v>19</v>
      </c>
      <c r="G6915" s="10" t="s">
        <v>19</v>
      </c>
      <c r="H6915" s="10" t="s">
        <v>38</v>
      </c>
      <c r="I6915" s="11" t="n">
        <v>43775</v>
      </c>
      <c r="J6915" s="11" t="n">
        <v>43801</v>
      </c>
      <c r="K6915" s="10" t="s">
        <v>21</v>
      </c>
      <c r="L6915" s="0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1</v>
      </c>
      <c r="P6915" s="2" t="str">
        <f aca="false">LEFT(H6915,10)</f>
        <v>MC -Gares</v>
      </c>
      <c r="Q6915" s="12" t="n">
        <f aca="false">J6915-I6915</f>
        <v>26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108</v>
      </c>
      <c r="E6916" s="0" t="n">
        <v>706550</v>
      </c>
      <c r="F6916" s="10" t="s">
        <v>82</v>
      </c>
      <c r="G6916" s="0"/>
      <c r="H6916" s="10" t="s">
        <v>31</v>
      </c>
      <c r="I6916" s="11" t="n">
        <v>43775</v>
      </c>
      <c r="J6916" s="11" t="n">
        <v>43804</v>
      </c>
      <c r="K6916" s="10" t="s">
        <v>29</v>
      </c>
      <c r="L6916" s="0" t="str">
        <f aca="false">LEFT(C6916,9)</f>
        <v>Apparteme</v>
      </c>
      <c r="M6916" s="13" t="str">
        <f aca="false">LEFT(F6916,9)</f>
        <v>SNC</v>
      </c>
      <c r="N6916" s="2" t="str">
        <f aca="false">LEFT(G6916,9)</f>
        <v/>
      </c>
      <c r="O6916" s="2" t="n">
        <f aca="false">MONTH(I6916)</f>
        <v>11</v>
      </c>
      <c r="P6916" s="2" t="str">
        <f aca="false">LEFT(H6916,10)</f>
        <v>MC -Centre</v>
      </c>
      <c r="Q6916" s="12" t="n">
        <f aca="false">J6916-I6916</f>
        <v>29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39.05</v>
      </c>
      <c r="E6917" s="0" t="n">
        <v>150000</v>
      </c>
      <c r="F6917" s="10" t="s">
        <v>19</v>
      </c>
      <c r="G6917" s="10" t="s">
        <v>19</v>
      </c>
      <c r="H6917" s="0"/>
      <c r="I6917" s="11" t="n">
        <v>43775</v>
      </c>
      <c r="J6917" s="11" t="n">
        <v>43804</v>
      </c>
      <c r="K6917" s="10" t="s">
        <v>42</v>
      </c>
      <c r="L6917" s="0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1</v>
      </c>
      <c r="P6917" s="2" t="str">
        <f aca="false">LEFT(H6917,10)</f>
        <v/>
      </c>
      <c r="Q6917" s="12" t="n">
        <f aca="false">J6917-I6917</f>
        <v>29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57</v>
      </c>
      <c r="D6918" s="0" t="n">
        <v>112</v>
      </c>
      <c r="E6918" s="0" t="n">
        <v>202000</v>
      </c>
      <c r="F6918" s="10" t="s">
        <v>45</v>
      </c>
      <c r="G6918" s="10" t="s">
        <v>19</v>
      </c>
      <c r="H6918" s="10" t="s">
        <v>40</v>
      </c>
      <c r="I6918" s="11" t="n">
        <v>43775</v>
      </c>
      <c r="J6918" s="11" t="n">
        <v>43804</v>
      </c>
      <c r="K6918" s="10" t="s">
        <v>21</v>
      </c>
      <c r="L6918" s="0" t="str">
        <f aca="false">LEFT(C6918,9)</f>
        <v>Volume</v>
      </c>
      <c r="M6918" s="13" t="str">
        <f aca="false">LEFT(F6918,9)</f>
        <v>SACI-SCCV</v>
      </c>
      <c r="N6918" s="2" t="str">
        <f aca="false">LEFT(G6918,9)</f>
        <v>Particuli</v>
      </c>
      <c r="O6918" s="2" t="n">
        <f aca="false">MONTH(I6918)</f>
        <v>11</v>
      </c>
      <c r="P6918" s="2" t="str">
        <f aca="false">LEFT(H6918,10)</f>
        <v>CA -Croix </v>
      </c>
      <c r="Q6918" s="12" t="n">
        <f aca="false">J6918-I6918</f>
        <v>29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17</v>
      </c>
      <c r="D6919" s="0" t="n">
        <v>62.73</v>
      </c>
      <c r="E6919" s="0" t="n">
        <v>185000</v>
      </c>
      <c r="F6919" s="10" t="s">
        <v>19</v>
      </c>
      <c r="G6919" s="10" t="s">
        <v>19</v>
      </c>
      <c r="H6919" s="10" t="s">
        <v>54</v>
      </c>
      <c r="I6919" s="11" t="n">
        <v>43775</v>
      </c>
      <c r="J6919" s="11" t="n">
        <v>43804</v>
      </c>
      <c r="K6919" s="10" t="s">
        <v>42</v>
      </c>
      <c r="L6919" s="0" t="str">
        <f aca="false">LEFT(C6919,9)</f>
        <v>Apparteme</v>
      </c>
      <c r="M6919" s="13" t="str">
        <f aca="false">LEFT(F6919,9)</f>
        <v>Particuli</v>
      </c>
      <c r="N6919" s="2" t="str">
        <f aca="false">LEFT(G6919,9)</f>
        <v>Particuli</v>
      </c>
      <c r="O6919" s="2" t="n">
        <f aca="false">MONTH(I6919)</f>
        <v>11</v>
      </c>
      <c r="P6919" s="2" t="str">
        <f aca="false">LEFT(H6919,10)</f>
        <v>CA -Pas du</v>
      </c>
      <c r="Q6919" s="12" t="n">
        <f aca="false">J6919-I6919</f>
        <v>29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17</v>
      </c>
      <c r="D6920" s="0" t="n">
        <v>54.95</v>
      </c>
      <c r="E6920" s="0" t="n">
        <v>80000</v>
      </c>
      <c r="F6920" s="10" t="s">
        <v>19</v>
      </c>
      <c r="G6920" s="10" t="s">
        <v>45</v>
      </c>
      <c r="H6920" s="10" t="s">
        <v>46</v>
      </c>
      <c r="I6920" s="11" t="n">
        <v>43775</v>
      </c>
      <c r="J6920" s="11" t="n">
        <v>43804</v>
      </c>
      <c r="K6920" s="10" t="s">
        <v>21</v>
      </c>
      <c r="L6920" s="0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SACI-SCCV</v>
      </c>
      <c r="O6920" s="2" t="n">
        <f aca="false">MONTH(I6920)</f>
        <v>11</v>
      </c>
      <c r="P6920" s="2" t="str">
        <f aca="false">LEFT(H6920,10)</f>
        <v>CA -Lemass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9</v>
      </c>
      <c r="D6921" s="0" t="n">
        <v>90</v>
      </c>
      <c r="E6921" s="0" t="n">
        <v>445000</v>
      </c>
      <c r="F6921" s="10" t="s">
        <v>19</v>
      </c>
      <c r="G6921" s="10" t="s">
        <v>19</v>
      </c>
      <c r="H6921" s="10" t="s">
        <v>51</v>
      </c>
      <c r="I6921" s="11" t="n">
        <v>43775</v>
      </c>
      <c r="J6921" s="11" t="n">
        <v>43804</v>
      </c>
      <c r="K6921" s="10" t="s">
        <v>42</v>
      </c>
      <c r="L6921" s="0" t="str">
        <f aca="false">LEFT(C6921,9)</f>
        <v>Villa</v>
      </c>
      <c r="M6921" s="13" t="str">
        <f aca="false">LEFT(F6921,9)</f>
        <v>Particuli</v>
      </c>
      <c r="N6921" s="2" t="str">
        <f aca="false">LEFT(G6921,9)</f>
        <v>Particuli</v>
      </c>
      <c r="O6921" s="2" t="n">
        <f aca="false">MONTH(I6921)</f>
        <v>11</v>
      </c>
      <c r="P6921" s="2" t="str">
        <f aca="false">LEFT(H6921,10)</f>
        <v>CE -Les Cé</v>
      </c>
      <c r="Q6921" s="12" t="n">
        <f aca="false">J6921-I6921</f>
        <v>29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4</v>
      </c>
      <c r="D6922" s="0"/>
      <c r="E6922" s="0" t="n">
        <v>32000</v>
      </c>
      <c r="F6922" s="10" t="s">
        <v>19</v>
      </c>
      <c r="G6922" s="10" t="s">
        <v>19</v>
      </c>
      <c r="H6922" s="10" t="s">
        <v>52</v>
      </c>
      <c r="I6922" s="11" t="n">
        <v>43775</v>
      </c>
      <c r="J6922" s="11" t="n">
        <v>43804</v>
      </c>
      <c r="K6922" s="10" t="s">
        <v>21</v>
      </c>
      <c r="L6922" s="0" t="str">
        <f aca="false">LEFT(C6922,9)</f>
        <v>Garage</v>
      </c>
      <c r="M6922" s="13" t="str">
        <f aca="false">LEFT(F6922,9)</f>
        <v>Particuli</v>
      </c>
      <c r="N6922" s="2" t="str">
        <f aca="false">LEFT(G6922,9)</f>
        <v>Particuli</v>
      </c>
      <c r="O6922" s="2" t="n">
        <f aca="false">MONTH(I6922)</f>
        <v>11</v>
      </c>
      <c r="P6922" s="2" t="str">
        <f aca="false">LEFT(H6922,10)</f>
        <v>CA -Estano</v>
      </c>
      <c r="Q6922" s="12" t="n">
        <f aca="false">J6922-I6922</f>
        <v>29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17</v>
      </c>
      <c r="D6923" s="0" t="n">
        <v>46.75</v>
      </c>
      <c r="E6923" s="0" t="n">
        <v>118000</v>
      </c>
      <c r="F6923" s="10" t="s">
        <v>19</v>
      </c>
      <c r="G6923" s="10" t="s">
        <v>19</v>
      </c>
      <c r="H6923" s="10" t="s">
        <v>47</v>
      </c>
      <c r="I6923" s="11" t="n">
        <v>43775</v>
      </c>
      <c r="J6923" s="11" t="n">
        <v>43804</v>
      </c>
      <c r="K6923" s="10" t="s">
        <v>21</v>
      </c>
      <c r="L6923" s="0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1</v>
      </c>
      <c r="P6923" s="2" t="str">
        <f aca="false">LEFT(H6923,10)</f>
        <v>PA -Aiguer</v>
      </c>
      <c r="Q6923" s="12" t="n">
        <f aca="false">J6923-I6923</f>
        <v>29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61.15</v>
      </c>
      <c r="E6924" s="0" t="n">
        <v>160000</v>
      </c>
      <c r="F6924" s="10" t="s">
        <v>19</v>
      </c>
      <c r="G6924" s="10" t="s">
        <v>19</v>
      </c>
      <c r="H6924" s="10" t="s">
        <v>52</v>
      </c>
      <c r="I6924" s="11" t="n">
        <v>43775</v>
      </c>
      <c r="J6924" s="11" t="n">
        <v>43804</v>
      </c>
      <c r="K6924" s="10" t="s">
        <v>21</v>
      </c>
      <c r="L6924" s="0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1</v>
      </c>
      <c r="P6924" s="2" t="str">
        <f aca="false">LEFT(H6924,10)</f>
        <v>CA -Estano</v>
      </c>
      <c r="Q6924" s="12" t="n">
        <f aca="false">J6924-I6924</f>
        <v>29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66.11</v>
      </c>
      <c r="E6925" s="0" t="n">
        <v>359000</v>
      </c>
      <c r="F6925" s="10" t="s">
        <v>19</v>
      </c>
      <c r="G6925" s="10" t="s">
        <v>19</v>
      </c>
      <c r="H6925" s="0"/>
      <c r="I6925" s="11" t="n">
        <v>43775</v>
      </c>
      <c r="J6925" s="11" t="n">
        <v>43804</v>
      </c>
      <c r="K6925" s="10" t="s">
        <v>42</v>
      </c>
      <c r="L6925" s="0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1</v>
      </c>
      <c r="P6925" s="2" t="str">
        <f aca="false">LEFT(H6925,10)</f>
        <v/>
      </c>
      <c r="Q6925" s="12" t="n">
        <f aca="false">J6925-I6925</f>
        <v>29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17</v>
      </c>
      <c r="D6926" s="0"/>
      <c r="E6926" s="0" t="n">
        <v>69000</v>
      </c>
      <c r="F6926" s="10" t="s">
        <v>19</v>
      </c>
      <c r="G6926" s="10" t="s">
        <v>25</v>
      </c>
      <c r="H6926" s="10" t="s">
        <v>61</v>
      </c>
      <c r="I6926" s="11" t="n">
        <v>43775</v>
      </c>
      <c r="J6926" s="11" t="n">
        <v>43787</v>
      </c>
      <c r="K6926" s="10" t="s">
        <v>29</v>
      </c>
      <c r="L6926" s="0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SCI</v>
      </c>
      <c r="O6926" s="2" t="n">
        <f aca="false">MONTH(I6926)</f>
        <v>11</v>
      </c>
      <c r="P6926" s="2" t="str">
        <f aca="false">LEFT(H6926,10)</f>
        <v>MO -La Pai</v>
      </c>
      <c r="Q6926" s="12" t="n">
        <f aca="false">J6926-I6926</f>
        <v>1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3</v>
      </c>
      <c r="D6927" s="0"/>
      <c r="E6927" s="0" t="n">
        <v>8500</v>
      </c>
      <c r="F6927" s="10" t="s">
        <v>19</v>
      </c>
      <c r="G6927" s="10" t="s">
        <v>19</v>
      </c>
      <c r="H6927" s="10" t="s">
        <v>41</v>
      </c>
      <c r="I6927" s="11" t="n">
        <v>43776</v>
      </c>
      <c r="J6927" s="11" t="n">
        <v>43784</v>
      </c>
      <c r="K6927" s="10" t="s">
        <v>21</v>
      </c>
      <c r="L6927" s="0" t="str">
        <f aca="false">LEFT(C6927,9)</f>
        <v>Parking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11</v>
      </c>
      <c r="P6927" s="2" t="str">
        <f aca="false">LEFT(H6927,10)</f>
        <v>CE -La Mar</v>
      </c>
      <c r="Q6927" s="12" t="n">
        <f aca="false">J6927-I6927</f>
        <v>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14.54</v>
      </c>
      <c r="E6928" s="0" t="n">
        <v>13500</v>
      </c>
      <c r="F6928" s="10" t="s">
        <v>19</v>
      </c>
      <c r="G6928" s="0"/>
      <c r="H6928" s="10" t="s">
        <v>38</v>
      </c>
      <c r="I6928" s="11" t="n">
        <v>43776</v>
      </c>
      <c r="J6928" s="11" t="n">
        <v>43791</v>
      </c>
      <c r="K6928" s="10" t="s">
        <v>21</v>
      </c>
      <c r="L6928" s="0" t="str">
        <f aca="false">LEFT(C6928,9)</f>
        <v>Apparteme</v>
      </c>
      <c r="M6928" s="13" t="str">
        <f aca="false">LEFT(F6928,9)</f>
        <v>Particuli</v>
      </c>
      <c r="N6928" s="2" t="str">
        <f aca="false">LEFT(G6928,9)</f>
        <v/>
      </c>
      <c r="O6928" s="2" t="n">
        <f aca="false">MONTH(I6928)</f>
        <v>11</v>
      </c>
      <c r="P6928" s="2" t="str">
        <f aca="false">LEFT(H6928,10)</f>
        <v>MC -Gares</v>
      </c>
      <c r="Q6928" s="12" t="n">
        <f aca="false">J6928-I6928</f>
        <v>15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79.06</v>
      </c>
      <c r="E6929" s="0" t="n">
        <v>150000</v>
      </c>
      <c r="F6929" s="10" t="s">
        <v>19</v>
      </c>
      <c r="G6929" s="10" t="s">
        <v>19</v>
      </c>
      <c r="H6929" s="10" t="s">
        <v>32</v>
      </c>
      <c r="I6929" s="11" t="n">
        <v>43776</v>
      </c>
      <c r="J6929" s="11" t="n">
        <v>43804</v>
      </c>
      <c r="K6929" s="10" t="s">
        <v>21</v>
      </c>
      <c r="L6929" s="0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28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37.6</v>
      </c>
      <c r="E6930" s="0" t="n">
        <v>100000</v>
      </c>
      <c r="F6930" s="10" t="s">
        <v>19</v>
      </c>
      <c r="G6930" s="10" t="s">
        <v>19</v>
      </c>
      <c r="H6930" s="10" t="s">
        <v>49</v>
      </c>
      <c r="I6930" s="11" t="n">
        <v>43776</v>
      </c>
      <c r="J6930" s="11" t="n">
        <v>43810</v>
      </c>
      <c r="K6930" s="10" t="s">
        <v>29</v>
      </c>
      <c r="L6930" s="0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1</v>
      </c>
      <c r="P6930" s="2" t="str">
        <f aca="false">LEFT(H6930,10)</f>
        <v>MC -Comédi</v>
      </c>
      <c r="Q6930" s="12" t="n">
        <f aca="false">J6930-I6930</f>
        <v>34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75.42</v>
      </c>
      <c r="E6931" s="0" t="n">
        <v>285000</v>
      </c>
      <c r="F6931" s="10" t="s">
        <v>19</v>
      </c>
      <c r="G6931" s="10" t="s">
        <v>19</v>
      </c>
      <c r="H6931" s="10" t="s">
        <v>23</v>
      </c>
      <c r="I6931" s="11" t="n">
        <v>43776</v>
      </c>
      <c r="J6931" s="11" t="n">
        <v>43810</v>
      </c>
      <c r="K6931" s="10" t="s">
        <v>42</v>
      </c>
      <c r="L6931" s="0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Particuli</v>
      </c>
      <c r="O6931" s="2" t="n">
        <f aca="false">MONTH(I6931)</f>
        <v>11</v>
      </c>
      <c r="P6931" s="2" t="str">
        <f aca="false">LEFT(H6931,10)</f>
        <v>MC -Gambet</v>
      </c>
      <c r="Q6931" s="12" t="n">
        <f aca="false">J6931-I6931</f>
        <v>34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24</v>
      </c>
      <c r="D6932" s="0"/>
      <c r="E6932" s="0" t="n">
        <v>13000</v>
      </c>
      <c r="F6932" s="10" t="s">
        <v>19</v>
      </c>
      <c r="G6932" s="10" t="s">
        <v>19</v>
      </c>
      <c r="H6932" s="10" t="s">
        <v>48</v>
      </c>
      <c r="I6932" s="11" t="n">
        <v>43776</v>
      </c>
      <c r="J6932" s="11" t="n">
        <v>43810</v>
      </c>
      <c r="K6932" s="10" t="s">
        <v>21</v>
      </c>
      <c r="L6932" s="0" t="str">
        <f aca="false">LEFT(C6932,9)</f>
        <v>Garag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1</v>
      </c>
      <c r="P6932" s="2" t="str">
        <f aca="false">LEFT(H6932,10)</f>
        <v>CE -La Cha</v>
      </c>
      <c r="Q6932" s="12" t="n">
        <f aca="false">J6932-I6932</f>
        <v>34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24</v>
      </c>
      <c r="D6933" s="0"/>
      <c r="E6933" s="0" t="n">
        <v>14000</v>
      </c>
      <c r="F6933" s="10" t="s">
        <v>19</v>
      </c>
      <c r="G6933" s="10" t="s">
        <v>19</v>
      </c>
      <c r="H6933" s="10" t="s">
        <v>56</v>
      </c>
      <c r="I6933" s="11" t="n">
        <v>43776</v>
      </c>
      <c r="J6933" s="11" t="n">
        <v>43810</v>
      </c>
      <c r="K6933" s="10" t="s">
        <v>42</v>
      </c>
      <c r="L6933" s="0" t="str">
        <f aca="false">LEFT(C6933,9)</f>
        <v>Garag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1</v>
      </c>
      <c r="P6933" s="2" t="str">
        <f aca="false">LEFT(H6933,10)</f>
        <v>MC -Figuer</v>
      </c>
      <c r="Q6933" s="12" t="n">
        <f aca="false">J6933-I6933</f>
        <v>34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17</v>
      </c>
      <c r="E6934" s="0" t="n">
        <v>9000</v>
      </c>
      <c r="F6934" s="10" t="s">
        <v>19</v>
      </c>
      <c r="G6934" s="10" t="s">
        <v>70</v>
      </c>
      <c r="H6934" s="10" t="s">
        <v>49</v>
      </c>
      <c r="I6934" s="11" t="n">
        <v>43776</v>
      </c>
      <c r="J6934" s="11" t="n">
        <v>43810</v>
      </c>
      <c r="K6934" s="10" t="s">
        <v>21</v>
      </c>
      <c r="L6934" s="0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SEM</v>
      </c>
      <c r="O6934" s="2" t="n">
        <f aca="false">MONTH(I6934)</f>
        <v>11</v>
      </c>
      <c r="P6934" s="2" t="str">
        <f aca="false">LEFT(H6934,10)</f>
        <v>MC -Comédi</v>
      </c>
      <c r="Q6934" s="12" t="n">
        <f aca="false">J6934-I6934</f>
        <v>34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 t="n">
        <v>17.52</v>
      </c>
      <c r="E6935" s="0" t="n">
        <v>96000</v>
      </c>
      <c r="F6935" s="10" t="s">
        <v>19</v>
      </c>
      <c r="G6935" s="10" t="s">
        <v>19</v>
      </c>
      <c r="H6935" s="10" t="s">
        <v>37</v>
      </c>
      <c r="I6935" s="11" t="n">
        <v>43776</v>
      </c>
      <c r="J6935" s="11" t="n">
        <v>43810</v>
      </c>
      <c r="K6935" s="10" t="s">
        <v>42</v>
      </c>
      <c r="L6935" s="0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1</v>
      </c>
      <c r="P6935" s="2" t="str">
        <f aca="false">LEFT(H6935,10)</f>
        <v>PM -Port M</v>
      </c>
      <c r="Q6935" s="12" t="n">
        <f aca="false">J6935-I6935</f>
        <v>34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27</v>
      </c>
      <c r="D6936" s="0" t="n">
        <v>21.47</v>
      </c>
      <c r="E6936" s="0" t="n">
        <v>69250</v>
      </c>
      <c r="F6936" s="10" t="s">
        <v>19</v>
      </c>
      <c r="G6936" s="10" t="s">
        <v>45</v>
      </c>
      <c r="H6936" s="10" t="s">
        <v>20</v>
      </c>
      <c r="I6936" s="11" t="n">
        <v>43776</v>
      </c>
      <c r="J6936" s="11" t="n">
        <v>43804</v>
      </c>
      <c r="K6936" s="10" t="s">
        <v>29</v>
      </c>
      <c r="L6936" s="0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SACI-SCCV</v>
      </c>
      <c r="O6936" s="2" t="n">
        <f aca="false">MONTH(I6936)</f>
        <v>11</v>
      </c>
      <c r="P6936" s="2" t="str">
        <f aca="false">LEFT(H6936,10)</f>
        <v>PM -Millén</v>
      </c>
      <c r="Q6936" s="12" t="n">
        <f aca="false">J6936-I6936</f>
        <v>28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17</v>
      </c>
      <c r="D6937" s="0" t="n">
        <v>49.75</v>
      </c>
      <c r="E6937" s="0" t="n">
        <v>131000</v>
      </c>
      <c r="F6937" s="10" t="s">
        <v>19</v>
      </c>
      <c r="G6937" s="10" t="s">
        <v>19</v>
      </c>
      <c r="H6937" s="10" t="s">
        <v>43</v>
      </c>
      <c r="I6937" s="11" t="n">
        <v>43776</v>
      </c>
      <c r="J6937" s="11" t="n">
        <v>43804</v>
      </c>
      <c r="K6937" s="10" t="s">
        <v>42</v>
      </c>
      <c r="L6937" s="0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1</v>
      </c>
      <c r="P6937" s="2" t="str">
        <f aca="false">LEFT(H6937,10)</f>
        <v>HF -Hopit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27.71</v>
      </c>
      <c r="E6938" s="0" t="n">
        <v>85000</v>
      </c>
      <c r="F6938" s="10" t="s">
        <v>19</v>
      </c>
      <c r="G6938" s="10" t="s">
        <v>19</v>
      </c>
      <c r="H6938" s="10" t="s">
        <v>35</v>
      </c>
      <c r="I6938" s="11" t="n">
        <v>43776</v>
      </c>
      <c r="J6938" s="11" t="n">
        <v>43804</v>
      </c>
      <c r="K6938" s="10" t="s">
        <v>29</v>
      </c>
      <c r="L6938" s="0" t="str">
        <f aca="false">LEFT(C6938,9)</f>
        <v>Apparteme</v>
      </c>
      <c r="M6938" s="13" t="str">
        <f aca="false">LEFT(F6938,9)</f>
        <v>Particuli</v>
      </c>
      <c r="N6938" s="2" t="str">
        <f aca="false">LEFT(G6938,9)</f>
        <v>Particuli</v>
      </c>
      <c r="O6938" s="2" t="n">
        <f aca="false">MONTH(I6938)</f>
        <v>11</v>
      </c>
      <c r="P6938" s="2" t="str">
        <f aca="false">LEFT(H6938,10)</f>
        <v>CE -Alco</v>
      </c>
      <c r="Q6938" s="12" t="n">
        <f aca="false">J6938-I6938</f>
        <v>28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49.41</v>
      </c>
      <c r="E6939" s="0" t="n">
        <v>150000</v>
      </c>
      <c r="F6939" s="10" t="s">
        <v>19</v>
      </c>
      <c r="G6939" s="10" t="s">
        <v>19</v>
      </c>
      <c r="H6939" s="10" t="s">
        <v>46</v>
      </c>
      <c r="I6939" s="11" t="n">
        <v>43776</v>
      </c>
      <c r="J6939" s="11" t="n">
        <v>43804</v>
      </c>
      <c r="K6939" s="10" t="s">
        <v>42</v>
      </c>
      <c r="L6939" s="0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11</v>
      </c>
      <c r="P6939" s="2" t="str">
        <f aca="false">LEFT(H6939,10)</f>
        <v>CA -Lemass</v>
      </c>
      <c r="Q6939" s="12" t="n">
        <f aca="false">J6939-I6939</f>
        <v>28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9</v>
      </c>
      <c r="D6940" s="0" t="n">
        <v>77.57</v>
      </c>
      <c r="E6940" s="0" t="n">
        <v>272000</v>
      </c>
      <c r="F6940" s="10" t="s">
        <v>19</v>
      </c>
      <c r="G6940" s="10" t="s">
        <v>19</v>
      </c>
      <c r="H6940" s="10" t="s">
        <v>20</v>
      </c>
      <c r="I6940" s="11" t="n">
        <v>43776</v>
      </c>
      <c r="J6940" s="11" t="n">
        <v>43804</v>
      </c>
      <c r="K6940" s="10" t="s">
        <v>42</v>
      </c>
      <c r="L6940" s="0" t="str">
        <f aca="false">LEFT(C6940,9)</f>
        <v>Villa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1</v>
      </c>
      <c r="P6940" s="2" t="str">
        <f aca="false">LEFT(H6940,10)</f>
        <v>PM -Millén</v>
      </c>
      <c r="Q6940" s="12" t="n">
        <f aca="false">J6940-I6940</f>
        <v>28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17</v>
      </c>
      <c r="D6941" s="0" t="n">
        <v>74.95</v>
      </c>
      <c r="E6941" s="0" t="n">
        <v>171000</v>
      </c>
      <c r="F6941" s="10" t="s">
        <v>19</v>
      </c>
      <c r="G6941" s="10" t="s">
        <v>45</v>
      </c>
      <c r="H6941" s="10" t="s">
        <v>43</v>
      </c>
      <c r="I6941" s="11" t="n">
        <v>43776</v>
      </c>
      <c r="J6941" s="11" t="n">
        <v>43804</v>
      </c>
      <c r="K6941" s="10" t="s">
        <v>29</v>
      </c>
      <c r="L6941" s="0" t="str">
        <f aca="false">LEFT(C6941,9)</f>
        <v>Apparteme</v>
      </c>
      <c r="M6941" s="13" t="str">
        <f aca="false">LEFT(F6941,9)</f>
        <v>Particuli</v>
      </c>
      <c r="N6941" s="2" t="str">
        <f aca="false">LEFT(G6941,9)</f>
        <v>SACI-SCCV</v>
      </c>
      <c r="O6941" s="2" t="n">
        <f aca="false">MONTH(I6941)</f>
        <v>11</v>
      </c>
      <c r="P6941" s="2" t="str">
        <f aca="false">LEFT(H6941,10)</f>
        <v>HF -Hopita</v>
      </c>
      <c r="Q6941" s="12" t="n">
        <f aca="false">J6941-I6941</f>
        <v>28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 t="n">
        <v>43.79</v>
      </c>
      <c r="E6942" s="0" t="n">
        <v>100000</v>
      </c>
      <c r="F6942" s="10" t="s">
        <v>19</v>
      </c>
      <c r="G6942" s="10" t="s">
        <v>19</v>
      </c>
      <c r="H6942" s="10" t="s">
        <v>43</v>
      </c>
      <c r="I6942" s="11" t="n">
        <v>43776</v>
      </c>
      <c r="J6942" s="11" t="n">
        <v>43804</v>
      </c>
      <c r="K6942" s="10" t="s">
        <v>21</v>
      </c>
      <c r="L6942" s="0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11</v>
      </c>
      <c r="P6942" s="2" t="str">
        <f aca="false">LEFT(H6942,10)</f>
        <v>HF -Hopita</v>
      </c>
      <c r="Q6942" s="12" t="n">
        <f aca="false">J6942-I6942</f>
        <v>28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17</v>
      </c>
      <c r="D6943" s="0" t="n">
        <v>80.16</v>
      </c>
      <c r="E6943" s="0" t="n">
        <v>122000</v>
      </c>
      <c r="F6943" s="10" t="s">
        <v>19</v>
      </c>
      <c r="G6943" s="10" t="s">
        <v>19</v>
      </c>
      <c r="H6943" s="10" t="s">
        <v>40</v>
      </c>
      <c r="I6943" s="11" t="n">
        <v>43776</v>
      </c>
      <c r="J6943" s="11" t="n">
        <v>43804</v>
      </c>
      <c r="K6943" s="10" t="s">
        <v>21</v>
      </c>
      <c r="L6943" s="0" t="str">
        <f aca="false">LEFT(C6943,9)</f>
        <v>Apparteme</v>
      </c>
      <c r="M6943" s="13" t="str">
        <f aca="false">LEFT(F6943,9)</f>
        <v>Particuli</v>
      </c>
      <c r="N6943" s="2" t="str">
        <f aca="false">LEFT(G6943,9)</f>
        <v>Particuli</v>
      </c>
      <c r="O6943" s="2" t="n">
        <f aca="false">MONTH(I6943)</f>
        <v>11</v>
      </c>
      <c r="P6943" s="2" t="str">
        <f aca="false">LEFT(H6943,10)</f>
        <v>CA -Croix </v>
      </c>
      <c r="Q6943" s="12" t="n">
        <f aca="false">J6943-I6943</f>
        <v>28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9.23</v>
      </c>
      <c r="E6944" s="0" t="n">
        <v>80000</v>
      </c>
      <c r="F6944" s="10" t="s">
        <v>19</v>
      </c>
      <c r="G6944" s="10" t="s">
        <v>19</v>
      </c>
      <c r="H6944" s="10" t="s">
        <v>52</v>
      </c>
      <c r="I6944" s="11" t="n">
        <v>43776</v>
      </c>
      <c r="J6944" s="11" t="n">
        <v>43804</v>
      </c>
      <c r="K6944" s="10" t="s">
        <v>29</v>
      </c>
      <c r="L6944" s="0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1</v>
      </c>
      <c r="P6944" s="2" t="str">
        <f aca="false">LEFT(H6944,10)</f>
        <v>CA -Estano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74.12</v>
      </c>
      <c r="E6945" s="0" t="n">
        <v>126000</v>
      </c>
      <c r="F6945" s="10" t="s">
        <v>19</v>
      </c>
      <c r="G6945" s="10" t="s">
        <v>19</v>
      </c>
      <c r="H6945" s="10" t="s">
        <v>41</v>
      </c>
      <c r="I6945" s="11" t="n">
        <v>43776</v>
      </c>
      <c r="J6945" s="11" t="n">
        <v>43804</v>
      </c>
      <c r="K6945" s="10" t="s">
        <v>21</v>
      </c>
      <c r="L6945" s="0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1</v>
      </c>
      <c r="P6945" s="2" t="str">
        <f aca="false">LEFT(H6945,10)</f>
        <v>CE -La M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17</v>
      </c>
      <c r="D6946" s="0" t="n">
        <v>66.05</v>
      </c>
      <c r="E6946" s="0" t="n">
        <v>290000</v>
      </c>
      <c r="F6946" s="10" t="s">
        <v>19</v>
      </c>
      <c r="G6946" s="10" t="s">
        <v>19</v>
      </c>
      <c r="H6946" s="10" t="s">
        <v>37</v>
      </c>
      <c r="I6946" s="11" t="n">
        <v>43776</v>
      </c>
      <c r="J6946" s="11" t="n">
        <v>43804</v>
      </c>
      <c r="K6946" s="10" t="s">
        <v>21</v>
      </c>
      <c r="L6946" s="0" t="str">
        <f aca="false">LEFT(C6946,9)</f>
        <v>Apparteme</v>
      </c>
      <c r="M6946" s="13" t="str">
        <f aca="false">LEFT(F6946,9)</f>
        <v>Particuli</v>
      </c>
      <c r="N6946" s="2" t="str">
        <f aca="false">LEFT(G6946,9)</f>
        <v>Particuli</v>
      </c>
      <c r="O6946" s="2" t="n">
        <f aca="false">MONTH(I6946)</f>
        <v>11</v>
      </c>
      <c r="P6946" s="2" t="str">
        <f aca="false">LEFT(H6946,10)</f>
        <v>PM -Port M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31.96</v>
      </c>
      <c r="E6947" s="0" t="n">
        <v>89000</v>
      </c>
      <c r="F6947" s="10" t="s">
        <v>19</v>
      </c>
      <c r="G6947" s="10" t="s">
        <v>19</v>
      </c>
      <c r="H6947" s="10" t="s">
        <v>46</v>
      </c>
      <c r="I6947" s="11" t="n">
        <v>43776</v>
      </c>
      <c r="J6947" s="11" t="n">
        <v>43804</v>
      </c>
      <c r="K6947" s="10" t="s">
        <v>21</v>
      </c>
      <c r="L6947" s="0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>Particuli</v>
      </c>
      <c r="O6947" s="2" t="n">
        <f aca="false">MONTH(I6947)</f>
        <v>11</v>
      </c>
      <c r="P6947" s="2" t="str">
        <f aca="false">LEFT(H6947,10)</f>
        <v>CA -Lemass</v>
      </c>
      <c r="Q6947" s="12" t="n">
        <f aca="false">J6947-I6947</f>
        <v>28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9</v>
      </c>
      <c r="D6948" s="0" t="n">
        <v>105</v>
      </c>
      <c r="E6948" s="0" t="n">
        <v>275000</v>
      </c>
      <c r="F6948" s="10" t="s">
        <v>19</v>
      </c>
      <c r="G6948" s="10" t="s">
        <v>19</v>
      </c>
      <c r="H6948" s="10" t="s">
        <v>54</v>
      </c>
      <c r="I6948" s="11" t="n">
        <v>43776</v>
      </c>
      <c r="J6948" s="11" t="n">
        <v>43804</v>
      </c>
      <c r="K6948" s="10" t="s">
        <v>21</v>
      </c>
      <c r="L6948" s="0" t="str">
        <f aca="false">LEFT(C6948,9)</f>
        <v>Villa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1</v>
      </c>
      <c r="P6948" s="2" t="str">
        <f aca="false">LEFT(H6948,10)</f>
        <v>CA -Pas du</v>
      </c>
      <c r="Q6948" s="12" t="n">
        <f aca="false">J6948-I6948</f>
        <v>28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50.44</v>
      </c>
      <c r="E6949" s="0" t="n">
        <v>178000</v>
      </c>
      <c r="F6949" s="0"/>
      <c r="G6949" s="10" t="s">
        <v>19</v>
      </c>
      <c r="H6949" s="10" t="s">
        <v>28</v>
      </c>
      <c r="I6949" s="11" t="n">
        <v>43776</v>
      </c>
      <c r="J6949" s="11" t="n">
        <v>43804</v>
      </c>
      <c r="K6949" s="10" t="s">
        <v>21</v>
      </c>
      <c r="L6949" s="0" t="str">
        <f aca="false">LEFT(C6949,9)</f>
        <v>Apparteme</v>
      </c>
      <c r="M6949" s="13" t="str">
        <f aca="false">LEFT(F6949,9)</f>
        <v/>
      </c>
      <c r="N6949" s="2" t="str">
        <f aca="false">LEFT(G6949,9)</f>
        <v>Particuli</v>
      </c>
      <c r="O6949" s="2" t="n">
        <f aca="false">MONTH(I6949)</f>
        <v>11</v>
      </c>
      <c r="P6949" s="2" t="str">
        <f aca="false">LEFT(H6949,10)</f>
        <v>MC -Les Be</v>
      </c>
      <c r="Q6949" s="12" t="n">
        <f aca="false">J6949-I6949</f>
        <v>28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27</v>
      </c>
      <c r="D6950" s="0" t="n">
        <v>65.15</v>
      </c>
      <c r="E6950" s="0" t="n">
        <v>167000</v>
      </c>
      <c r="F6950" s="10" t="s">
        <v>45</v>
      </c>
      <c r="G6950" s="0"/>
      <c r="H6950" s="10" t="s">
        <v>23</v>
      </c>
      <c r="I6950" s="11" t="n">
        <v>43776</v>
      </c>
      <c r="J6950" s="11" t="n">
        <v>43804</v>
      </c>
      <c r="K6950" s="10" t="s">
        <v>21</v>
      </c>
      <c r="L6950" s="0" t="str">
        <f aca="false">LEFT(C6950,9)</f>
        <v>Apparteme</v>
      </c>
      <c r="M6950" s="13" t="str">
        <f aca="false">LEFT(F6950,9)</f>
        <v>SACI-SCCV</v>
      </c>
      <c r="N6950" s="2" t="str">
        <f aca="false">LEFT(G6950,9)</f>
        <v/>
      </c>
      <c r="O6950" s="2" t="n">
        <f aca="false">MONTH(I6950)</f>
        <v>11</v>
      </c>
      <c r="P6950" s="2" t="str">
        <f aca="false">LEFT(H6950,10)</f>
        <v>MC -Gambet</v>
      </c>
      <c r="Q6950" s="12" t="n">
        <f aca="false">J6950-I6950</f>
        <v>28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29.9</v>
      </c>
      <c r="E6951" s="0" t="n">
        <v>92000</v>
      </c>
      <c r="F6951" s="10" t="s">
        <v>19</v>
      </c>
      <c r="G6951" s="10" t="s">
        <v>19</v>
      </c>
      <c r="H6951" s="10" t="s">
        <v>23</v>
      </c>
      <c r="I6951" s="11" t="n">
        <v>43776</v>
      </c>
      <c r="J6951" s="11" t="n">
        <v>43804</v>
      </c>
      <c r="K6951" s="10" t="s">
        <v>21</v>
      </c>
      <c r="L6951" s="0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1</v>
      </c>
      <c r="P6951" s="2" t="str">
        <f aca="false">LEFT(H6951,10)</f>
        <v>MC -Gambet</v>
      </c>
      <c r="Q6951" s="12" t="n">
        <f aca="false">J6951-I6951</f>
        <v>28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93.84</v>
      </c>
      <c r="E6952" s="0" t="n">
        <v>387000</v>
      </c>
      <c r="F6952" s="10" t="s">
        <v>19</v>
      </c>
      <c r="G6952" s="10" t="s">
        <v>19</v>
      </c>
      <c r="H6952" s="10" t="s">
        <v>31</v>
      </c>
      <c r="I6952" s="11" t="n">
        <v>43776</v>
      </c>
      <c r="J6952" s="11" t="n">
        <v>43810</v>
      </c>
      <c r="K6952" s="10" t="s">
        <v>42</v>
      </c>
      <c r="L6952" s="0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1</v>
      </c>
      <c r="P6952" s="2" t="str">
        <f aca="false">LEFT(H6952,10)</f>
        <v>MC -Centre</v>
      </c>
      <c r="Q6952" s="12" t="n">
        <f aca="false">J6952-I6952</f>
        <v>34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57.85</v>
      </c>
      <c r="E6953" s="0" t="n">
        <v>109000</v>
      </c>
      <c r="F6953" s="10" t="s">
        <v>19</v>
      </c>
      <c r="G6953" s="10" t="s">
        <v>19</v>
      </c>
      <c r="H6953" s="10" t="s">
        <v>48</v>
      </c>
      <c r="I6953" s="11" t="n">
        <v>43776</v>
      </c>
      <c r="J6953" s="11" t="n">
        <v>43804</v>
      </c>
      <c r="K6953" s="10" t="s">
        <v>21</v>
      </c>
      <c r="L6953" s="0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Particuli</v>
      </c>
      <c r="O6953" s="2" t="n">
        <f aca="false">MONTH(I6953)</f>
        <v>11</v>
      </c>
      <c r="P6953" s="2" t="str">
        <f aca="false">LEFT(H6953,10)</f>
        <v>CE -La Cha</v>
      </c>
      <c r="Q6953" s="12" t="n">
        <f aca="false">J6953-I6953</f>
        <v>28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46</v>
      </c>
      <c r="E6954" s="0" t="n">
        <v>120000</v>
      </c>
      <c r="F6954" s="10" t="s">
        <v>19</v>
      </c>
      <c r="G6954" s="10" t="s">
        <v>19</v>
      </c>
      <c r="H6954" s="10" t="s">
        <v>44</v>
      </c>
      <c r="I6954" s="11" t="n">
        <v>43776</v>
      </c>
      <c r="J6954" s="11" t="n">
        <v>43809</v>
      </c>
      <c r="K6954" s="10" t="s">
        <v>21</v>
      </c>
      <c r="L6954" s="0" t="str">
        <f aca="false">LEFT(C6954,9)</f>
        <v>Apparteme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11</v>
      </c>
      <c r="P6954" s="2" t="str">
        <f aca="false">LEFT(H6954,10)</f>
        <v>MC -Les Au</v>
      </c>
      <c r="Q6954" s="12" t="n">
        <f aca="false">J6954-I6954</f>
        <v>33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1.14</v>
      </c>
      <c r="E6955" s="0" t="n">
        <v>122000</v>
      </c>
      <c r="F6955" s="10" t="s">
        <v>19</v>
      </c>
      <c r="G6955" s="10" t="s">
        <v>19</v>
      </c>
      <c r="H6955" s="10" t="s">
        <v>31</v>
      </c>
      <c r="I6955" s="11" t="n">
        <v>43776</v>
      </c>
      <c r="J6955" s="11" t="n">
        <v>43852</v>
      </c>
      <c r="K6955" s="10" t="s">
        <v>21</v>
      </c>
      <c r="L6955" s="0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>Particuli</v>
      </c>
      <c r="O6955" s="2" t="n">
        <f aca="false">MONTH(I6955)</f>
        <v>11</v>
      </c>
      <c r="P6955" s="2" t="str">
        <f aca="false">LEFT(H6955,10)</f>
        <v>MC -Centre</v>
      </c>
      <c r="Q6955" s="12" t="n">
        <f aca="false">J6955-I6955</f>
        <v>76</v>
      </c>
    </row>
    <row r="6956" customFormat="false" ht="12.75" hidden="false" customHeight="false" outlineLevel="0" collapsed="false">
      <c r="A6956" s="10" t="s">
        <v>16</v>
      </c>
      <c r="B6956" s="0" t="n">
        <v>48</v>
      </c>
      <c r="C6956" s="10" t="s">
        <v>67</v>
      </c>
      <c r="D6956" s="0" t="n">
        <v>69.26</v>
      </c>
      <c r="E6956" s="0" t="n">
        <v>162000</v>
      </c>
      <c r="F6956" s="10" t="s">
        <v>19</v>
      </c>
      <c r="G6956" s="10" t="s">
        <v>19</v>
      </c>
      <c r="H6956" s="10" t="s">
        <v>38</v>
      </c>
      <c r="I6956" s="11" t="n">
        <v>43776</v>
      </c>
      <c r="J6956" s="11" t="n">
        <v>43809</v>
      </c>
      <c r="K6956" s="10" t="s">
        <v>42</v>
      </c>
      <c r="L6956" s="0" t="str">
        <f aca="false">LEFT(C6956,9)</f>
        <v>Maison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1</v>
      </c>
      <c r="P6956" s="2" t="str">
        <f aca="false">LEFT(H6956,10)</f>
        <v>MC -Gares</v>
      </c>
      <c r="Q6956" s="12" t="n">
        <f aca="false">J6956-I6956</f>
        <v>3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27</v>
      </c>
      <c r="D6957" s="0" t="n">
        <v>24.28</v>
      </c>
      <c r="E6957" s="0" t="n">
        <v>70000</v>
      </c>
      <c r="F6957" s="0"/>
      <c r="G6957" s="10" t="s">
        <v>19</v>
      </c>
      <c r="H6957" s="10" t="s">
        <v>23</v>
      </c>
      <c r="I6957" s="11" t="n">
        <v>43776</v>
      </c>
      <c r="J6957" s="11" t="n">
        <v>43864</v>
      </c>
      <c r="K6957" s="10" t="s">
        <v>21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>Particuli</v>
      </c>
      <c r="O6957" s="2" t="n">
        <f aca="false">MONTH(I6957)</f>
        <v>11</v>
      </c>
      <c r="P6957" s="2" t="str">
        <f aca="false">LEFT(H6957,10)</f>
        <v>MC -Gambet</v>
      </c>
      <c r="Q6957" s="12" t="n">
        <f aca="false">J6957-I6957</f>
        <v>88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70.15</v>
      </c>
      <c r="E6958" s="0" t="n">
        <v>125000</v>
      </c>
      <c r="F6958" s="10" t="s">
        <v>19</v>
      </c>
      <c r="G6958" s="10" t="s">
        <v>19</v>
      </c>
      <c r="H6958" s="10" t="s">
        <v>58</v>
      </c>
      <c r="I6958" s="11" t="n">
        <v>43777</v>
      </c>
      <c r="J6958" s="11" t="n">
        <v>43788</v>
      </c>
      <c r="K6958" s="10" t="s">
        <v>42</v>
      </c>
      <c r="L6958" s="0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11</v>
      </c>
      <c r="P6958" s="2" t="str">
        <f aca="false">LEFT(H6958,10)</f>
        <v>MO -Cellen</v>
      </c>
      <c r="Q6958" s="12" t="n">
        <f aca="false">J6958-I6958</f>
        <v>11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27</v>
      </c>
      <c r="D6959" s="0" t="n">
        <v>45.06</v>
      </c>
      <c r="E6959" s="0" t="n">
        <v>160000</v>
      </c>
      <c r="F6959" s="0"/>
      <c r="G6959" s="0"/>
      <c r="H6959" s="10" t="s">
        <v>37</v>
      </c>
      <c r="I6959" s="11" t="n">
        <v>43777</v>
      </c>
      <c r="J6959" s="11" t="n">
        <v>43810</v>
      </c>
      <c r="K6959" s="10" t="s">
        <v>42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11</v>
      </c>
      <c r="P6959" s="2" t="str">
        <f aca="false">LEFT(H6959,10)</f>
        <v>PM -Port M</v>
      </c>
      <c r="Q6959" s="12" t="n">
        <f aca="false">J6959-I6959</f>
        <v>33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67.22</v>
      </c>
      <c r="E6960" s="0" t="n">
        <v>106000</v>
      </c>
      <c r="F6960" s="10" t="s">
        <v>19</v>
      </c>
      <c r="G6960" s="10" t="s">
        <v>19</v>
      </c>
      <c r="H6960" s="10" t="s">
        <v>48</v>
      </c>
      <c r="I6960" s="11" t="n">
        <v>43777</v>
      </c>
      <c r="J6960" s="11" t="n">
        <v>43810</v>
      </c>
      <c r="K6960" s="10" t="s">
        <v>21</v>
      </c>
      <c r="L6960" s="0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1</v>
      </c>
      <c r="P6960" s="2" t="str">
        <f aca="false">LEFT(H6960,10)</f>
        <v>CE -La Cha</v>
      </c>
      <c r="Q6960" s="12" t="n">
        <f aca="false">J6960-I6960</f>
        <v>33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3</v>
      </c>
      <c r="D6961" s="0"/>
      <c r="E6961" s="0" t="n">
        <v>10000</v>
      </c>
      <c r="F6961" s="10" t="s">
        <v>19</v>
      </c>
      <c r="G6961" s="10" t="s">
        <v>19</v>
      </c>
      <c r="H6961" s="10" t="s">
        <v>37</v>
      </c>
      <c r="I6961" s="11" t="n">
        <v>43777</v>
      </c>
      <c r="J6961" s="11" t="n">
        <v>43810</v>
      </c>
      <c r="K6961" s="10" t="s">
        <v>21</v>
      </c>
      <c r="L6961" s="0" t="str">
        <f aca="false">LEFT(C6961,9)</f>
        <v>Parking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11</v>
      </c>
      <c r="P6961" s="2" t="str">
        <f aca="false">LEFT(H6961,10)</f>
        <v>PM -Port M</v>
      </c>
      <c r="Q6961" s="12" t="n">
        <f aca="false">J6961-I6961</f>
        <v>33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84.5</v>
      </c>
      <c r="E6962" s="0" t="n">
        <v>235000</v>
      </c>
      <c r="F6962" s="10" t="s">
        <v>19</v>
      </c>
      <c r="G6962" s="10" t="s">
        <v>19</v>
      </c>
      <c r="H6962" s="10" t="s">
        <v>56</v>
      </c>
      <c r="I6962" s="11" t="n">
        <v>43777</v>
      </c>
      <c r="J6962" s="11" t="n">
        <v>43810</v>
      </c>
      <c r="K6962" s="10" t="s">
        <v>42</v>
      </c>
      <c r="L6962" s="0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1</v>
      </c>
      <c r="P6962" s="2" t="str">
        <f aca="false">LEFT(H6962,10)</f>
        <v>MC -Figuer</v>
      </c>
      <c r="Q6962" s="12" t="n">
        <f aca="false">J6962-I6962</f>
        <v>33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27</v>
      </c>
      <c r="D6963" s="0" t="n">
        <v>57.06</v>
      </c>
      <c r="E6963" s="0" t="n">
        <v>225000</v>
      </c>
      <c r="F6963" s="10" t="s">
        <v>19</v>
      </c>
      <c r="G6963" s="10" t="s">
        <v>19</v>
      </c>
      <c r="H6963" s="10" t="s">
        <v>38</v>
      </c>
      <c r="I6963" s="11" t="n">
        <v>43777</v>
      </c>
      <c r="J6963" s="11" t="n">
        <v>43810</v>
      </c>
      <c r="K6963" s="10" t="s">
        <v>21</v>
      </c>
      <c r="L6963" s="0" t="str">
        <f aca="false">LEFT(C6963,9)</f>
        <v>Apparteme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1</v>
      </c>
      <c r="P6963" s="2" t="str">
        <f aca="false">LEFT(H6963,10)</f>
        <v>MC -Gares</v>
      </c>
      <c r="Q6963" s="12" t="n">
        <f aca="false">J6963-I6963</f>
        <v>33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59.07</v>
      </c>
      <c r="E6964" s="0" t="n">
        <v>114000</v>
      </c>
      <c r="F6964" s="10" t="s">
        <v>19</v>
      </c>
      <c r="G6964" s="10" t="s">
        <v>19</v>
      </c>
      <c r="H6964" s="10" t="s">
        <v>48</v>
      </c>
      <c r="I6964" s="11" t="n">
        <v>43777</v>
      </c>
      <c r="J6964" s="11" t="n">
        <v>43810</v>
      </c>
      <c r="K6964" s="10" t="s">
        <v>21</v>
      </c>
      <c r="L6964" s="0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1</v>
      </c>
      <c r="P6964" s="2" t="str">
        <f aca="false">LEFT(H6964,10)</f>
        <v>CE -La Cha</v>
      </c>
      <c r="Q6964" s="12" t="n">
        <f aca="false">J6964-I6964</f>
        <v>33</v>
      </c>
    </row>
    <row r="6965" customFormat="false" ht="12.75" hidden="false" customHeight="false" outlineLevel="0" collapsed="false">
      <c r="A6965" s="10" t="s">
        <v>16</v>
      </c>
      <c r="B6965" s="0" t="n">
        <v>31</v>
      </c>
      <c r="C6965" s="10" t="s">
        <v>50</v>
      </c>
      <c r="D6965" s="0"/>
      <c r="E6965" s="0" t="n">
        <v>2500</v>
      </c>
      <c r="F6965" s="10" t="s">
        <v>25</v>
      </c>
      <c r="G6965" s="10" t="s">
        <v>19</v>
      </c>
      <c r="H6965" s="10" t="s">
        <v>46</v>
      </c>
      <c r="I6965" s="11" t="n">
        <v>43777</v>
      </c>
      <c r="J6965" s="11" t="n">
        <v>43801</v>
      </c>
      <c r="K6965" s="10" t="s">
        <v>21</v>
      </c>
      <c r="L6965" s="0" t="str">
        <f aca="false">LEFT(C6965,9)</f>
        <v>Terrain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1</v>
      </c>
      <c r="P6965" s="2" t="str">
        <f aca="false">LEFT(H6965,10)</f>
        <v>CA -Lemass</v>
      </c>
      <c r="Q6965" s="12" t="n">
        <f aca="false">J6965-I6965</f>
        <v>24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17</v>
      </c>
      <c r="D6966" s="0" t="n">
        <v>88.84</v>
      </c>
      <c r="E6966" s="0" t="n">
        <v>195000</v>
      </c>
      <c r="F6966" s="0"/>
      <c r="G6966" s="10" t="s">
        <v>19</v>
      </c>
      <c r="H6966" s="10" t="s">
        <v>64</v>
      </c>
      <c r="I6966" s="11" t="n">
        <v>43777</v>
      </c>
      <c r="J6966" s="11" t="n">
        <v>43804</v>
      </c>
      <c r="K6966" s="10" t="s">
        <v>21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articuli</v>
      </c>
      <c r="O6966" s="2" t="n">
        <f aca="false">MONTH(I6966)</f>
        <v>11</v>
      </c>
      <c r="P6966" s="2" t="str">
        <f aca="false">LEFT(H6966,10)</f>
        <v>PM -Pompig</v>
      </c>
      <c r="Q6966" s="12" t="n">
        <f aca="false">J6966-I6966</f>
        <v>27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41.49</v>
      </c>
      <c r="E6967" s="0" t="n">
        <v>110500</v>
      </c>
      <c r="F6967" s="10" t="s">
        <v>19</v>
      </c>
      <c r="G6967" s="10" t="s">
        <v>19</v>
      </c>
      <c r="H6967" s="10" t="s">
        <v>46</v>
      </c>
      <c r="I6967" s="11" t="n">
        <v>43777</v>
      </c>
      <c r="J6967" s="11" t="n">
        <v>43804</v>
      </c>
      <c r="K6967" s="10" t="s">
        <v>21</v>
      </c>
      <c r="L6967" s="0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1</v>
      </c>
      <c r="P6967" s="2" t="str">
        <f aca="false">LEFT(H6967,10)</f>
        <v>CA -Lemass</v>
      </c>
      <c r="Q6967" s="12" t="n">
        <f aca="false">J6967-I6967</f>
        <v>27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/>
      <c r="E6968" s="0" t="n">
        <v>69000</v>
      </c>
      <c r="F6968" s="10" t="s">
        <v>19</v>
      </c>
      <c r="G6968" s="0"/>
      <c r="H6968" s="10" t="s">
        <v>61</v>
      </c>
      <c r="I6968" s="11" t="n">
        <v>43777</v>
      </c>
      <c r="J6968" s="11" t="n">
        <v>43804</v>
      </c>
      <c r="K6968" s="10" t="s">
        <v>29</v>
      </c>
      <c r="L6968" s="0" t="str">
        <f aca="false">LEFT(C6968,9)</f>
        <v>Appartem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11</v>
      </c>
      <c r="P6968" s="2" t="str">
        <f aca="false">LEFT(H6968,10)</f>
        <v>MO -La Pai</v>
      </c>
      <c r="Q6968" s="12" t="n">
        <f aca="false">J6968-I6968</f>
        <v>27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24.42</v>
      </c>
      <c r="E6969" s="0" t="n">
        <v>98000</v>
      </c>
      <c r="F6969" s="10" t="s">
        <v>19</v>
      </c>
      <c r="G6969" s="10" t="s">
        <v>19</v>
      </c>
      <c r="H6969" s="10" t="s">
        <v>43</v>
      </c>
      <c r="I6969" s="11" t="n">
        <v>43777</v>
      </c>
      <c r="J6969" s="11" t="n">
        <v>43804</v>
      </c>
      <c r="K6969" s="10" t="s">
        <v>21</v>
      </c>
      <c r="L6969" s="0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27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27</v>
      </c>
      <c r="D6970" s="0" t="n">
        <v>39.78</v>
      </c>
      <c r="E6970" s="0" t="n">
        <v>96500</v>
      </c>
      <c r="F6970" s="0"/>
      <c r="G6970" s="10" t="s">
        <v>19</v>
      </c>
      <c r="H6970" s="10" t="s">
        <v>46</v>
      </c>
      <c r="I6970" s="11" t="n">
        <v>43777</v>
      </c>
      <c r="J6970" s="11" t="n">
        <v>43801</v>
      </c>
      <c r="K6970" s="10" t="s">
        <v>21</v>
      </c>
      <c r="L6970" s="0" t="str">
        <f aca="false">LEFT(C6970,9)</f>
        <v>Apparteme</v>
      </c>
      <c r="M6970" s="13" t="str">
        <f aca="false">LEFT(F6970,9)</f>
        <v/>
      </c>
      <c r="N6970" s="2" t="str">
        <f aca="false">LEFT(G6970,9)</f>
        <v>Particuli</v>
      </c>
      <c r="O6970" s="2" t="n">
        <f aca="false">MONTH(I6970)</f>
        <v>11</v>
      </c>
      <c r="P6970" s="2" t="str">
        <f aca="false">LEFT(H6970,10)</f>
        <v>CA -Lemass</v>
      </c>
      <c r="Q6970" s="12" t="n">
        <f aca="false">J6970-I6970</f>
        <v>24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55</v>
      </c>
      <c r="D6971" s="0" t="n">
        <v>76.9</v>
      </c>
      <c r="E6971" s="0" t="n">
        <v>165000</v>
      </c>
      <c r="F6971" s="0"/>
      <c r="G6971" s="10" t="s">
        <v>45</v>
      </c>
      <c r="H6971" s="10" t="s">
        <v>34</v>
      </c>
      <c r="I6971" s="11" t="n">
        <v>43777</v>
      </c>
      <c r="J6971" s="11" t="n">
        <v>43809</v>
      </c>
      <c r="K6971" s="10" t="s">
        <v>21</v>
      </c>
      <c r="L6971" s="0" t="str">
        <f aca="false">LEFT(C6971,9)</f>
        <v>Local com</v>
      </c>
      <c r="M6971" s="13" t="str">
        <f aca="false">LEFT(F6971,9)</f>
        <v/>
      </c>
      <c r="N6971" s="2" t="str">
        <f aca="false">LEFT(G6971,9)</f>
        <v>SACI-SCCV</v>
      </c>
      <c r="O6971" s="2" t="n">
        <f aca="false">MONTH(I6971)</f>
        <v>11</v>
      </c>
      <c r="P6971" s="2" t="str">
        <f aca="false">LEFT(H6971,10)</f>
        <v>MC -Antigo</v>
      </c>
      <c r="Q6971" s="12" t="n">
        <f aca="false">J6971-I6971</f>
        <v>32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/>
      <c r="E6972" s="0"/>
      <c r="F6972" s="10" t="s">
        <v>19</v>
      </c>
      <c r="G6972" s="0"/>
      <c r="H6972" s="10" t="s">
        <v>46</v>
      </c>
      <c r="I6972" s="11" t="n">
        <v>43777</v>
      </c>
      <c r="J6972" s="0"/>
      <c r="K6972" s="0"/>
      <c r="L6972" s="0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/>
      </c>
      <c r="O6972" s="2" t="n">
        <f aca="false">MONTH(I6972)</f>
        <v>11</v>
      </c>
      <c r="P6972" s="2" t="str">
        <f aca="false">LEFT(H6972,10)</f>
        <v>CA -Lemass</v>
      </c>
      <c r="Q6972" s="12" t="n">
        <f aca="false">J6972-I6972</f>
        <v>-43777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117.06</v>
      </c>
      <c r="E6973" s="0" t="n">
        <v>507000</v>
      </c>
      <c r="F6973" s="10" t="s">
        <v>19</v>
      </c>
      <c r="G6973" s="10" t="s">
        <v>19</v>
      </c>
      <c r="H6973" s="10" t="s">
        <v>32</v>
      </c>
      <c r="I6973" s="11" t="n">
        <v>43777</v>
      </c>
      <c r="J6973" s="11" t="n">
        <v>43809</v>
      </c>
      <c r="K6973" s="10" t="s">
        <v>29</v>
      </c>
      <c r="L6973" s="0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32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0</v>
      </c>
      <c r="D6974" s="0" t="n">
        <v>58.29</v>
      </c>
      <c r="E6974" s="0" t="n">
        <v>229000</v>
      </c>
      <c r="F6974" s="10" t="s">
        <v>25</v>
      </c>
      <c r="G6974" s="0"/>
      <c r="H6974" s="10" t="s">
        <v>32</v>
      </c>
      <c r="I6974" s="11" t="n">
        <v>43777</v>
      </c>
      <c r="J6974" s="11" t="n">
        <v>43791</v>
      </c>
      <c r="K6974" s="10" t="s">
        <v>21</v>
      </c>
      <c r="L6974" s="0" t="str">
        <f aca="false">LEFT(C6974,9)</f>
        <v>Apparteme</v>
      </c>
      <c r="M6974" s="13" t="str">
        <f aca="false">LEFT(F6974,9)</f>
        <v>SCI</v>
      </c>
      <c r="N6974" s="2" t="str">
        <f aca="false">LEFT(G6974,9)</f>
        <v/>
      </c>
      <c r="O6974" s="2" t="n">
        <f aca="false">MONTH(I6974)</f>
        <v>11</v>
      </c>
      <c r="P6974" s="2" t="str">
        <f aca="false">LEFT(H6974,10)</f>
        <v>MC -Bouton</v>
      </c>
      <c r="Q6974" s="12" t="n">
        <f aca="false">J6974-I6974</f>
        <v>14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9.47</v>
      </c>
      <c r="E6975" s="0" t="n">
        <v>367000</v>
      </c>
      <c r="F6975" s="10" t="s">
        <v>45</v>
      </c>
      <c r="G6975" s="10" t="s">
        <v>19</v>
      </c>
      <c r="H6975" s="10" t="s">
        <v>37</v>
      </c>
      <c r="I6975" s="11" t="n">
        <v>43778</v>
      </c>
      <c r="J6975" s="11" t="n">
        <v>43776</v>
      </c>
      <c r="K6975" s="10" t="s">
        <v>42</v>
      </c>
      <c r="L6975" s="0" t="str">
        <f aca="false">LEFT(C6975,9)</f>
        <v>Apparteme</v>
      </c>
      <c r="M6975" s="13" t="str">
        <f aca="false">LEFT(F6975,9)</f>
        <v>SACI-SCCV</v>
      </c>
      <c r="N6975" s="2" t="str">
        <f aca="false">LEFT(G6975,9)</f>
        <v>Particuli</v>
      </c>
      <c r="O6975" s="2" t="n">
        <f aca="false">MONTH(I6975)</f>
        <v>11</v>
      </c>
      <c r="P6975" s="2" t="str">
        <f aca="false">LEFT(H6975,10)</f>
        <v>PM -Port M</v>
      </c>
      <c r="Q6975" s="12" t="n">
        <f aca="false">J6975-I6975</f>
        <v>-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52</v>
      </c>
      <c r="E6976" s="0" t="n">
        <v>150000</v>
      </c>
      <c r="F6976" s="10" t="s">
        <v>19</v>
      </c>
      <c r="G6976" s="10" t="s">
        <v>19</v>
      </c>
      <c r="H6976" s="10" t="s">
        <v>40</v>
      </c>
      <c r="I6976" s="11" t="n">
        <v>43778</v>
      </c>
      <c r="J6976" s="11" t="n">
        <v>43804</v>
      </c>
      <c r="K6976" s="10" t="s">
        <v>21</v>
      </c>
      <c r="L6976" s="0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1</v>
      </c>
      <c r="P6976" s="2" t="str">
        <f aca="false">LEFT(H6976,10)</f>
        <v>CA -Croix </v>
      </c>
      <c r="Q6976" s="12" t="n">
        <f aca="false">J6976-I6976</f>
        <v>2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4</v>
      </c>
      <c r="D6977" s="0"/>
      <c r="E6977" s="0" t="n">
        <v>11200</v>
      </c>
      <c r="F6977" s="10" t="s">
        <v>19</v>
      </c>
      <c r="G6977" s="10" t="s">
        <v>19</v>
      </c>
      <c r="H6977" s="10" t="s">
        <v>59</v>
      </c>
      <c r="I6977" s="11" t="n">
        <v>43778</v>
      </c>
      <c r="J6977" s="11" t="n">
        <v>43776</v>
      </c>
      <c r="K6977" s="10" t="s">
        <v>21</v>
      </c>
      <c r="L6977" s="0" t="str">
        <f aca="false">LEFT(C6977,9)</f>
        <v>Garage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-2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20.9</v>
      </c>
      <c r="E6978" s="0" t="n">
        <v>79400</v>
      </c>
      <c r="F6978" s="0"/>
      <c r="G6978" s="0"/>
      <c r="H6978" s="10" t="s">
        <v>38</v>
      </c>
      <c r="I6978" s="11" t="n">
        <v>43781</v>
      </c>
      <c r="J6978" s="11" t="n">
        <v>43788</v>
      </c>
      <c r="K6978" s="10" t="s">
        <v>21</v>
      </c>
      <c r="L6978" s="0" t="str">
        <f aca="false">LEFT(C6978,9)</f>
        <v>Apparteme</v>
      </c>
      <c r="M6978" s="13" t="str">
        <f aca="false">LEFT(F6978,9)</f>
        <v/>
      </c>
      <c r="N6978" s="2" t="str">
        <f aca="false">LEFT(G6978,9)</f>
        <v/>
      </c>
      <c r="O6978" s="2" t="n">
        <f aca="false">MONTH(I6978)</f>
        <v>11</v>
      </c>
      <c r="P6978" s="2" t="str">
        <f aca="false">LEFT(H6978,10)</f>
        <v>MC -Gares</v>
      </c>
      <c r="Q6978" s="12" t="n">
        <f aca="false">J6978-I6978</f>
        <v>7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59.45</v>
      </c>
      <c r="E6979" s="0" t="n">
        <v>223790</v>
      </c>
      <c r="F6979" s="10" t="s">
        <v>45</v>
      </c>
      <c r="G6979" s="0"/>
      <c r="H6979" s="10" t="s">
        <v>38</v>
      </c>
      <c r="I6979" s="11" t="n">
        <v>43781</v>
      </c>
      <c r="J6979" s="11" t="n">
        <v>43788</v>
      </c>
      <c r="K6979" s="10" t="s">
        <v>21</v>
      </c>
      <c r="L6979" s="0" t="str">
        <f aca="false">LEFT(C6979,9)</f>
        <v>Apparteme</v>
      </c>
      <c r="M6979" s="13" t="str">
        <f aca="false">LEFT(F6979,9)</f>
        <v>SACI-SCCV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>MC -Gares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58.2</v>
      </c>
      <c r="E6980" s="0" t="n">
        <v>212090</v>
      </c>
      <c r="F6980" s="10" t="s">
        <v>45</v>
      </c>
      <c r="G6980" s="0"/>
      <c r="H6980" s="10" t="s">
        <v>38</v>
      </c>
      <c r="I6980" s="11" t="n">
        <v>43781</v>
      </c>
      <c r="J6980" s="11" t="n">
        <v>43788</v>
      </c>
      <c r="K6980" s="10" t="s">
        <v>21</v>
      </c>
      <c r="L6980" s="0" t="str">
        <f aca="false">LEFT(C6980,9)</f>
        <v>Apparteme</v>
      </c>
      <c r="M6980" s="13" t="str">
        <f aca="false">LEFT(F6980,9)</f>
        <v>SACI-SCCV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MC -Gares</v>
      </c>
      <c r="Q6980" s="12" t="n">
        <f aca="false">J6980-I6980</f>
        <v>7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37</v>
      </c>
      <c r="E6981" s="0" t="n">
        <v>125570</v>
      </c>
      <c r="F6981" s="10" t="s">
        <v>45</v>
      </c>
      <c r="G6981" s="0"/>
      <c r="H6981" s="10" t="s">
        <v>38</v>
      </c>
      <c r="I6981" s="11" t="n">
        <v>43781</v>
      </c>
      <c r="J6981" s="11" t="n">
        <v>43788</v>
      </c>
      <c r="K6981" s="10" t="s">
        <v>21</v>
      </c>
      <c r="L6981" s="0" t="str">
        <f aca="false">LEFT(C6981,9)</f>
        <v>Apparteme</v>
      </c>
      <c r="M6981" s="13" t="str">
        <f aca="false">LEFT(F6981,9)</f>
        <v>SACI-SCCV</v>
      </c>
      <c r="N6981" s="2" t="str">
        <f aca="false">LEFT(G6981,9)</f>
        <v/>
      </c>
      <c r="O6981" s="2" t="n">
        <f aca="false">MONTH(I6981)</f>
        <v>11</v>
      </c>
      <c r="P6981" s="2" t="str">
        <f aca="false">LEFT(H6981,10)</f>
        <v>MC -Gares</v>
      </c>
      <c r="Q6981" s="12" t="n">
        <f aca="false">J6981-I6981</f>
        <v>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55.95</v>
      </c>
      <c r="E6982" s="0" t="n">
        <v>199820</v>
      </c>
      <c r="F6982" s="0"/>
      <c r="G6982" s="0"/>
      <c r="H6982" s="10" t="s">
        <v>38</v>
      </c>
      <c r="I6982" s="11" t="n">
        <v>43781</v>
      </c>
      <c r="J6982" s="11" t="n">
        <v>43788</v>
      </c>
      <c r="K6982" s="10" t="s">
        <v>21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11</v>
      </c>
      <c r="P6982" s="2" t="str">
        <f aca="false">LEFT(H6982,10)</f>
        <v>MC -Gares</v>
      </c>
      <c r="Q6982" s="12" t="n">
        <f aca="false">J6982-I6982</f>
        <v>7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44.4</v>
      </c>
      <c r="E6983" s="0" t="n">
        <v>174070</v>
      </c>
      <c r="F6983" s="0"/>
      <c r="G6983" s="0"/>
      <c r="H6983" s="10" t="s">
        <v>38</v>
      </c>
      <c r="I6983" s="11" t="n">
        <v>43781</v>
      </c>
      <c r="J6983" s="11" t="n">
        <v>43788</v>
      </c>
      <c r="K6983" s="10" t="s">
        <v>21</v>
      </c>
      <c r="L6983" s="0" t="str">
        <f aca="false">LEFT(C6983,9)</f>
        <v>Apparteme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11</v>
      </c>
      <c r="P6983" s="2" t="str">
        <f aca="false">LEFT(H6983,10)</f>
        <v>MC -Gares</v>
      </c>
      <c r="Q6983" s="12" t="n">
        <f aca="false">J6983-I6983</f>
        <v>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35.8</v>
      </c>
      <c r="E6984" s="0" t="n">
        <v>124390</v>
      </c>
      <c r="F6984" s="0"/>
      <c r="G6984" s="0"/>
      <c r="H6984" s="10" t="s">
        <v>38</v>
      </c>
      <c r="I6984" s="11" t="n">
        <v>43781</v>
      </c>
      <c r="J6984" s="11" t="n">
        <v>43788</v>
      </c>
      <c r="K6984" s="10" t="s">
        <v>21</v>
      </c>
      <c r="L6984" s="0" t="str">
        <f aca="false">LEFT(C6984,9)</f>
        <v>Apparteme</v>
      </c>
      <c r="M6984" s="13" t="str">
        <f aca="false">LEFT(F6984,9)</f>
        <v/>
      </c>
      <c r="N6984" s="2" t="str">
        <f aca="false">LEFT(G6984,9)</f>
        <v/>
      </c>
      <c r="O6984" s="2" t="n">
        <f aca="false">MONTH(I6984)</f>
        <v>11</v>
      </c>
      <c r="P6984" s="2" t="str">
        <f aca="false">LEFT(H6984,10)</f>
        <v>MC -Gares</v>
      </c>
      <c r="Q6984" s="12" t="n">
        <f aca="false">J6984-I6984</f>
        <v>7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60.75</v>
      </c>
      <c r="E6985" s="0" t="n">
        <v>219890</v>
      </c>
      <c r="F6985" s="10" t="s">
        <v>45</v>
      </c>
      <c r="G6985" s="0"/>
      <c r="H6985" s="10" t="s">
        <v>38</v>
      </c>
      <c r="I6985" s="11" t="n">
        <v>43781</v>
      </c>
      <c r="J6985" s="11" t="n">
        <v>43788</v>
      </c>
      <c r="K6985" s="10" t="s">
        <v>21</v>
      </c>
      <c r="L6985" s="0" t="str">
        <f aca="false">LEFT(C6985,9)</f>
        <v>Apparteme</v>
      </c>
      <c r="M6985" s="13" t="str">
        <f aca="false">LEFT(F6985,9)</f>
        <v>SACI-SCCV</v>
      </c>
      <c r="N6985" s="2" t="str">
        <f aca="false">LEFT(G6985,9)</f>
        <v/>
      </c>
      <c r="O6985" s="2" t="n">
        <f aca="false">MONTH(I6985)</f>
        <v>11</v>
      </c>
      <c r="P6985" s="2" t="str">
        <f aca="false">LEFT(H6985,10)</f>
        <v>MC -Gares</v>
      </c>
      <c r="Q6985" s="12" t="n">
        <f aca="false">J6985-I6985</f>
        <v>7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4.7</v>
      </c>
      <c r="E6986" s="0" t="n">
        <v>169050</v>
      </c>
      <c r="F6986" s="10" t="s">
        <v>45</v>
      </c>
      <c r="G6986" s="0"/>
      <c r="H6986" s="10" t="s">
        <v>38</v>
      </c>
      <c r="I6986" s="11" t="n">
        <v>43781</v>
      </c>
      <c r="J6986" s="11" t="n">
        <v>43788</v>
      </c>
      <c r="K6986" s="10" t="s">
        <v>21</v>
      </c>
      <c r="L6986" s="0" t="str">
        <f aca="false">LEFT(C6986,9)</f>
        <v>Apparteme</v>
      </c>
      <c r="M6986" s="13" t="str">
        <f aca="false">LEFT(F6986,9)</f>
        <v>SACI-SCCV</v>
      </c>
      <c r="N6986" s="2" t="str">
        <f aca="false">LEFT(G6986,9)</f>
        <v/>
      </c>
      <c r="O6986" s="2" t="n">
        <f aca="false">MONTH(I6986)</f>
        <v>11</v>
      </c>
      <c r="P6986" s="2" t="str">
        <f aca="false">LEFT(H6986,10)</f>
        <v>MC -Gares</v>
      </c>
      <c r="Q6986" s="12" t="n">
        <f aca="false">J6986-I6986</f>
        <v>7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44.7</v>
      </c>
      <c r="E6987" s="0" t="n">
        <v>169050</v>
      </c>
      <c r="F6987" s="0"/>
      <c r="G6987" s="0"/>
      <c r="H6987" s="10" t="s">
        <v>38</v>
      </c>
      <c r="I6987" s="11" t="n">
        <v>43781</v>
      </c>
      <c r="J6987" s="11" t="n">
        <v>43788</v>
      </c>
      <c r="K6987" s="10" t="s">
        <v>21</v>
      </c>
      <c r="L6987" s="0" t="str">
        <f aca="false">LEFT(C6987,9)</f>
        <v>Apparteme</v>
      </c>
      <c r="M6987" s="13" t="str">
        <f aca="false">LEFT(F6987,9)</f>
        <v/>
      </c>
      <c r="N6987" s="2" t="str">
        <f aca="false">LEFT(G6987,9)</f>
        <v/>
      </c>
      <c r="O6987" s="2" t="n">
        <f aca="false">MONTH(I6987)</f>
        <v>11</v>
      </c>
      <c r="P6987" s="2" t="str">
        <f aca="false">LEFT(H6987,10)</f>
        <v>MC -Gares</v>
      </c>
      <c r="Q6987" s="12" t="n">
        <f aca="false">J6987-I6987</f>
        <v>7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36.4</v>
      </c>
      <c r="E6988" s="0" t="n">
        <v>132010</v>
      </c>
      <c r="F6988" s="0"/>
      <c r="G6988" s="0"/>
      <c r="H6988" s="10" t="s">
        <v>38</v>
      </c>
      <c r="I6988" s="11" t="n">
        <v>43781</v>
      </c>
      <c r="J6988" s="11" t="n">
        <v>43788</v>
      </c>
      <c r="K6988" s="10" t="s">
        <v>21</v>
      </c>
      <c r="L6988" s="0" t="str">
        <f aca="false">LEFT(C6988,9)</f>
        <v>Apparteme</v>
      </c>
      <c r="M6988" s="13" t="str">
        <f aca="false">LEFT(F6988,9)</f>
        <v/>
      </c>
      <c r="N6988" s="2" t="str">
        <f aca="false">LEFT(G6988,9)</f>
        <v/>
      </c>
      <c r="O6988" s="2" t="n">
        <f aca="false">MONTH(I6988)</f>
        <v>11</v>
      </c>
      <c r="P6988" s="2" t="str">
        <f aca="false">LEFT(H6988,10)</f>
        <v>MC -Gares</v>
      </c>
      <c r="Q6988" s="12" t="n">
        <f aca="false">J6988-I6988</f>
        <v>7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26.2</v>
      </c>
      <c r="E6989" s="0" t="n">
        <v>92050</v>
      </c>
      <c r="F6989" s="0"/>
      <c r="G6989" s="0"/>
      <c r="H6989" s="10" t="s">
        <v>38</v>
      </c>
      <c r="I6989" s="11" t="n">
        <v>43781</v>
      </c>
      <c r="J6989" s="11" t="n">
        <v>43788</v>
      </c>
      <c r="K6989" s="10" t="s">
        <v>21</v>
      </c>
      <c r="L6989" s="0" t="str">
        <f aca="false">LEFT(C6989,9)</f>
        <v>Apparteme</v>
      </c>
      <c r="M6989" s="13" t="str">
        <f aca="false">LEFT(F6989,9)</f>
        <v/>
      </c>
      <c r="N6989" s="2" t="str">
        <f aca="false">LEFT(G6989,9)</f>
        <v/>
      </c>
      <c r="O6989" s="2" t="n">
        <f aca="false">MONTH(I6989)</f>
        <v>11</v>
      </c>
      <c r="P6989" s="2" t="str">
        <f aca="false">LEFT(H6989,10)</f>
        <v>MC -Gares</v>
      </c>
      <c r="Q6989" s="12" t="n">
        <f aca="false">J6989-I6989</f>
        <v>7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20.9</v>
      </c>
      <c r="E6990" s="0" t="n">
        <v>79490</v>
      </c>
      <c r="F6990" s="10" t="s">
        <v>45</v>
      </c>
      <c r="G6990" s="0"/>
      <c r="H6990" s="10" t="s">
        <v>38</v>
      </c>
      <c r="I6990" s="11" t="n">
        <v>43781</v>
      </c>
      <c r="J6990" s="11" t="n">
        <v>43788</v>
      </c>
      <c r="K6990" s="10" t="s">
        <v>21</v>
      </c>
      <c r="L6990" s="0" t="str">
        <f aca="false">LEFT(C6990,9)</f>
        <v>Apparteme</v>
      </c>
      <c r="M6990" s="13" t="str">
        <f aca="false">LEFT(F6990,9)</f>
        <v>SACI-SCCV</v>
      </c>
      <c r="N6990" s="2" t="str">
        <f aca="false">LEFT(G6990,9)</f>
        <v/>
      </c>
      <c r="O6990" s="2" t="n">
        <f aca="false">MONTH(I6990)</f>
        <v>11</v>
      </c>
      <c r="P6990" s="2" t="str">
        <f aca="false">LEFT(H6990,10)</f>
        <v>MC -Gares</v>
      </c>
      <c r="Q6990" s="12" t="n">
        <f aca="false">J6990-I6990</f>
        <v>7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91.85</v>
      </c>
      <c r="E6991" s="0" t="n">
        <v>205000</v>
      </c>
      <c r="F6991" s="10" t="s">
        <v>19</v>
      </c>
      <c r="G6991" s="10" t="s">
        <v>19</v>
      </c>
      <c r="H6991" s="10" t="s">
        <v>52</v>
      </c>
      <c r="I6991" s="11" t="n">
        <v>43781</v>
      </c>
      <c r="J6991" s="11" t="n">
        <v>43804</v>
      </c>
      <c r="K6991" s="10" t="s">
        <v>21</v>
      </c>
      <c r="L6991" s="0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1</v>
      </c>
      <c r="P6991" s="2" t="str">
        <f aca="false">LEFT(H6991,10)</f>
        <v>CA -Estano</v>
      </c>
      <c r="Q6991" s="12" t="n">
        <f aca="false">J6991-I6991</f>
        <v>23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24</v>
      </c>
      <c r="D6992" s="0"/>
      <c r="E6992" s="0" t="n">
        <v>18000</v>
      </c>
      <c r="F6992" s="10" t="s">
        <v>19</v>
      </c>
      <c r="G6992" s="10" t="s">
        <v>19</v>
      </c>
      <c r="H6992" s="10" t="s">
        <v>49</v>
      </c>
      <c r="I6992" s="11" t="n">
        <v>43781</v>
      </c>
      <c r="J6992" s="11" t="n">
        <v>43810</v>
      </c>
      <c r="K6992" s="10" t="s">
        <v>21</v>
      </c>
      <c r="L6992" s="0" t="str">
        <f aca="false">LEFT(C6992,9)</f>
        <v>Garage</v>
      </c>
      <c r="M6992" s="13" t="str">
        <f aca="false">LEFT(F6992,9)</f>
        <v>Particuli</v>
      </c>
      <c r="N6992" s="2" t="str">
        <f aca="false">LEFT(G6992,9)</f>
        <v>Particuli</v>
      </c>
      <c r="O6992" s="2" t="n">
        <f aca="false">MONTH(I6992)</f>
        <v>11</v>
      </c>
      <c r="P6992" s="2" t="str">
        <f aca="false">LEFT(H6992,10)</f>
        <v>MC -Comédi</v>
      </c>
      <c r="Q6992" s="12" t="n">
        <f aca="false">J6992-I6992</f>
        <v>2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1.04</v>
      </c>
      <c r="E6993" s="0" t="n">
        <v>90000</v>
      </c>
      <c r="F6993" s="10" t="s">
        <v>19</v>
      </c>
      <c r="G6993" s="10" t="s">
        <v>19</v>
      </c>
      <c r="H6993" s="10" t="s">
        <v>46</v>
      </c>
      <c r="I6993" s="11" t="n">
        <v>43781</v>
      </c>
      <c r="J6993" s="11" t="n">
        <v>43798</v>
      </c>
      <c r="K6993" s="10" t="s">
        <v>21</v>
      </c>
      <c r="L6993" s="0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1</v>
      </c>
      <c r="P6993" s="2" t="str">
        <f aca="false">LEFT(H6993,10)</f>
        <v>CA -Lemass</v>
      </c>
      <c r="Q6993" s="12" t="n">
        <f aca="false">J6993-I6993</f>
        <v>17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72.97</v>
      </c>
      <c r="E6994" s="0" t="n">
        <v>160000</v>
      </c>
      <c r="F6994" s="10" t="s">
        <v>19</v>
      </c>
      <c r="G6994" s="10" t="s">
        <v>19</v>
      </c>
      <c r="H6994" s="10" t="s">
        <v>51</v>
      </c>
      <c r="I6994" s="11" t="n">
        <v>43781</v>
      </c>
      <c r="J6994" s="11" t="n">
        <v>43810</v>
      </c>
      <c r="K6994" s="10" t="s">
        <v>21</v>
      </c>
      <c r="L6994" s="0" t="str">
        <f aca="false">LEFT(C6994,9)</f>
        <v>Apparteme</v>
      </c>
      <c r="M6994" s="13" t="str">
        <f aca="false">LEFT(F6994,9)</f>
        <v>Particuli</v>
      </c>
      <c r="N6994" s="2" t="str">
        <f aca="false">LEFT(G6994,9)</f>
        <v>Particuli</v>
      </c>
      <c r="O6994" s="2" t="n">
        <f aca="false">MONTH(I6994)</f>
        <v>11</v>
      </c>
      <c r="P6994" s="2" t="str">
        <f aca="false">LEFT(H6994,10)</f>
        <v>CE -Les Cé</v>
      </c>
      <c r="Q6994" s="12" t="n">
        <f aca="false">J6994-I6994</f>
        <v>29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83000</v>
      </c>
      <c r="F6995" s="10" t="s">
        <v>45</v>
      </c>
      <c r="G6995" s="10" t="s">
        <v>19</v>
      </c>
      <c r="H6995" s="0"/>
      <c r="I6995" s="11" t="n">
        <v>43781</v>
      </c>
      <c r="J6995" s="11" t="n">
        <v>43810</v>
      </c>
      <c r="K6995" s="10" t="s">
        <v>29</v>
      </c>
      <c r="L6995" s="0" t="str">
        <f aca="false">LEFT(C6995,9)</f>
        <v>Parking</v>
      </c>
      <c r="M6995" s="13" t="str">
        <f aca="false">LEFT(F6995,9)</f>
        <v>SACI-SCCV</v>
      </c>
      <c r="N6995" s="2" t="str">
        <f aca="false">LEFT(G6995,9)</f>
        <v>Particuli</v>
      </c>
      <c r="O6995" s="2" t="n">
        <f aca="false">MONTH(I6995)</f>
        <v>11</v>
      </c>
      <c r="P6995" s="2" t="str">
        <f aca="false">LEFT(H6995,10)</f>
        <v/>
      </c>
      <c r="Q6995" s="12" t="n">
        <f aca="false">J6995-I6995</f>
        <v>29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106.5</v>
      </c>
      <c r="E6996" s="0" t="n">
        <v>410000</v>
      </c>
      <c r="F6996" s="10" t="s">
        <v>19</v>
      </c>
      <c r="G6996" s="10" t="s">
        <v>19</v>
      </c>
      <c r="H6996" s="10" t="s">
        <v>31</v>
      </c>
      <c r="I6996" s="11" t="n">
        <v>43781</v>
      </c>
      <c r="J6996" s="11" t="n">
        <v>43810</v>
      </c>
      <c r="K6996" s="10" t="s">
        <v>42</v>
      </c>
      <c r="L6996" s="0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11</v>
      </c>
      <c r="P6996" s="2" t="str">
        <f aca="false">LEFT(H6996,10)</f>
        <v>MC -Centre</v>
      </c>
      <c r="Q6996" s="12" t="n">
        <f aca="false">J6996-I6996</f>
        <v>29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58.01</v>
      </c>
      <c r="E6997" s="0" t="n">
        <v>95000</v>
      </c>
      <c r="F6997" s="10" t="s">
        <v>19</v>
      </c>
      <c r="G6997" s="10" t="s">
        <v>45</v>
      </c>
      <c r="H6997" s="10" t="s">
        <v>23</v>
      </c>
      <c r="I6997" s="11" t="n">
        <v>43781</v>
      </c>
      <c r="J6997" s="11" t="n">
        <v>43810</v>
      </c>
      <c r="K6997" s="10" t="s">
        <v>21</v>
      </c>
      <c r="L6997" s="0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SACI-SCCV</v>
      </c>
      <c r="O6997" s="2" t="n">
        <f aca="false">MONTH(I6997)</f>
        <v>11</v>
      </c>
      <c r="P6997" s="2" t="str">
        <f aca="false">LEFT(H6997,10)</f>
        <v>MC -Gambet</v>
      </c>
      <c r="Q6997" s="12" t="n">
        <f aca="false">J6997-I6997</f>
        <v>29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17</v>
      </c>
      <c r="D6998" s="0" t="n">
        <v>73.52</v>
      </c>
      <c r="E6998" s="0" t="n">
        <v>112000</v>
      </c>
      <c r="F6998" s="0"/>
      <c r="G6998" s="10" t="s">
        <v>19</v>
      </c>
      <c r="H6998" s="10" t="s">
        <v>46</v>
      </c>
      <c r="I6998" s="11" t="n">
        <v>43781</v>
      </c>
      <c r="J6998" s="11" t="n">
        <v>43801</v>
      </c>
      <c r="K6998" s="10" t="s">
        <v>21</v>
      </c>
      <c r="L6998" s="0" t="str">
        <f aca="false">LEFT(C6998,9)</f>
        <v>Apparteme</v>
      </c>
      <c r="M6998" s="13" t="str">
        <f aca="false">LEFT(F6998,9)</f>
        <v/>
      </c>
      <c r="N6998" s="2" t="str">
        <f aca="false">LEFT(G6998,9)</f>
        <v>Particuli</v>
      </c>
      <c r="O6998" s="2" t="n">
        <f aca="false">MONTH(I6998)</f>
        <v>11</v>
      </c>
      <c r="P6998" s="2" t="str">
        <f aca="false">LEFT(H6998,10)</f>
        <v>CA -Lemass</v>
      </c>
      <c r="Q6998" s="12" t="n">
        <f aca="false">J6998-I6998</f>
        <v>20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17</v>
      </c>
      <c r="D6999" s="0" t="n">
        <v>53.19</v>
      </c>
      <c r="E6999" s="0" t="n">
        <v>129000</v>
      </c>
      <c r="F6999" s="0"/>
      <c r="G6999" s="10" t="s">
        <v>19</v>
      </c>
      <c r="H6999" s="10" t="s">
        <v>46</v>
      </c>
      <c r="I6999" s="11" t="n">
        <v>43781</v>
      </c>
      <c r="J6999" s="11" t="n">
        <v>43801</v>
      </c>
      <c r="K6999" s="10" t="s">
        <v>21</v>
      </c>
      <c r="L6999" s="0" t="str">
        <f aca="false">LEFT(C6999,9)</f>
        <v>Apparteme</v>
      </c>
      <c r="M6999" s="13" t="str">
        <f aca="false">LEFT(F6999,9)</f>
        <v/>
      </c>
      <c r="N6999" s="2" t="str">
        <f aca="false">LEFT(G6999,9)</f>
        <v>Particuli</v>
      </c>
      <c r="O6999" s="2" t="n">
        <f aca="false">MONTH(I6999)</f>
        <v>11</v>
      </c>
      <c r="P6999" s="2" t="str">
        <f aca="false">LEFT(H6999,10)</f>
        <v>CA -Lemass</v>
      </c>
      <c r="Q6999" s="12" t="n">
        <f aca="false">J6999-I6999</f>
        <v>20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30</v>
      </c>
      <c r="D7000" s="0" t="n">
        <v>63.93</v>
      </c>
      <c r="E7000" s="0" t="n">
        <v>221310</v>
      </c>
      <c r="F7000" s="0"/>
      <c r="G7000" s="10" t="s">
        <v>45</v>
      </c>
      <c r="H7000" s="10" t="s">
        <v>20</v>
      </c>
      <c r="I7000" s="11" t="n">
        <v>43781</v>
      </c>
      <c r="J7000" s="11" t="n">
        <v>43801</v>
      </c>
      <c r="K7000" s="10" t="s">
        <v>29</v>
      </c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>SACI-SCCV</v>
      </c>
      <c r="O7000" s="2" t="n">
        <f aca="false">MONTH(I7000)</f>
        <v>11</v>
      </c>
      <c r="P7000" s="2" t="str">
        <f aca="false">LEFT(H7000,10)</f>
        <v>PM -Millén</v>
      </c>
      <c r="Q7000" s="12" t="n">
        <f aca="false">J7000-I7000</f>
        <v>20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47.2</v>
      </c>
      <c r="E7001" s="0" t="n">
        <v>75000</v>
      </c>
      <c r="F7001" s="10" t="s">
        <v>19</v>
      </c>
      <c r="G7001" s="10" t="s">
        <v>19</v>
      </c>
      <c r="H7001" s="10" t="s">
        <v>46</v>
      </c>
      <c r="I7001" s="11" t="n">
        <v>43781</v>
      </c>
      <c r="J7001" s="11" t="n">
        <v>43801</v>
      </c>
      <c r="K7001" s="10" t="s">
        <v>21</v>
      </c>
      <c r="L7001" s="0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1</v>
      </c>
      <c r="P7001" s="2" t="str">
        <f aca="false">LEFT(H7001,10)</f>
        <v>CA -Lemass</v>
      </c>
      <c r="Q7001" s="12" t="n">
        <f aca="false">J7001-I7001</f>
        <v>20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3</v>
      </c>
      <c r="D7002" s="0"/>
      <c r="E7002" s="0" t="n">
        <v>58300</v>
      </c>
      <c r="F7002" s="10" t="s">
        <v>19</v>
      </c>
      <c r="G7002" s="10" t="s">
        <v>19</v>
      </c>
      <c r="H7002" s="10" t="s">
        <v>53</v>
      </c>
      <c r="I7002" s="11" t="n">
        <v>43781</v>
      </c>
      <c r="J7002" s="11" t="n">
        <v>43802</v>
      </c>
      <c r="K7002" s="10" t="s">
        <v>21</v>
      </c>
      <c r="L7002" s="0" t="str">
        <f aca="false">LEFT(C7002,9)</f>
        <v>Parking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1</v>
      </c>
      <c r="P7002" s="2" t="str">
        <f aca="false">LEFT(H7002,10)</f>
        <v>MC -Les Ar</v>
      </c>
      <c r="Q7002" s="12" t="n">
        <f aca="false">J7002-I7002</f>
        <v>21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</v>
      </c>
      <c r="E7003" s="0" t="n">
        <v>78000</v>
      </c>
      <c r="F7003" s="10" t="s">
        <v>19</v>
      </c>
      <c r="G7003" s="10" t="s">
        <v>45</v>
      </c>
      <c r="H7003" s="10" t="s">
        <v>20</v>
      </c>
      <c r="I7003" s="11" t="n">
        <v>43781</v>
      </c>
      <c r="J7003" s="11" t="n">
        <v>43804</v>
      </c>
      <c r="K7003" s="10" t="s">
        <v>29</v>
      </c>
      <c r="L7003" s="0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SACI-SCCV</v>
      </c>
      <c r="O7003" s="2" t="n">
        <f aca="false">MONTH(I7003)</f>
        <v>11</v>
      </c>
      <c r="P7003" s="2" t="str">
        <f aca="false">LEFT(H7003,10)</f>
        <v>PM -Millén</v>
      </c>
      <c r="Q7003" s="12" t="n">
        <f aca="false">J7003-I7003</f>
        <v>2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01.63</v>
      </c>
      <c r="E7004" s="0" t="n">
        <v>310000</v>
      </c>
      <c r="F7004" s="10" t="s">
        <v>19</v>
      </c>
      <c r="G7004" s="10" t="s">
        <v>19</v>
      </c>
      <c r="H7004" s="10" t="s">
        <v>38</v>
      </c>
      <c r="I7004" s="11" t="n">
        <v>43781</v>
      </c>
      <c r="J7004" s="11" t="n">
        <v>43804</v>
      </c>
      <c r="K7004" s="10" t="s">
        <v>42</v>
      </c>
      <c r="L7004" s="0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1</v>
      </c>
      <c r="P7004" s="2" t="str">
        <f aca="false">LEFT(H7004,10)</f>
        <v>MC -Gares</v>
      </c>
      <c r="Q7004" s="12" t="n">
        <f aca="false">J7004-I7004</f>
        <v>23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24</v>
      </c>
      <c r="D7005" s="0"/>
      <c r="E7005" s="0" t="n">
        <v>15000</v>
      </c>
      <c r="F7005" s="10" t="s">
        <v>19</v>
      </c>
      <c r="G7005" s="10" t="s">
        <v>19</v>
      </c>
      <c r="H7005" s="10" t="s">
        <v>64</v>
      </c>
      <c r="I7005" s="11" t="n">
        <v>43781</v>
      </c>
      <c r="J7005" s="11" t="n">
        <v>43804</v>
      </c>
      <c r="K7005" s="10" t="s">
        <v>42</v>
      </c>
      <c r="L7005" s="0" t="str">
        <f aca="false">LEFT(C7005,9)</f>
        <v>Garage</v>
      </c>
      <c r="M7005" s="13" t="str">
        <f aca="false">LEFT(F7005,9)</f>
        <v>Particuli</v>
      </c>
      <c r="N7005" s="2" t="str">
        <f aca="false">LEFT(G7005,9)</f>
        <v>Particuli</v>
      </c>
      <c r="O7005" s="2" t="n">
        <f aca="false">MONTH(I7005)</f>
        <v>11</v>
      </c>
      <c r="P7005" s="2" t="str">
        <f aca="false">LEFT(H7005,10)</f>
        <v>PM -Pompig</v>
      </c>
      <c r="Q7005" s="12" t="n">
        <f aca="false">J7005-I7005</f>
        <v>23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67.13</v>
      </c>
      <c r="E7006" s="0" t="n">
        <v>210000</v>
      </c>
      <c r="F7006" s="10" t="s">
        <v>19</v>
      </c>
      <c r="G7006" s="0"/>
      <c r="H7006" s="10" t="s">
        <v>38</v>
      </c>
      <c r="I7006" s="11" t="n">
        <v>43781</v>
      </c>
      <c r="J7006" s="11" t="n">
        <v>43804</v>
      </c>
      <c r="K7006" s="10" t="s">
        <v>42</v>
      </c>
      <c r="L7006" s="0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/>
      </c>
      <c r="O7006" s="2" t="n">
        <f aca="false">MONTH(I7006)</f>
        <v>11</v>
      </c>
      <c r="P7006" s="2" t="str">
        <f aca="false">LEFT(H7006,10)</f>
        <v>MC -Gares</v>
      </c>
      <c r="Q7006" s="12" t="n">
        <f aca="false">J7006-I7006</f>
        <v>23</v>
      </c>
    </row>
    <row r="7007" customFormat="false" ht="12.75" hidden="false" customHeight="false" outlineLevel="0" collapsed="false">
      <c r="A7007" s="10" t="s">
        <v>16</v>
      </c>
      <c r="B7007" s="0"/>
      <c r="C7007" s="0"/>
      <c r="D7007" s="0" t="n">
        <v>86.32</v>
      </c>
      <c r="E7007" s="0" t="n">
        <v>333000</v>
      </c>
      <c r="F7007" s="10" t="s">
        <v>19</v>
      </c>
      <c r="G7007" s="10" t="s">
        <v>19</v>
      </c>
      <c r="H7007" s="10" t="s">
        <v>49</v>
      </c>
      <c r="I7007" s="11" t="n">
        <v>43781</v>
      </c>
      <c r="J7007" s="11" t="n">
        <v>43804</v>
      </c>
      <c r="K7007" s="10" t="s">
        <v>21</v>
      </c>
      <c r="L7007" s="0" t="str">
        <f aca="false">LEFT(C7007,9)</f>
        <v/>
      </c>
      <c r="M7007" s="13" t="str">
        <f aca="false">LEFT(F7007,9)</f>
        <v>Particuli</v>
      </c>
      <c r="N7007" s="2" t="str">
        <f aca="false">LEFT(G7007,9)</f>
        <v>Particuli</v>
      </c>
      <c r="O7007" s="2" t="n">
        <f aca="false">MONTH(I7007)</f>
        <v>11</v>
      </c>
      <c r="P7007" s="2" t="str">
        <f aca="false">LEFT(H7007,10)</f>
        <v>MC -Comédi</v>
      </c>
      <c r="Q7007" s="12" t="n">
        <f aca="false">J7007-I7007</f>
        <v>23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36.02</v>
      </c>
      <c r="E7008" s="0" t="n">
        <v>112000</v>
      </c>
      <c r="F7008" s="10" t="s">
        <v>19</v>
      </c>
      <c r="G7008" s="10" t="s">
        <v>19</v>
      </c>
      <c r="H7008" s="10" t="s">
        <v>32</v>
      </c>
      <c r="I7008" s="11" t="n">
        <v>43781</v>
      </c>
      <c r="J7008" s="11" t="n">
        <v>43804</v>
      </c>
      <c r="K7008" s="10" t="s">
        <v>21</v>
      </c>
      <c r="L7008" s="0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1</v>
      </c>
      <c r="P7008" s="2" t="str">
        <f aca="false">LEFT(H7008,10)</f>
        <v>MC -Bouton</v>
      </c>
      <c r="Q7008" s="12" t="n">
        <f aca="false">J7008-I7008</f>
        <v>23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78.07</v>
      </c>
      <c r="E7009" s="0" t="n">
        <v>253000</v>
      </c>
      <c r="F7009" s="10" t="s">
        <v>19</v>
      </c>
      <c r="G7009" s="10" t="s">
        <v>19</v>
      </c>
      <c r="H7009" s="10" t="s">
        <v>40</v>
      </c>
      <c r="I7009" s="11" t="n">
        <v>43781</v>
      </c>
      <c r="J7009" s="11" t="n">
        <v>43804</v>
      </c>
      <c r="K7009" s="10" t="s">
        <v>42</v>
      </c>
      <c r="L7009" s="0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1</v>
      </c>
      <c r="P7009" s="2" t="str">
        <f aca="false">LEFT(H7009,10)</f>
        <v>CA -Croix </v>
      </c>
      <c r="Q7009" s="12" t="n">
        <f aca="false">J7009-I7009</f>
        <v>23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27</v>
      </c>
      <c r="D7010" s="0" t="n">
        <v>68.08</v>
      </c>
      <c r="E7010" s="0" t="n">
        <v>209000</v>
      </c>
      <c r="F7010" s="10" t="s">
        <v>19</v>
      </c>
      <c r="G7010" s="10" t="s">
        <v>19</v>
      </c>
      <c r="H7010" s="10" t="s">
        <v>32</v>
      </c>
      <c r="I7010" s="11" t="n">
        <v>43781</v>
      </c>
      <c r="J7010" s="11" t="n">
        <v>43804</v>
      </c>
      <c r="K7010" s="10" t="s">
        <v>21</v>
      </c>
      <c r="L7010" s="0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1</v>
      </c>
      <c r="P7010" s="2" t="str">
        <f aca="false">LEFT(H7010,10)</f>
        <v>MC -Bouton</v>
      </c>
      <c r="Q7010" s="12" t="n">
        <f aca="false">J7010-I7010</f>
        <v>23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0.27</v>
      </c>
      <c r="E7011" s="0" t="n">
        <v>77000</v>
      </c>
      <c r="F7011" s="0"/>
      <c r="G7011" s="10" t="s">
        <v>19</v>
      </c>
      <c r="H7011" s="10" t="s">
        <v>53</v>
      </c>
      <c r="I7011" s="11" t="n">
        <v>43781</v>
      </c>
      <c r="J7011" s="11" t="n">
        <v>43804</v>
      </c>
      <c r="K7011" s="10" t="s">
        <v>29</v>
      </c>
      <c r="L7011" s="0" t="str">
        <f aca="false">LEFT(C7011,9)</f>
        <v>Apparteme</v>
      </c>
      <c r="M7011" s="13" t="str">
        <f aca="false">LEFT(F7011,9)</f>
        <v/>
      </c>
      <c r="N7011" s="2" t="str">
        <f aca="false">LEFT(G7011,9)</f>
        <v>Particuli</v>
      </c>
      <c r="O7011" s="2" t="n">
        <f aca="false">MONTH(I7011)</f>
        <v>11</v>
      </c>
      <c r="P7011" s="2" t="str">
        <f aca="false">LEFT(H7011,10)</f>
        <v>MC -Les Ar</v>
      </c>
      <c r="Q7011" s="12" t="n">
        <f aca="false">J7011-I7011</f>
        <v>23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135.04</v>
      </c>
      <c r="E7012" s="0" t="n">
        <v>405000</v>
      </c>
      <c r="F7012" s="10" t="s">
        <v>19</v>
      </c>
      <c r="G7012" s="10" t="s">
        <v>19</v>
      </c>
      <c r="H7012" s="10" t="s">
        <v>51</v>
      </c>
      <c r="I7012" s="11" t="n">
        <v>43781</v>
      </c>
      <c r="J7012" s="11" t="n">
        <v>43804</v>
      </c>
      <c r="K7012" s="10" t="s">
        <v>21</v>
      </c>
      <c r="L7012" s="0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1</v>
      </c>
      <c r="P7012" s="2" t="str">
        <f aca="false">LEFT(H7012,10)</f>
        <v>CE -Les Cé</v>
      </c>
      <c r="Q7012" s="12" t="n">
        <f aca="false">J7012-I7012</f>
        <v>23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17</v>
      </c>
      <c r="D7013" s="0" t="n">
        <v>71.5</v>
      </c>
      <c r="E7013" s="0" t="n">
        <v>160000</v>
      </c>
      <c r="F7013" s="10" t="s">
        <v>19</v>
      </c>
      <c r="G7013" s="10" t="s">
        <v>19</v>
      </c>
      <c r="H7013" s="10" t="s">
        <v>46</v>
      </c>
      <c r="I7013" s="11" t="n">
        <v>43781</v>
      </c>
      <c r="J7013" s="11" t="n">
        <v>43804</v>
      </c>
      <c r="K7013" s="10" t="s">
        <v>42</v>
      </c>
      <c r="L7013" s="0" t="str">
        <f aca="false">LEFT(C7013,9)</f>
        <v>Apparteme</v>
      </c>
      <c r="M7013" s="13" t="str">
        <f aca="false">LEFT(F7013,9)</f>
        <v>Particuli</v>
      </c>
      <c r="N7013" s="2" t="str">
        <f aca="false">LEFT(G7013,9)</f>
        <v>Particuli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3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66.9</v>
      </c>
      <c r="E7014" s="0" t="n">
        <v>91500</v>
      </c>
      <c r="F7014" s="10" t="s">
        <v>19</v>
      </c>
      <c r="G7014" s="10" t="s">
        <v>19</v>
      </c>
      <c r="H7014" s="10" t="s">
        <v>59</v>
      </c>
      <c r="I7014" s="11" t="n">
        <v>43781</v>
      </c>
      <c r="J7014" s="11" t="n">
        <v>43804</v>
      </c>
      <c r="K7014" s="10" t="s">
        <v>21</v>
      </c>
      <c r="L7014" s="0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1</v>
      </c>
      <c r="P7014" s="2" t="str">
        <f aca="false">LEFT(H7014,10)</f>
        <v>PA -Saint </v>
      </c>
      <c r="Q7014" s="12" t="n">
        <f aca="false">J7014-I7014</f>
        <v>23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40.21</v>
      </c>
      <c r="E7015" s="0" t="n">
        <v>120000</v>
      </c>
      <c r="F7015" s="10" t="s">
        <v>19</v>
      </c>
      <c r="G7015" s="10" t="s">
        <v>19</v>
      </c>
      <c r="H7015" s="10" t="s">
        <v>32</v>
      </c>
      <c r="I7015" s="11" t="n">
        <v>43781</v>
      </c>
      <c r="J7015" s="11" t="n">
        <v>43804</v>
      </c>
      <c r="K7015" s="10" t="s">
        <v>21</v>
      </c>
      <c r="L7015" s="0" t="str">
        <f aca="false">LEFT(C7015,9)</f>
        <v>Apparteme</v>
      </c>
      <c r="M7015" s="13" t="str">
        <f aca="false">LEFT(F7015,9)</f>
        <v>Particuli</v>
      </c>
      <c r="N7015" s="2" t="str">
        <f aca="false">LEFT(G7015,9)</f>
        <v>Particuli</v>
      </c>
      <c r="O7015" s="2" t="n">
        <f aca="false">MONTH(I7015)</f>
        <v>11</v>
      </c>
      <c r="P7015" s="2" t="str">
        <f aca="false">LEFT(H7015,10)</f>
        <v>MC -Bouton</v>
      </c>
      <c r="Q7015" s="12" t="n">
        <f aca="false">J7015-I7015</f>
        <v>23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85.94</v>
      </c>
      <c r="E7016" s="0" t="n">
        <v>168000</v>
      </c>
      <c r="F7016" s="10" t="s">
        <v>19</v>
      </c>
      <c r="G7016" s="10" t="s">
        <v>45</v>
      </c>
      <c r="H7016" s="10" t="s">
        <v>23</v>
      </c>
      <c r="I7016" s="11" t="n">
        <v>43781</v>
      </c>
      <c r="J7016" s="11" t="n">
        <v>43804</v>
      </c>
      <c r="K7016" s="10" t="s">
        <v>21</v>
      </c>
      <c r="L7016" s="0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SACI-SCCV</v>
      </c>
      <c r="O7016" s="2" t="n">
        <f aca="false">MONTH(I7016)</f>
        <v>11</v>
      </c>
      <c r="P7016" s="2" t="str">
        <f aca="false">LEFT(H7016,10)</f>
        <v>MC -Gambet</v>
      </c>
      <c r="Q7016" s="12" t="n">
        <f aca="false">J7016-I7016</f>
        <v>23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20.05</v>
      </c>
      <c r="E7017" s="0" t="n">
        <v>70000</v>
      </c>
      <c r="F7017" s="10" t="s">
        <v>19</v>
      </c>
      <c r="G7017" s="10" t="s">
        <v>19</v>
      </c>
      <c r="H7017" s="10" t="s">
        <v>40</v>
      </c>
      <c r="I7017" s="11" t="n">
        <v>43781</v>
      </c>
      <c r="J7017" s="11" t="n">
        <v>43804</v>
      </c>
      <c r="K7017" s="10" t="s">
        <v>29</v>
      </c>
      <c r="L7017" s="0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3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60</v>
      </c>
      <c r="D7018" s="0" t="n">
        <v>60.57</v>
      </c>
      <c r="E7018" s="0" t="n">
        <v>85000</v>
      </c>
      <c r="F7018" s="10" t="s">
        <v>45</v>
      </c>
      <c r="G7018" s="10" t="s">
        <v>19</v>
      </c>
      <c r="H7018" s="10" t="s">
        <v>65</v>
      </c>
      <c r="I7018" s="11" t="n">
        <v>43781</v>
      </c>
      <c r="J7018" s="11" t="n">
        <v>43804</v>
      </c>
      <c r="K7018" s="10" t="s">
        <v>21</v>
      </c>
      <c r="L7018" s="0" t="str">
        <f aca="false">LEFT(C7018,9)</f>
        <v>Local pro</v>
      </c>
      <c r="M7018" s="13" t="str">
        <f aca="false">LEFT(F7018,9)</f>
        <v>SACI-SCCV</v>
      </c>
      <c r="N7018" s="2" t="str">
        <f aca="false">LEFT(G7018,9)</f>
        <v>Particuli</v>
      </c>
      <c r="O7018" s="2" t="n">
        <f aca="false">MONTH(I7018)</f>
        <v>11</v>
      </c>
      <c r="P7018" s="2" t="str">
        <f aca="false">LEFT(H7018,10)</f>
        <v>MO -Hauts </v>
      </c>
      <c r="Q7018" s="12" t="n">
        <f aca="false">J7018-I7018</f>
        <v>23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24</v>
      </c>
      <c r="D7019" s="0"/>
      <c r="E7019" s="0" t="n">
        <v>15000</v>
      </c>
      <c r="F7019" s="10" t="s">
        <v>19</v>
      </c>
      <c r="G7019" s="10" t="s">
        <v>19</v>
      </c>
      <c r="H7019" s="10" t="s">
        <v>35</v>
      </c>
      <c r="I7019" s="11" t="n">
        <v>43781</v>
      </c>
      <c r="J7019" s="11" t="n">
        <v>43804</v>
      </c>
      <c r="K7019" s="10" t="s">
        <v>21</v>
      </c>
      <c r="L7019" s="0" t="str">
        <f aca="false">LEFT(C7019,9)</f>
        <v>Garag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11</v>
      </c>
      <c r="P7019" s="2" t="str">
        <f aca="false">LEFT(H7019,10)</f>
        <v>CE -Alco</v>
      </c>
      <c r="Q7019" s="12" t="n">
        <f aca="false">J7019-I7019</f>
        <v>23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69.95</v>
      </c>
      <c r="E7020" s="0" t="n">
        <v>185000</v>
      </c>
      <c r="F7020" s="10" t="s">
        <v>19</v>
      </c>
      <c r="G7020" s="10" t="s">
        <v>19</v>
      </c>
      <c r="H7020" s="10" t="s">
        <v>46</v>
      </c>
      <c r="I7020" s="11" t="n">
        <v>43781</v>
      </c>
      <c r="J7020" s="11" t="n">
        <v>43804</v>
      </c>
      <c r="K7020" s="10" t="s">
        <v>29</v>
      </c>
      <c r="L7020" s="0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1</v>
      </c>
      <c r="P7020" s="2" t="str">
        <f aca="false">LEFT(H7020,10)</f>
        <v>CA -Lemass</v>
      </c>
      <c r="Q7020" s="12" t="n">
        <f aca="false">J7020-I7020</f>
        <v>23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39</v>
      </c>
      <c r="D7021" s="0" t="n">
        <v>94</v>
      </c>
      <c r="E7021" s="0" t="n">
        <v>276000</v>
      </c>
      <c r="F7021" s="10" t="s">
        <v>19</v>
      </c>
      <c r="G7021" s="10" t="s">
        <v>19</v>
      </c>
      <c r="H7021" s="10" t="s">
        <v>65</v>
      </c>
      <c r="I7021" s="11" t="n">
        <v>43781</v>
      </c>
      <c r="J7021" s="11" t="n">
        <v>43809</v>
      </c>
      <c r="K7021" s="10" t="s">
        <v>21</v>
      </c>
      <c r="L7021" s="0" t="str">
        <f aca="false">LEFT(C7021,9)</f>
        <v>Villa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1</v>
      </c>
      <c r="P7021" s="2" t="str">
        <f aca="false">LEFT(H7021,10)</f>
        <v>MO -Hauts </v>
      </c>
      <c r="Q7021" s="12" t="n">
        <f aca="false">J7021-I7021</f>
        <v>2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59.45</v>
      </c>
      <c r="E7022" s="0" t="n">
        <v>101000</v>
      </c>
      <c r="F7022" s="10" t="s">
        <v>19</v>
      </c>
      <c r="G7022" s="10" t="s">
        <v>19</v>
      </c>
      <c r="H7022" s="10" t="s">
        <v>46</v>
      </c>
      <c r="I7022" s="11" t="n">
        <v>43781</v>
      </c>
      <c r="J7022" s="11" t="n">
        <v>43804</v>
      </c>
      <c r="K7022" s="10" t="s">
        <v>21</v>
      </c>
      <c r="L7022" s="0" t="str">
        <f aca="false">LEFT(C7022,9)</f>
        <v>Apparteme</v>
      </c>
      <c r="M7022" s="13" t="str">
        <f aca="false">LEFT(F7022,9)</f>
        <v>Particuli</v>
      </c>
      <c r="N7022" s="2" t="str">
        <f aca="false">LEFT(G7022,9)</f>
        <v>Particuli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3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59.04</v>
      </c>
      <c r="E7023" s="0" t="n">
        <v>225000</v>
      </c>
      <c r="F7023" s="10" t="s">
        <v>19</v>
      </c>
      <c r="G7023" s="10" t="s">
        <v>19</v>
      </c>
      <c r="H7023" s="10" t="s">
        <v>40</v>
      </c>
      <c r="I7023" s="11" t="n">
        <v>43781</v>
      </c>
      <c r="J7023" s="11" t="n">
        <v>43804</v>
      </c>
      <c r="K7023" s="10" t="s">
        <v>42</v>
      </c>
      <c r="L7023" s="0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1</v>
      </c>
      <c r="P7023" s="2" t="str">
        <f aca="false">LEFT(H7023,10)</f>
        <v>CA -Croix </v>
      </c>
      <c r="Q7023" s="12" t="n">
        <f aca="false">J7023-I7023</f>
        <v>23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26.46</v>
      </c>
      <c r="E7024" s="0" t="n">
        <v>85000</v>
      </c>
      <c r="F7024" s="10" t="s">
        <v>19</v>
      </c>
      <c r="G7024" s="10" t="s">
        <v>19</v>
      </c>
      <c r="H7024" s="10" t="s">
        <v>43</v>
      </c>
      <c r="I7024" s="11" t="n">
        <v>43781</v>
      </c>
      <c r="J7024" s="11" t="n">
        <v>43804</v>
      </c>
      <c r="K7024" s="10" t="s">
        <v>29</v>
      </c>
      <c r="L7024" s="0" t="str">
        <f aca="false">LEFT(C7024,9)</f>
        <v>Apparteme</v>
      </c>
      <c r="M7024" s="13" t="str">
        <f aca="false">LEFT(F7024,9)</f>
        <v>Particuli</v>
      </c>
      <c r="N7024" s="2" t="str">
        <f aca="false">LEFT(G7024,9)</f>
        <v>Particuli</v>
      </c>
      <c r="O7024" s="2" t="n">
        <f aca="false">MONTH(I7024)</f>
        <v>11</v>
      </c>
      <c r="P7024" s="2" t="str">
        <f aca="false">LEFT(H7024,10)</f>
        <v>HF -Hopita</v>
      </c>
      <c r="Q7024" s="12" t="n">
        <f aca="false">J7024-I7024</f>
        <v>23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67.35</v>
      </c>
      <c r="E7025" s="0" t="n">
        <v>95000</v>
      </c>
      <c r="F7025" s="10" t="s">
        <v>19</v>
      </c>
      <c r="G7025" s="10" t="s">
        <v>19</v>
      </c>
      <c r="H7025" s="10" t="s">
        <v>35</v>
      </c>
      <c r="I7025" s="11" t="n">
        <v>43781</v>
      </c>
      <c r="J7025" s="11" t="n">
        <v>43801</v>
      </c>
      <c r="K7025" s="10" t="s">
        <v>21</v>
      </c>
      <c r="L7025" s="0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>Particuli</v>
      </c>
      <c r="O7025" s="2" t="n">
        <f aca="false">MONTH(I7025)</f>
        <v>11</v>
      </c>
      <c r="P7025" s="2" t="str">
        <f aca="false">LEFT(H7025,10)</f>
        <v>CE -Alco</v>
      </c>
      <c r="Q7025" s="12" t="n">
        <f aca="false">J7025-I7025</f>
        <v>20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9.06</v>
      </c>
      <c r="E7026" s="0" t="n">
        <v>102000</v>
      </c>
      <c r="F7026" s="10" t="s">
        <v>19</v>
      </c>
      <c r="G7026" s="10" t="s">
        <v>19</v>
      </c>
      <c r="H7026" s="10" t="s">
        <v>43</v>
      </c>
      <c r="I7026" s="11" t="n">
        <v>43781</v>
      </c>
      <c r="J7026" s="11" t="n">
        <v>43804</v>
      </c>
      <c r="K7026" s="10" t="s">
        <v>21</v>
      </c>
      <c r="L7026" s="0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1</v>
      </c>
      <c r="P7026" s="2" t="str">
        <f aca="false">LEFT(H7026,10)</f>
        <v>HF -Hopita</v>
      </c>
      <c r="Q7026" s="12" t="n">
        <f aca="false">J7026-I7026</f>
        <v>2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 t="n">
        <v>38.45</v>
      </c>
      <c r="E7027" s="0" t="n">
        <v>135850</v>
      </c>
      <c r="F7027" s="0"/>
      <c r="G7027" s="0"/>
      <c r="H7027" s="10" t="s">
        <v>38</v>
      </c>
      <c r="I7027" s="11" t="n">
        <v>43781</v>
      </c>
      <c r="J7027" s="11" t="n">
        <v>43788</v>
      </c>
      <c r="K7027" s="10" t="s">
        <v>21</v>
      </c>
      <c r="L7027" s="0" t="str">
        <f aca="false">LEFT(C7027,9)</f>
        <v>Apparteme</v>
      </c>
      <c r="M7027" s="13" t="str">
        <f aca="false">LEFT(F7027,9)</f>
        <v/>
      </c>
      <c r="N7027" s="2" t="str">
        <f aca="false">LEFT(G7027,9)</f>
        <v/>
      </c>
      <c r="O7027" s="2" t="n">
        <f aca="false">MONTH(I7027)</f>
        <v>11</v>
      </c>
      <c r="P7027" s="2" t="str">
        <f aca="false">LEFT(H7027,10)</f>
        <v>MC -Gares</v>
      </c>
      <c r="Q7027" s="12" t="n">
        <f aca="false">J7027-I7027</f>
        <v>7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71</v>
      </c>
      <c r="D7028" s="0" t="n">
        <v>222.7</v>
      </c>
      <c r="E7028" s="0" t="n">
        <v>625000</v>
      </c>
      <c r="F7028" s="10" t="s">
        <v>45</v>
      </c>
      <c r="G7028" s="10" t="s">
        <v>19</v>
      </c>
      <c r="H7028" s="10" t="s">
        <v>32</v>
      </c>
      <c r="I7028" s="11" t="n">
        <v>43781</v>
      </c>
      <c r="J7028" s="11" t="n">
        <v>43789</v>
      </c>
      <c r="K7028" s="10" t="s">
        <v>21</v>
      </c>
      <c r="L7028" s="0" t="str">
        <f aca="false">LEFT(C7028,9)</f>
        <v>Immeuble</v>
      </c>
      <c r="M7028" s="13" t="str">
        <f aca="false">LEFT(F7028,9)</f>
        <v>SACI-SCCV</v>
      </c>
      <c r="N7028" s="2" t="str">
        <f aca="false">LEFT(G7028,9)</f>
        <v>Particuli</v>
      </c>
      <c r="O7028" s="2" t="n">
        <f aca="false">MONTH(I7028)</f>
        <v>11</v>
      </c>
      <c r="P7028" s="2" t="str">
        <f aca="false">LEFT(H7028,10)</f>
        <v>MC -Bouton</v>
      </c>
      <c r="Q7028" s="12" t="n">
        <f aca="false">J7028-I7028</f>
        <v>8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31.65</v>
      </c>
      <c r="E7029" s="0" t="n">
        <v>97160</v>
      </c>
      <c r="F7029" s="10" t="s">
        <v>45</v>
      </c>
      <c r="G7029" s="0"/>
      <c r="H7029" s="10" t="s">
        <v>38</v>
      </c>
      <c r="I7029" s="11" t="n">
        <v>43781</v>
      </c>
      <c r="J7029" s="11" t="n">
        <v>43788</v>
      </c>
      <c r="K7029" s="10" t="s">
        <v>21</v>
      </c>
      <c r="L7029" s="0" t="str">
        <f aca="false">LEFT(C7029,9)</f>
        <v>Apparteme</v>
      </c>
      <c r="M7029" s="13" t="str">
        <f aca="false">LEFT(F7029,9)</f>
        <v>SACI-SCCV</v>
      </c>
      <c r="N7029" s="2" t="str">
        <f aca="false">LEFT(G7029,9)</f>
        <v/>
      </c>
      <c r="O7029" s="2" t="n">
        <f aca="false">MONTH(I7029)</f>
        <v>11</v>
      </c>
      <c r="P7029" s="2" t="str">
        <f aca="false">LEFT(H7029,10)</f>
        <v>MC -Gares</v>
      </c>
      <c r="Q7029" s="12" t="n">
        <f aca="false">J7029-I7029</f>
        <v>7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9.8</v>
      </c>
      <c r="E7030" s="0" t="n">
        <v>69080</v>
      </c>
      <c r="F7030" s="0"/>
      <c r="G7030" s="0"/>
      <c r="H7030" s="10" t="s">
        <v>38</v>
      </c>
      <c r="I7030" s="11" t="n">
        <v>43781</v>
      </c>
      <c r="J7030" s="11" t="n">
        <v>43788</v>
      </c>
      <c r="K7030" s="10" t="s">
        <v>21</v>
      </c>
      <c r="L7030" s="0" t="str">
        <f aca="false">LEFT(C7030,9)</f>
        <v>Apparteme</v>
      </c>
      <c r="M7030" s="13" t="str">
        <f aca="false">LEFT(F7030,9)</f>
        <v/>
      </c>
      <c r="N7030" s="2" t="str">
        <f aca="false">LEFT(G7030,9)</f>
        <v/>
      </c>
      <c r="O7030" s="2" t="n">
        <f aca="false">MONTH(I7030)</f>
        <v>11</v>
      </c>
      <c r="P7030" s="2" t="str">
        <f aca="false">LEFT(H7030,10)</f>
        <v>MC -Gares</v>
      </c>
      <c r="Q7030" s="12" t="n">
        <f aca="false">J7030-I7030</f>
        <v>7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17</v>
      </c>
      <c r="D7031" s="0" t="n">
        <v>35.15</v>
      </c>
      <c r="E7031" s="0" t="n">
        <v>124070</v>
      </c>
      <c r="F7031" s="0"/>
      <c r="G7031" s="0"/>
      <c r="H7031" s="10" t="s">
        <v>38</v>
      </c>
      <c r="I7031" s="11" t="n">
        <v>43781</v>
      </c>
      <c r="J7031" s="11" t="n">
        <v>43788</v>
      </c>
      <c r="K7031" s="10" t="s">
        <v>21</v>
      </c>
      <c r="L7031" s="0" t="str">
        <f aca="false">LEFT(C7031,9)</f>
        <v>Apparteme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11</v>
      </c>
      <c r="P7031" s="2" t="str">
        <f aca="false">LEFT(H7031,10)</f>
        <v>MC -Gares</v>
      </c>
      <c r="Q7031" s="12" t="n">
        <f aca="false">J7031-I7031</f>
        <v>7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36.3</v>
      </c>
      <c r="E7032" s="0" t="n">
        <v>131700</v>
      </c>
      <c r="F7032" s="0"/>
      <c r="G7032" s="0"/>
      <c r="H7032" s="10" t="s">
        <v>38</v>
      </c>
      <c r="I7032" s="11" t="n">
        <v>43781</v>
      </c>
      <c r="J7032" s="11" t="n">
        <v>43788</v>
      </c>
      <c r="K7032" s="10" t="s">
        <v>21</v>
      </c>
      <c r="L7032" s="0" t="str">
        <f aca="false">LEFT(C7032,9)</f>
        <v>Apparteme</v>
      </c>
      <c r="M7032" s="13" t="str">
        <f aca="false">LEFT(F7032,9)</f>
        <v/>
      </c>
      <c r="N7032" s="2" t="str">
        <f aca="false">LEFT(G7032,9)</f>
        <v/>
      </c>
      <c r="O7032" s="2" t="n">
        <f aca="false">MONTH(I7032)</f>
        <v>11</v>
      </c>
      <c r="P7032" s="2" t="str">
        <f aca="false">LEFT(H7032,10)</f>
        <v>MC -Gares</v>
      </c>
      <c r="Q7032" s="12" t="n">
        <f aca="false">J7032-I7032</f>
        <v>7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0</v>
      </c>
      <c r="D7033" s="0"/>
      <c r="E7033" s="0" t="n">
        <v>797500</v>
      </c>
      <c r="F7033" s="10" t="s">
        <v>45</v>
      </c>
      <c r="G7033" s="10" t="s">
        <v>45</v>
      </c>
      <c r="H7033" s="0"/>
      <c r="I7033" s="11" t="n">
        <v>43781</v>
      </c>
      <c r="J7033" s="0"/>
      <c r="K7033" s="10" t="s">
        <v>21</v>
      </c>
      <c r="L7033" s="0" t="str">
        <f aca="false">LEFT(C7033,9)</f>
        <v>Terrain</v>
      </c>
      <c r="M7033" s="13" t="str">
        <f aca="false">LEFT(F7033,9)</f>
        <v>SACI-SCCV</v>
      </c>
      <c r="N7033" s="2" t="str">
        <f aca="false">LEFT(G7033,9)</f>
        <v>SACI-SCCV</v>
      </c>
      <c r="O7033" s="2" t="n">
        <f aca="false">MONTH(I7033)</f>
        <v>11</v>
      </c>
      <c r="P7033" s="2" t="str">
        <f aca="false">LEFT(H7033,10)</f>
        <v/>
      </c>
      <c r="Q7033" s="12" t="n">
        <f aca="false">J7033-I7033</f>
        <v>-43781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78.25</v>
      </c>
      <c r="E7034" s="0" t="n">
        <v>130000</v>
      </c>
      <c r="F7034" s="10" t="s">
        <v>19</v>
      </c>
      <c r="G7034" s="10" t="s">
        <v>19</v>
      </c>
      <c r="H7034" s="10" t="s">
        <v>48</v>
      </c>
      <c r="I7034" s="11" t="n">
        <v>43782</v>
      </c>
      <c r="J7034" s="11" t="n">
        <v>43810</v>
      </c>
      <c r="K7034" s="10" t="s">
        <v>29</v>
      </c>
      <c r="L7034" s="0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1</v>
      </c>
      <c r="P7034" s="2" t="str">
        <f aca="false">LEFT(H7034,10)</f>
        <v>CE -La Cha</v>
      </c>
      <c r="Q7034" s="12" t="n">
        <f aca="false">J7034-I7034</f>
        <v>28</v>
      </c>
    </row>
    <row r="7035" customFormat="false" ht="12.75" hidden="false" customHeight="false" outlineLevel="0" collapsed="false">
      <c r="A7035" s="10" t="s">
        <v>16</v>
      </c>
      <c r="B7035" s="0" t="n">
        <v>2015</v>
      </c>
      <c r="C7035" s="10" t="s">
        <v>50</v>
      </c>
      <c r="D7035" s="0"/>
      <c r="E7035" s="0" t="n">
        <v>2088000</v>
      </c>
      <c r="F7035" s="10" t="s">
        <v>25</v>
      </c>
      <c r="G7035" s="10" t="s">
        <v>69</v>
      </c>
      <c r="H7035" s="10" t="s">
        <v>58</v>
      </c>
      <c r="I7035" s="11" t="n">
        <v>43782</v>
      </c>
      <c r="J7035" s="0"/>
      <c r="K7035" s="10" t="s">
        <v>21</v>
      </c>
      <c r="L7035" s="0" t="str">
        <f aca="false">LEFT(C7035,9)</f>
        <v>Terrain</v>
      </c>
      <c r="M7035" s="13" t="str">
        <f aca="false">LEFT(F7035,9)</f>
        <v>SCI</v>
      </c>
      <c r="N7035" s="2" t="str">
        <f aca="false">LEFT(G7035,9)</f>
        <v>promoteur</v>
      </c>
      <c r="O7035" s="2" t="n">
        <f aca="false">MONTH(I7035)</f>
        <v>11</v>
      </c>
      <c r="P7035" s="2" t="str">
        <f aca="false">LEFT(H7035,10)</f>
        <v>MO -Cellen</v>
      </c>
      <c r="Q7035" s="12" t="n">
        <f aca="false">J7035-I7035</f>
        <v>-43782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7</v>
      </c>
      <c r="D7036" s="0" t="n">
        <v>19.88</v>
      </c>
      <c r="E7036" s="0" t="n">
        <v>80500</v>
      </c>
      <c r="F7036" s="10" t="s">
        <v>19</v>
      </c>
      <c r="G7036" s="10" t="s">
        <v>19</v>
      </c>
      <c r="H7036" s="10" t="s">
        <v>37</v>
      </c>
      <c r="I7036" s="11" t="n">
        <v>43782</v>
      </c>
      <c r="J7036" s="11" t="n">
        <v>43810</v>
      </c>
      <c r="K7036" s="10" t="s">
        <v>29</v>
      </c>
      <c r="L7036" s="0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1</v>
      </c>
      <c r="P7036" s="2" t="str">
        <f aca="false">LEFT(H7036,10)</f>
        <v>PM -Port M</v>
      </c>
      <c r="Q7036" s="12" t="n">
        <f aca="false">J7036-I7036</f>
        <v>28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9.67</v>
      </c>
      <c r="E7037" s="0" t="n">
        <v>99000</v>
      </c>
      <c r="F7037" s="10" t="s">
        <v>19</v>
      </c>
      <c r="G7037" s="10" t="s">
        <v>19</v>
      </c>
      <c r="H7037" s="10" t="s">
        <v>48</v>
      </c>
      <c r="I7037" s="11" t="n">
        <v>43782</v>
      </c>
      <c r="J7037" s="11" t="n">
        <v>43810</v>
      </c>
      <c r="K7037" s="10" t="s">
        <v>42</v>
      </c>
      <c r="L7037" s="0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11</v>
      </c>
      <c r="P7037" s="2" t="str">
        <f aca="false">LEFT(H7037,10)</f>
        <v>CE -La Cha</v>
      </c>
      <c r="Q7037" s="12" t="n">
        <f aca="false">J7037-I7037</f>
        <v>28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59.03</v>
      </c>
      <c r="E7038" s="0" t="n">
        <v>115000</v>
      </c>
      <c r="F7038" s="10" t="s">
        <v>19</v>
      </c>
      <c r="G7038" s="0"/>
      <c r="H7038" s="10" t="s">
        <v>48</v>
      </c>
      <c r="I7038" s="11" t="n">
        <v>43782</v>
      </c>
      <c r="J7038" s="11" t="n">
        <v>43810</v>
      </c>
      <c r="K7038" s="10" t="s">
        <v>21</v>
      </c>
      <c r="L7038" s="0" t="str">
        <f aca="false">LEFT(C7038,9)</f>
        <v>Apparteme</v>
      </c>
      <c r="M7038" s="13" t="str">
        <f aca="false">LEFT(F7038,9)</f>
        <v>Particuli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>CE -La Cha</v>
      </c>
      <c r="Q7038" s="12" t="n">
        <f aca="false">J7038-I7038</f>
        <v>28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31.01</v>
      </c>
      <c r="E7039" s="0" t="n">
        <v>92000</v>
      </c>
      <c r="F7039" s="10" t="s">
        <v>19</v>
      </c>
      <c r="G7039" s="10" t="s">
        <v>19</v>
      </c>
      <c r="H7039" s="10" t="s">
        <v>48</v>
      </c>
      <c r="I7039" s="11" t="n">
        <v>43782</v>
      </c>
      <c r="J7039" s="11" t="n">
        <v>43810</v>
      </c>
      <c r="K7039" s="10" t="s">
        <v>21</v>
      </c>
      <c r="L7039" s="0" t="str">
        <f aca="false">LEFT(C7039,9)</f>
        <v>Apparteme</v>
      </c>
      <c r="M7039" s="13" t="str">
        <f aca="false">LEFT(F7039,9)</f>
        <v>Particuli</v>
      </c>
      <c r="N7039" s="2" t="str">
        <f aca="false">LEFT(G7039,9)</f>
        <v>Particuli</v>
      </c>
      <c r="O7039" s="2" t="n">
        <f aca="false">MONTH(I7039)</f>
        <v>11</v>
      </c>
      <c r="P7039" s="2" t="str">
        <f aca="false">LEFT(H7039,10)</f>
        <v>CE -La Cha</v>
      </c>
      <c r="Q7039" s="12" t="n">
        <f aca="false">J7039-I7039</f>
        <v>28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59.21</v>
      </c>
      <c r="E7040" s="0" t="n">
        <v>208500</v>
      </c>
      <c r="F7040" s="10" t="s">
        <v>19</v>
      </c>
      <c r="G7040" s="10" t="s">
        <v>19</v>
      </c>
      <c r="H7040" s="10" t="s">
        <v>31</v>
      </c>
      <c r="I7040" s="11" t="n">
        <v>43782</v>
      </c>
      <c r="J7040" s="11" t="n">
        <v>43810</v>
      </c>
      <c r="K7040" s="10" t="s">
        <v>21</v>
      </c>
      <c r="L7040" s="0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11</v>
      </c>
      <c r="P7040" s="2" t="str">
        <f aca="false">LEFT(H7040,10)</f>
        <v>MC -Centre</v>
      </c>
      <c r="Q7040" s="12" t="n">
        <f aca="false">J7040-I7040</f>
        <v>28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24</v>
      </c>
      <c r="D7041" s="0"/>
      <c r="E7041" s="0" t="n">
        <v>7000</v>
      </c>
      <c r="F7041" s="10" t="s">
        <v>19</v>
      </c>
      <c r="G7041" s="10" t="s">
        <v>19</v>
      </c>
      <c r="H7041" s="10" t="s">
        <v>35</v>
      </c>
      <c r="I7041" s="11" t="n">
        <v>43782</v>
      </c>
      <c r="J7041" s="11" t="n">
        <v>43801</v>
      </c>
      <c r="K7041" s="10" t="s">
        <v>21</v>
      </c>
      <c r="L7041" s="0" t="str">
        <f aca="false">LEFT(C7041,9)</f>
        <v>Garage</v>
      </c>
      <c r="M7041" s="13" t="str">
        <f aca="false">LEFT(F7041,9)</f>
        <v>Particuli</v>
      </c>
      <c r="N7041" s="2" t="str">
        <f aca="false">LEFT(G7041,9)</f>
        <v>Particuli</v>
      </c>
      <c r="O7041" s="2" t="n">
        <f aca="false">MONTH(I7041)</f>
        <v>11</v>
      </c>
      <c r="P7041" s="2" t="str">
        <f aca="false">LEFT(H7041,10)</f>
        <v>CE -Alco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56.02</v>
      </c>
      <c r="E7042" s="0" t="n">
        <v>126000</v>
      </c>
      <c r="F7042" s="10" t="s">
        <v>19</v>
      </c>
      <c r="G7042" s="10" t="s">
        <v>19</v>
      </c>
      <c r="H7042" s="10" t="s">
        <v>51</v>
      </c>
      <c r="I7042" s="11" t="n">
        <v>43782</v>
      </c>
      <c r="J7042" s="11" t="n">
        <v>43804</v>
      </c>
      <c r="K7042" s="10" t="s">
        <v>21</v>
      </c>
      <c r="L7042" s="0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Particuli</v>
      </c>
      <c r="O7042" s="2" t="n">
        <f aca="false">MONTH(I7042)</f>
        <v>11</v>
      </c>
      <c r="P7042" s="2" t="str">
        <f aca="false">LEFT(H7042,10)</f>
        <v>CE -Les Cé</v>
      </c>
      <c r="Q7042" s="12" t="n">
        <f aca="false">J7042-I7042</f>
        <v>22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8.01</v>
      </c>
      <c r="E7043" s="0" t="n">
        <v>155000</v>
      </c>
      <c r="F7043" s="10" t="s">
        <v>19</v>
      </c>
      <c r="G7043" s="10" t="s">
        <v>19</v>
      </c>
      <c r="H7043" s="10" t="s">
        <v>51</v>
      </c>
      <c r="I7043" s="11" t="n">
        <v>43782</v>
      </c>
      <c r="J7043" s="11" t="n">
        <v>43804</v>
      </c>
      <c r="K7043" s="10" t="s">
        <v>42</v>
      </c>
      <c r="L7043" s="0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11</v>
      </c>
      <c r="P7043" s="2" t="str">
        <f aca="false">LEFT(H7043,10)</f>
        <v>CE -Les Cé</v>
      </c>
      <c r="Q7043" s="12" t="n">
        <f aca="false">J7043-I7043</f>
        <v>22</v>
      </c>
    </row>
    <row r="7044" customFormat="false" ht="12.75" hidden="false" customHeight="false" outlineLevel="0" collapsed="false">
      <c r="A7044" s="10" t="s">
        <v>16</v>
      </c>
      <c r="B7044" s="0" t="n">
        <v>342</v>
      </c>
      <c r="C7044" s="10" t="s">
        <v>39</v>
      </c>
      <c r="D7044" s="0" t="n">
        <v>80</v>
      </c>
      <c r="E7044" s="0" t="n">
        <v>208000</v>
      </c>
      <c r="F7044" s="10" t="s">
        <v>19</v>
      </c>
      <c r="G7044" s="10" t="s">
        <v>19</v>
      </c>
      <c r="H7044" s="10" t="s">
        <v>47</v>
      </c>
      <c r="I7044" s="11" t="n">
        <v>43782</v>
      </c>
      <c r="J7044" s="11" t="n">
        <v>43809</v>
      </c>
      <c r="K7044" s="10" t="s">
        <v>21</v>
      </c>
      <c r="L7044" s="0" t="str">
        <f aca="false">LEFT(C7044,9)</f>
        <v>Villa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11</v>
      </c>
      <c r="P7044" s="2" t="str">
        <f aca="false">LEFT(H7044,10)</f>
        <v>PA -Aiguer</v>
      </c>
      <c r="Q7044" s="12" t="n">
        <f aca="false">J7044-I7044</f>
        <v>27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2.84</v>
      </c>
      <c r="E7045" s="0" t="n">
        <v>155000</v>
      </c>
      <c r="F7045" s="10" t="s">
        <v>19</v>
      </c>
      <c r="G7045" s="10" t="s">
        <v>19</v>
      </c>
      <c r="H7045" s="10" t="s">
        <v>37</v>
      </c>
      <c r="I7045" s="11" t="n">
        <v>43782</v>
      </c>
      <c r="J7045" s="11" t="n">
        <v>43804</v>
      </c>
      <c r="K7045" s="10" t="s">
        <v>21</v>
      </c>
      <c r="L7045" s="0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1</v>
      </c>
      <c r="P7045" s="2" t="str">
        <f aca="false">LEFT(H7045,10)</f>
        <v>PM -Port M</v>
      </c>
      <c r="Q7045" s="12" t="n">
        <f aca="false">J7045-I7045</f>
        <v>22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39</v>
      </c>
      <c r="D7046" s="0"/>
      <c r="E7046" s="0" t="n">
        <v>268000</v>
      </c>
      <c r="F7046" s="10" t="s">
        <v>19</v>
      </c>
      <c r="G7046" s="10" t="s">
        <v>19</v>
      </c>
      <c r="H7046" s="10" t="s">
        <v>51</v>
      </c>
      <c r="I7046" s="11" t="n">
        <v>43782</v>
      </c>
      <c r="J7046" s="11" t="n">
        <v>43804</v>
      </c>
      <c r="K7046" s="10" t="s">
        <v>21</v>
      </c>
      <c r="L7046" s="0" t="str">
        <f aca="false">LEFT(C7046,9)</f>
        <v>Villa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1</v>
      </c>
      <c r="P7046" s="2" t="str">
        <f aca="false">LEFT(H7046,10)</f>
        <v>CE -Les Cé</v>
      </c>
      <c r="Q7046" s="12" t="n">
        <f aca="false">J7046-I7046</f>
        <v>22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7000</v>
      </c>
      <c r="F7047" s="10" t="s">
        <v>19</v>
      </c>
      <c r="G7047" s="10" t="s">
        <v>19</v>
      </c>
      <c r="H7047" s="10" t="s">
        <v>20</v>
      </c>
      <c r="I7047" s="11" t="n">
        <v>43782</v>
      </c>
      <c r="J7047" s="11" t="n">
        <v>43804</v>
      </c>
      <c r="K7047" s="10" t="s">
        <v>42</v>
      </c>
      <c r="L7047" s="0" t="str">
        <f aca="false">LEFT(C7047,9)</f>
        <v>Parking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1</v>
      </c>
      <c r="P7047" s="2" t="str">
        <f aca="false">LEFT(H7047,10)</f>
        <v>PM -Millén</v>
      </c>
      <c r="Q7047" s="12" t="n">
        <f aca="false">J7047-I7047</f>
        <v>22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27</v>
      </c>
      <c r="D7048" s="0" t="n">
        <v>29.05</v>
      </c>
      <c r="E7048" s="0" t="n">
        <v>55000</v>
      </c>
      <c r="F7048" s="10" t="s">
        <v>19</v>
      </c>
      <c r="G7048" s="10" t="s">
        <v>19</v>
      </c>
      <c r="H7048" s="10" t="s">
        <v>41</v>
      </c>
      <c r="I7048" s="11" t="n">
        <v>43782</v>
      </c>
      <c r="J7048" s="11" t="n">
        <v>43804</v>
      </c>
      <c r="K7048" s="10" t="s">
        <v>21</v>
      </c>
      <c r="L7048" s="0" t="str">
        <f aca="false">LEFT(C7048,9)</f>
        <v>Apparteme</v>
      </c>
      <c r="M7048" s="13" t="str">
        <f aca="false">LEFT(F7048,9)</f>
        <v>Particuli</v>
      </c>
      <c r="N7048" s="2" t="str">
        <f aca="false">LEFT(G7048,9)</f>
        <v>Particuli</v>
      </c>
      <c r="O7048" s="2" t="n">
        <f aca="false">MONTH(I7048)</f>
        <v>11</v>
      </c>
      <c r="P7048" s="2" t="str">
        <f aca="false">LEFT(H7048,10)</f>
        <v>CE -La Mar</v>
      </c>
      <c r="Q7048" s="12" t="n">
        <f aca="false">J7048-I7048</f>
        <v>22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9</v>
      </c>
      <c r="D7049" s="0" t="n">
        <v>70</v>
      </c>
      <c r="E7049" s="0" t="n">
        <v>110000</v>
      </c>
      <c r="F7049" s="10" t="s">
        <v>19</v>
      </c>
      <c r="G7049" s="10" t="s">
        <v>19</v>
      </c>
      <c r="H7049" s="10" t="s">
        <v>58</v>
      </c>
      <c r="I7049" s="11" t="n">
        <v>43782</v>
      </c>
      <c r="J7049" s="11" t="n">
        <v>43804</v>
      </c>
      <c r="K7049" s="10" t="s">
        <v>21</v>
      </c>
      <c r="L7049" s="0" t="str">
        <f aca="false">LEFT(C7049,9)</f>
        <v>Villa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1</v>
      </c>
      <c r="P7049" s="2" t="str">
        <f aca="false">LEFT(H7049,10)</f>
        <v>MO -Cellen</v>
      </c>
      <c r="Q7049" s="12" t="n">
        <f aca="false">J7049-I7049</f>
        <v>22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19.54</v>
      </c>
      <c r="E7050" s="0" t="n">
        <v>45000</v>
      </c>
      <c r="F7050" s="10" t="s">
        <v>19</v>
      </c>
      <c r="G7050" s="10" t="s">
        <v>19</v>
      </c>
      <c r="H7050" s="10" t="s">
        <v>73</v>
      </c>
      <c r="I7050" s="11" t="n">
        <v>43782</v>
      </c>
      <c r="J7050" s="11" t="n">
        <v>43804</v>
      </c>
      <c r="K7050" s="10" t="s">
        <v>29</v>
      </c>
      <c r="L7050" s="0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1</v>
      </c>
      <c r="P7050" s="2" t="str">
        <f aca="false">LEFT(H7050,10)</f>
        <v>PA -Prés A</v>
      </c>
      <c r="Q7050" s="12" t="n">
        <f aca="false">J7050-I7050</f>
        <v>22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0.37</v>
      </c>
      <c r="E7051" s="0" t="n">
        <v>136000</v>
      </c>
      <c r="F7051" s="10" t="s">
        <v>19</v>
      </c>
      <c r="G7051" s="10" t="s">
        <v>87</v>
      </c>
      <c r="H7051" s="10" t="s">
        <v>43</v>
      </c>
      <c r="I7051" s="11" t="n">
        <v>43782</v>
      </c>
      <c r="J7051" s="11" t="n">
        <v>43809</v>
      </c>
      <c r="K7051" s="10" t="s">
        <v>21</v>
      </c>
      <c r="L7051" s="0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AA DIA NO</v>
      </c>
      <c r="O7051" s="2" t="n">
        <f aca="false">MONTH(I7051)</f>
        <v>11</v>
      </c>
      <c r="P7051" s="2" t="str">
        <f aca="false">LEFT(H7051,10)</f>
        <v>HF -Hopita</v>
      </c>
      <c r="Q7051" s="12" t="n">
        <f aca="false">J7051-I7051</f>
        <v>27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56.17</v>
      </c>
      <c r="E7052" s="0" t="n">
        <v>87000</v>
      </c>
      <c r="F7052" s="10" t="s">
        <v>19</v>
      </c>
      <c r="G7052" s="10" t="s">
        <v>19</v>
      </c>
      <c r="H7052" s="10" t="s">
        <v>35</v>
      </c>
      <c r="I7052" s="11" t="n">
        <v>43782</v>
      </c>
      <c r="J7052" s="0"/>
      <c r="K7052" s="10" t="s">
        <v>29</v>
      </c>
      <c r="L7052" s="0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1</v>
      </c>
      <c r="P7052" s="2" t="str">
        <f aca="false">LEFT(H7052,10)</f>
        <v>CE -Alco</v>
      </c>
      <c r="Q7052" s="12" t="n">
        <f aca="false">J7052-I7052</f>
        <v>-43782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24</v>
      </c>
      <c r="D7053" s="0"/>
      <c r="E7053" s="0" t="n">
        <v>19000</v>
      </c>
      <c r="F7053" s="10" t="s">
        <v>19</v>
      </c>
      <c r="G7053" s="10" t="s">
        <v>19</v>
      </c>
      <c r="H7053" s="0"/>
      <c r="I7053" s="11" t="n">
        <v>43782</v>
      </c>
      <c r="J7053" s="11" t="n">
        <v>43809</v>
      </c>
      <c r="K7053" s="10" t="s">
        <v>42</v>
      </c>
      <c r="L7053" s="0" t="str">
        <f aca="false">LEFT(C7053,9)</f>
        <v>Garage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1</v>
      </c>
      <c r="P7053" s="2" t="str">
        <f aca="false">LEFT(H7053,10)</f>
        <v/>
      </c>
      <c r="Q7053" s="12" t="n">
        <f aca="false">J7053-I7053</f>
        <v>27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35.9</v>
      </c>
      <c r="E7054" s="0" t="n">
        <v>90000</v>
      </c>
      <c r="F7054" s="10" t="s">
        <v>45</v>
      </c>
      <c r="G7054" s="10" t="s">
        <v>19</v>
      </c>
      <c r="H7054" s="10" t="s">
        <v>35</v>
      </c>
      <c r="I7054" s="11" t="n">
        <v>43782</v>
      </c>
      <c r="J7054" s="11" t="n">
        <v>43809</v>
      </c>
      <c r="K7054" s="10" t="s">
        <v>29</v>
      </c>
      <c r="L7054" s="0" t="str">
        <f aca="false">LEFT(C7054,9)</f>
        <v>Apparteme</v>
      </c>
      <c r="M7054" s="13" t="str">
        <f aca="false">LEFT(F7054,9)</f>
        <v>SACI-SCCV</v>
      </c>
      <c r="N7054" s="2" t="str">
        <f aca="false">LEFT(G7054,9)</f>
        <v>Particuli</v>
      </c>
      <c r="O7054" s="2" t="n">
        <f aca="false">MONTH(I7054)</f>
        <v>11</v>
      </c>
      <c r="P7054" s="2" t="str">
        <f aca="false">LEFT(H7054,10)</f>
        <v>CE -Alco</v>
      </c>
      <c r="Q7054" s="12" t="n">
        <f aca="false">J7054-I7054</f>
        <v>27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74.02</v>
      </c>
      <c r="E7055" s="0" t="n">
        <v>195000</v>
      </c>
      <c r="F7055" s="10" t="s">
        <v>19</v>
      </c>
      <c r="G7055" s="10" t="s">
        <v>19</v>
      </c>
      <c r="H7055" s="10" t="s">
        <v>46</v>
      </c>
      <c r="I7055" s="11" t="n">
        <v>43782</v>
      </c>
      <c r="J7055" s="11" t="n">
        <v>43809</v>
      </c>
      <c r="K7055" s="10" t="s">
        <v>21</v>
      </c>
      <c r="L7055" s="0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11</v>
      </c>
      <c r="P7055" s="2" t="str">
        <f aca="false">LEFT(H7055,10)</f>
        <v>CA -Lemass</v>
      </c>
      <c r="Q7055" s="12" t="n">
        <f aca="false">J7055-I7055</f>
        <v>27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/>
      <c r="E7056" s="0"/>
      <c r="F7056" s="10" t="s">
        <v>19</v>
      </c>
      <c r="G7056" s="0"/>
      <c r="H7056" s="10" t="s">
        <v>47</v>
      </c>
      <c r="I7056" s="11" t="n">
        <v>43782</v>
      </c>
      <c r="J7056" s="0"/>
      <c r="K7056" s="0"/>
      <c r="L7056" s="0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/>
      </c>
      <c r="O7056" s="2" t="n">
        <f aca="false">MONTH(I7056)</f>
        <v>11</v>
      </c>
      <c r="P7056" s="2" t="str">
        <f aca="false">LEFT(H7056,10)</f>
        <v>PA -Aiguer</v>
      </c>
      <c r="Q7056" s="12" t="n">
        <f aca="false">J7056-I7056</f>
        <v>-43782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1.55</v>
      </c>
      <c r="E7057" s="0" t="n">
        <v>84000</v>
      </c>
      <c r="F7057" s="10" t="s">
        <v>19</v>
      </c>
      <c r="G7057" s="10" t="s">
        <v>19</v>
      </c>
      <c r="H7057" s="10" t="s">
        <v>31</v>
      </c>
      <c r="I7057" s="11" t="n">
        <v>43782</v>
      </c>
      <c r="J7057" s="11" t="n">
        <v>43852</v>
      </c>
      <c r="K7057" s="10" t="s">
        <v>21</v>
      </c>
      <c r="L7057" s="0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1</v>
      </c>
      <c r="P7057" s="2" t="str">
        <f aca="false">LEFT(H7057,10)</f>
        <v>MC -Centre</v>
      </c>
      <c r="Q7057" s="12" t="n">
        <f aca="false">J7057-I7057</f>
        <v>70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13.17</v>
      </c>
      <c r="E7058" s="0" t="n">
        <v>53000</v>
      </c>
      <c r="F7058" s="10" t="s">
        <v>19</v>
      </c>
      <c r="G7058" s="10" t="s">
        <v>19</v>
      </c>
      <c r="H7058" s="10" t="s">
        <v>32</v>
      </c>
      <c r="I7058" s="11" t="n">
        <v>43782</v>
      </c>
      <c r="J7058" s="11" t="n">
        <v>43852</v>
      </c>
      <c r="K7058" s="10" t="s">
        <v>21</v>
      </c>
      <c r="L7058" s="0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1</v>
      </c>
      <c r="P7058" s="2" t="str">
        <f aca="false">LEFT(H7058,10)</f>
        <v>MC -Bouton</v>
      </c>
      <c r="Q7058" s="12" t="n">
        <f aca="false">J7058-I7058</f>
        <v>70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27</v>
      </c>
      <c r="D7059" s="0" t="n">
        <v>33.68</v>
      </c>
      <c r="E7059" s="0" t="n">
        <v>123000</v>
      </c>
      <c r="F7059" s="10" t="s">
        <v>19</v>
      </c>
      <c r="G7059" s="10" t="s">
        <v>19</v>
      </c>
      <c r="H7059" s="10" t="s">
        <v>38</v>
      </c>
      <c r="I7059" s="11" t="n">
        <v>43783</v>
      </c>
      <c r="J7059" s="11" t="n">
        <v>43810</v>
      </c>
      <c r="K7059" s="10" t="s">
        <v>21</v>
      </c>
      <c r="L7059" s="0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1</v>
      </c>
      <c r="P7059" s="2" t="str">
        <f aca="false">LEFT(H7059,10)</f>
        <v>MC -Gares</v>
      </c>
      <c r="Q7059" s="12" t="n">
        <f aca="false">J7059-I7059</f>
        <v>27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3</v>
      </c>
      <c r="D7060" s="0"/>
      <c r="E7060" s="0" t="n">
        <v>12000</v>
      </c>
      <c r="F7060" s="10" t="s">
        <v>45</v>
      </c>
      <c r="G7060" s="10" t="s">
        <v>19</v>
      </c>
      <c r="H7060" s="10" t="s">
        <v>34</v>
      </c>
      <c r="I7060" s="11" t="n">
        <v>43783</v>
      </c>
      <c r="J7060" s="11" t="n">
        <v>43810</v>
      </c>
      <c r="K7060" s="10" t="s">
        <v>21</v>
      </c>
      <c r="L7060" s="0" t="str">
        <f aca="false">LEFT(C7060,9)</f>
        <v>Parking</v>
      </c>
      <c r="M7060" s="13" t="str">
        <f aca="false">LEFT(F7060,9)</f>
        <v>SACI-SCCV</v>
      </c>
      <c r="N7060" s="2" t="str">
        <f aca="false">LEFT(G7060,9)</f>
        <v>Particuli</v>
      </c>
      <c r="O7060" s="2" t="n">
        <f aca="false">MONTH(I7060)</f>
        <v>11</v>
      </c>
      <c r="P7060" s="2" t="str">
        <f aca="false">LEFT(H7060,10)</f>
        <v>MC -Antigo</v>
      </c>
      <c r="Q7060" s="12" t="n">
        <f aca="false">J7060-I7060</f>
        <v>27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108.2</v>
      </c>
      <c r="E7061" s="0" t="n">
        <v>270000</v>
      </c>
      <c r="F7061" s="10" t="s">
        <v>19</v>
      </c>
      <c r="G7061" s="10" t="s">
        <v>19</v>
      </c>
      <c r="H7061" s="10" t="s">
        <v>32</v>
      </c>
      <c r="I7061" s="11" t="n">
        <v>43783</v>
      </c>
      <c r="J7061" s="11" t="n">
        <v>43810</v>
      </c>
      <c r="K7061" s="10" t="s">
        <v>21</v>
      </c>
      <c r="L7061" s="0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7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45.62</v>
      </c>
      <c r="E7062" s="0" t="n">
        <v>85000</v>
      </c>
      <c r="F7062" s="10" t="s">
        <v>25</v>
      </c>
      <c r="G7062" s="10" t="s">
        <v>19</v>
      </c>
      <c r="H7062" s="10" t="s">
        <v>58</v>
      </c>
      <c r="I7062" s="11" t="n">
        <v>43783</v>
      </c>
      <c r="J7062" s="11" t="n">
        <v>43810</v>
      </c>
      <c r="K7062" s="10" t="s">
        <v>29</v>
      </c>
      <c r="L7062" s="0" t="str">
        <f aca="false">LEFT(C7062,9)</f>
        <v>Apparteme</v>
      </c>
      <c r="M7062" s="13" t="str">
        <f aca="false">LEFT(F7062,9)</f>
        <v>SCI</v>
      </c>
      <c r="N7062" s="2" t="str">
        <f aca="false">LEFT(G7062,9)</f>
        <v>Particuli</v>
      </c>
      <c r="O7062" s="2" t="n">
        <f aca="false">MONTH(I7062)</f>
        <v>11</v>
      </c>
      <c r="P7062" s="2" t="str">
        <f aca="false">LEFT(H7062,10)</f>
        <v>MO -Cellen</v>
      </c>
      <c r="Q7062" s="12" t="n">
        <f aca="false">J7062-I7062</f>
        <v>2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24</v>
      </c>
      <c r="D7063" s="0"/>
      <c r="E7063" s="0" t="n">
        <v>18300</v>
      </c>
      <c r="F7063" s="10" t="s">
        <v>19</v>
      </c>
      <c r="G7063" s="10" t="s">
        <v>19</v>
      </c>
      <c r="H7063" s="10" t="s">
        <v>28</v>
      </c>
      <c r="I7063" s="11" t="n">
        <v>43783</v>
      </c>
      <c r="J7063" s="11" t="n">
        <v>43810</v>
      </c>
      <c r="K7063" s="10" t="s">
        <v>21</v>
      </c>
      <c r="L7063" s="0" t="str">
        <f aca="false">LEFT(C7063,9)</f>
        <v>Garag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1</v>
      </c>
      <c r="P7063" s="2" t="str">
        <f aca="false">LEFT(H7063,10)</f>
        <v>MC -Les Be</v>
      </c>
      <c r="Q7063" s="12" t="n">
        <f aca="false">J7063-I7063</f>
        <v>2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38</v>
      </c>
      <c r="E7064" s="0" t="n">
        <v>220934</v>
      </c>
      <c r="F7064" s="10" t="s">
        <v>69</v>
      </c>
      <c r="G7064" s="10" t="s">
        <v>19</v>
      </c>
      <c r="H7064" s="0"/>
      <c r="I7064" s="11" t="n">
        <v>43783</v>
      </c>
      <c r="J7064" s="11" t="n">
        <v>43810</v>
      </c>
      <c r="K7064" s="10" t="s">
        <v>21</v>
      </c>
      <c r="L7064" s="0" t="str">
        <f aca="false">LEFT(C7064,9)</f>
        <v>Apparteme</v>
      </c>
      <c r="M7064" s="13" t="str">
        <f aca="false">LEFT(F7064,9)</f>
        <v>promoteur</v>
      </c>
      <c r="N7064" s="2" t="str">
        <f aca="false">LEFT(G7064,9)</f>
        <v>Particuli</v>
      </c>
      <c r="O7064" s="2" t="n">
        <f aca="false">MONTH(I7064)</f>
        <v>11</v>
      </c>
      <c r="P7064" s="2" t="str">
        <f aca="false">LEFT(H7064,10)</f>
        <v/>
      </c>
      <c r="Q7064" s="12" t="n">
        <f aca="false">J7064-I7064</f>
        <v>27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26.6</v>
      </c>
      <c r="E7065" s="0" t="n">
        <v>154715</v>
      </c>
      <c r="F7065" s="10" t="s">
        <v>69</v>
      </c>
      <c r="G7065" s="10" t="s">
        <v>19</v>
      </c>
      <c r="H7065" s="0"/>
      <c r="I7065" s="11" t="n">
        <v>43783</v>
      </c>
      <c r="J7065" s="11" t="n">
        <v>43810</v>
      </c>
      <c r="K7065" s="10" t="s">
        <v>21</v>
      </c>
      <c r="L7065" s="0" t="str">
        <f aca="false">LEFT(C7065,9)</f>
        <v>Apparteme</v>
      </c>
      <c r="M7065" s="13" t="str">
        <f aca="false">LEFT(F7065,9)</f>
        <v>promoteur</v>
      </c>
      <c r="N7065" s="2" t="str">
        <f aca="false">LEFT(G7065,9)</f>
        <v>Particuli</v>
      </c>
      <c r="O7065" s="2" t="n">
        <f aca="false">MONTH(I7065)</f>
        <v>11</v>
      </c>
      <c r="P7065" s="2" t="str">
        <f aca="false">LEFT(H7065,10)</f>
        <v/>
      </c>
      <c r="Q7065" s="12" t="n">
        <f aca="false">J7065-I7065</f>
        <v>27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55</v>
      </c>
      <c r="D7066" s="0" t="n">
        <v>109</v>
      </c>
      <c r="E7066" s="0" t="n">
        <v>130000</v>
      </c>
      <c r="F7066" s="10" t="s">
        <v>45</v>
      </c>
      <c r="G7066" s="10" t="s">
        <v>25</v>
      </c>
      <c r="H7066" s="10" t="s">
        <v>28</v>
      </c>
      <c r="I7066" s="11" t="n">
        <v>43783</v>
      </c>
      <c r="J7066" s="11" t="n">
        <v>43810</v>
      </c>
      <c r="K7066" s="10" t="s">
        <v>29</v>
      </c>
      <c r="L7066" s="0" t="str">
        <f aca="false">LEFT(C7066,9)</f>
        <v>Local com</v>
      </c>
      <c r="M7066" s="13" t="str">
        <f aca="false">LEFT(F7066,9)</f>
        <v>SACI-SCCV</v>
      </c>
      <c r="N7066" s="2" t="str">
        <f aca="false">LEFT(G7066,9)</f>
        <v>SCI</v>
      </c>
      <c r="O7066" s="2" t="n">
        <f aca="false">MONTH(I7066)</f>
        <v>11</v>
      </c>
      <c r="P7066" s="2" t="str">
        <f aca="false">LEFT(H7066,10)</f>
        <v>MC -Les Be</v>
      </c>
      <c r="Q7066" s="12" t="n">
        <f aca="false">J7066-I7066</f>
        <v>27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19.2</v>
      </c>
      <c r="E7067" s="0" t="n">
        <v>87000</v>
      </c>
      <c r="F7067" s="0"/>
      <c r="G7067" s="10" t="s">
        <v>19</v>
      </c>
      <c r="H7067" s="10" t="s">
        <v>37</v>
      </c>
      <c r="I7067" s="11" t="n">
        <v>43783</v>
      </c>
      <c r="J7067" s="11" t="n">
        <v>43810</v>
      </c>
      <c r="K7067" s="10" t="s">
        <v>29</v>
      </c>
      <c r="L7067" s="0" t="str">
        <f aca="false">LEFT(C7067,9)</f>
        <v>Apparteme</v>
      </c>
      <c r="M7067" s="13" t="str">
        <f aca="false">LEFT(F7067,9)</f>
        <v/>
      </c>
      <c r="N7067" s="2" t="str">
        <f aca="false">LEFT(G7067,9)</f>
        <v>Particuli</v>
      </c>
      <c r="O7067" s="2" t="n">
        <f aca="false">MONTH(I7067)</f>
        <v>11</v>
      </c>
      <c r="P7067" s="2" t="str">
        <f aca="false">LEFT(H7067,10)</f>
        <v>PM -Port M</v>
      </c>
      <c r="Q7067" s="12" t="n">
        <f aca="false">J7067-I7067</f>
        <v>2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4.79</v>
      </c>
      <c r="E7068" s="0" t="n">
        <v>170000</v>
      </c>
      <c r="F7068" s="10" t="s">
        <v>19</v>
      </c>
      <c r="G7068" s="10" t="s">
        <v>19</v>
      </c>
      <c r="H7068" s="10" t="s">
        <v>34</v>
      </c>
      <c r="I7068" s="11" t="n">
        <v>43783</v>
      </c>
      <c r="J7068" s="11" t="n">
        <v>43810</v>
      </c>
      <c r="K7068" s="10" t="s">
        <v>21</v>
      </c>
      <c r="L7068" s="0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11</v>
      </c>
      <c r="P7068" s="2" t="str">
        <f aca="false">LEFT(H7068,10)</f>
        <v>MC -Antigo</v>
      </c>
      <c r="Q7068" s="12" t="n">
        <f aca="false">J7068-I7068</f>
        <v>2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0.41</v>
      </c>
      <c r="E7069" s="0" t="n">
        <v>185000</v>
      </c>
      <c r="F7069" s="10" t="s">
        <v>19</v>
      </c>
      <c r="G7069" s="10" t="s">
        <v>19</v>
      </c>
      <c r="H7069" s="10" t="s">
        <v>47</v>
      </c>
      <c r="I7069" s="11" t="n">
        <v>43783</v>
      </c>
      <c r="J7069" s="11" t="n">
        <v>43810</v>
      </c>
      <c r="K7069" s="10" t="s">
        <v>21</v>
      </c>
      <c r="L7069" s="0" t="str">
        <f aca="false">LEFT(C7069,9)</f>
        <v>Apparteme</v>
      </c>
      <c r="M7069" s="13" t="str">
        <f aca="false">LEFT(F7069,9)</f>
        <v>Particuli</v>
      </c>
      <c r="N7069" s="2" t="str">
        <f aca="false">LEFT(G7069,9)</f>
        <v>Particuli</v>
      </c>
      <c r="O7069" s="2" t="n">
        <f aca="false">MONTH(I7069)</f>
        <v>11</v>
      </c>
      <c r="P7069" s="2" t="str">
        <f aca="false">LEFT(H7069,10)</f>
        <v>PA -Aiguer</v>
      </c>
      <c r="Q7069" s="12" t="n">
        <f aca="false">J7069-I7069</f>
        <v>27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3</v>
      </c>
      <c r="D7070" s="0"/>
      <c r="E7070" s="0" t="n">
        <v>3000</v>
      </c>
      <c r="F7070" s="10" t="s">
        <v>19</v>
      </c>
      <c r="G7070" s="10" t="s">
        <v>19</v>
      </c>
      <c r="H7070" s="10" t="s">
        <v>52</v>
      </c>
      <c r="I7070" s="11" t="n">
        <v>43783</v>
      </c>
      <c r="J7070" s="11" t="n">
        <v>43810</v>
      </c>
      <c r="K7070" s="10" t="s">
        <v>21</v>
      </c>
      <c r="L7070" s="0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1</v>
      </c>
      <c r="P7070" s="2" t="str">
        <f aca="false">LEFT(H7070,10)</f>
        <v>CA -Estano</v>
      </c>
      <c r="Q7070" s="12" t="n">
        <f aca="false">J7070-I7070</f>
        <v>27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 t="n">
        <v>86.63</v>
      </c>
      <c r="E7071" s="0" t="n">
        <v>255000</v>
      </c>
      <c r="F7071" s="10" t="s">
        <v>25</v>
      </c>
      <c r="G7071" s="10" t="s">
        <v>19</v>
      </c>
      <c r="H7071" s="10" t="s">
        <v>47</v>
      </c>
      <c r="I7071" s="11" t="n">
        <v>43783</v>
      </c>
      <c r="J7071" s="11" t="n">
        <v>43810</v>
      </c>
      <c r="K7071" s="10" t="s">
        <v>21</v>
      </c>
      <c r="L7071" s="0" t="str">
        <f aca="false">LEFT(C7071,9)</f>
        <v>Apparteme</v>
      </c>
      <c r="M7071" s="13" t="str">
        <f aca="false">LEFT(F7071,9)</f>
        <v>SCI</v>
      </c>
      <c r="N7071" s="2" t="str">
        <f aca="false">LEFT(G7071,9)</f>
        <v>Particuli</v>
      </c>
      <c r="O7071" s="2" t="n">
        <f aca="false">MONTH(I7071)</f>
        <v>11</v>
      </c>
      <c r="P7071" s="2" t="str">
        <f aca="false">LEFT(H7071,10)</f>
        <v>PA -Aiguer</v>
      </c>
      <c r="Q7071" s="12" t="n">
        <f aca="false">J7071-I7071</f>
        <v>27</v>
      </c>
    </row>
    <row r="7072" customFormat="false" ht="12.75" hidden="false" customHeight="false" outlineLevel="0" collapsed="false">
      <c r="A7072" s="10" t="s">
        <v>16</v>
      </c>
      <c r="B7072" s="0" t="n">
        <v>225</v>
      </c>
      <c r="C7072" s="10" t="s">
        <v>39</v>
      </c>
      <c r="D7072" s="0" t="n">
        <v>240</v>
      </c>
      <c r="E7072" s="0" t="n">
        <v>630000</v>
      </c>
      <c r="F7072" s="10" t="s">
        <v>19</v>
      </c>
      <c r="G7072" s="10" t="s">
        <v>19</v>
      </c>
      <c r="H7072" s="10" t="s">
        <v>32</v>
      </c>
      <c r="I7072" s="11" t="n">
        <v>43783</v>
      </c>
      <c r="J7072" s="11" t="n">
        <v>43817</v>
      </c>
      <c r="K7072" s="10" t="s">
        <v>42</v>
      </c>
      <c r="L7072" s="0" t="str">
        <f aca="false">LEFT(C7072,9)</f>
        <v>Villa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11</v>
      </c>
      <c r="P7072" s="2" t="str">
        <f aca="false">LEFT(H7072,10)</f>
        <v>MC -Bouton</v>
      </c>
      <c r="Q7072" s="12" t="n">
        <f aca="false">J7072-I7072</f>
        <v>34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57.45</v>
      </c>
      <c r="E7073" s="0" t="n">
        <v>183500</v>
      </c>
      <c r="F7073" s="10" t="s">
        <v>19</v>
      </c>
      <c r="G7073" s="10" t="s">
        <v>19</v>
      </c>
      <c r="H7073" s="10" t="s">
        <v>43</v>
      </c>
      <c r="I7073" s="11" t="n">
        <v>43783</v>
      </c>
      <c r="J7073" s="11" t="n">
        <v>43809</v>
      </c>
      <c r="K7073" s="10" t="s">
        <v>21</v>
      </c>
      <c r="L7073" s="0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11</v>
      </c>
      <c r="P7073" s="2" t="str">
        <f aca="false">LEFT(H7073,10)</f>
        <v>HF -Hopita</v>
      </c>
      <c r="Q7073" s="12" t="n">
        <f aca="false">J7073-I7073</f>
        <v>26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73.74</v>
      </c>
      <c r="E7074" s="0" t="n">
        <v>145000</v>
      </c>
      <c r="F7074" s="10" t="s">
        <v>19</v>
      </c>
      <c r="G7074" s="10" t="s">
        <v>19</v>
      </c>
      <c r="H7074" s="10" t="s">
        <v>40</v>
      </c>
      <c r="I7074" s="11" t="n">
        <v>43783</v>
      </c>
      <c r="J7074" s="11" t="n">
        <v>43804</v>
      </c>
      <c r="K7074" s="10" t="s">
        <v>21</v>
      </c>
      <c r="L7074" s="0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1</v>
      </c>
      <c r="P7074" s="2" t="str">
        <f aca="false">LEFT(H7074,10)</f>
        <v>CA -Croix </v>
      </c>
      <c r="Q7074" s="12" t="n">
        <f aca="false">J7074-I7074</f>
        <v>21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39</v>
      </c>
      <c r="D7075" s="0" t="n">
        <v>74.68</v>
      </c>
      <c r="E7075" s="0" t="n">
        <v>348000</v>
      </c>
      <c r="F7075" s="10" t="s">
        <v>19</v>
      </c>
      <c r="G7075" s="10" t="s">
        <v>19</v>
      </c>
      <c r="H7075" s="0"/>
      <c r="I7075" s="11" t="n">
        <v>43783</v>
      </c>
      <c r="J7075" s="11" t="n">
        <v>43804</v>
      </c>
      <c r="K7075" s="10" t="s">
        <v>42</v>
      </c>
      <c r="L7075" s="0" t="str">
        <f aca="false">LEFT(C7075,9)</f>
        <v>Villa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11</v>
      </c>
      <c r="P7075" s="2" t="str">
        <f aca="false">LEFT(H7075,10)</f>
        <v/>
      </c>
      <c r="Q7075" s="12" t="n">
        <f aca="false">J7075-I7075</f>
        <v>21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61.33</v>
      </c>
      <c r="E7076" s="0" t="n">
        <v>170000</v>
      </c>
      <c r="F7076" s="10" t="s">
        <v>19</v>
      </c>
      <c r="G7076" s="10" t="s">
        <v>19</v>
      </c>
      <c r="H7076" s="10" t="s">
        <v>40</v>
      </c>
      <c r="I7076" s="11" t="n">
        <v>43783</v>
      </c>
      <c r="J7076" s="11" t="n">
        <v>43804</v>
      </c>
      <c r="K7076" s="10" t="s">
        <v>42</v>
      </c>
      <c r="L7076" s="0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11</v>
      </c>
      <c r="P7076" s="2" t="str">
        <f aca="false">LEFT(H7076,10)</f>
        <v>CA -Croix </v>
      </c>
      <c r="Q7076" s="12" t="n">
        <f aca="false">J7076-I7076</f>
        <v>2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9</v>
      </c>
      <c r="D7077" s="0" t="n">
        <v>150.58</v>
      </c>
      <c r="E7077" s="0" t="n">
        <v>320000</v>
      </c>
      <c r="F7077" s="10" t="s">
        <v>19</v>
      </c>
      <c r="G7077" s="10" t="s">
        <v>19</v>
      </c>
      <c r="H7077" s="10" t="s">
        <v>35</v>
      </c>
      <c r="I7077" s="11" t="n">
        <v>43783</v>
      </c>
      <c r="J7077" s="11" t="n">
        <v>43809</v>
      </c>
      <c r="K7077" s="10" t="s">
        <v>21</v>
      </c>
      <c r="L7077" s="0" t="str">
        <f aca="false">LEFT(C7077,9)</f>
        <v>Villa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11</v>
      </c>
      <c r="P7077" s="2" t="str">
        <f aca="false">LEFT(H7077,10)</f>
        <v>CE -Alco</v>
      </c>
      <c r="Q7077" s="12" t="n">
        <f aca="false">J7077-I7077</f>
        <v>26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7</v>
      </c>
      <c r="D7078" s="0" t="n">
        <v>30</v>
      </c>
      <c r="E7078" s="0" t="n">
        <v>80000</v>
      </c>
      <c r="F7078" s="10" t="s">
        <v>45</v>
      </c>
      <c r="G7078" s="10" t="s">
        <v>45</v>
      </c>
      <c r="H7078" s="10" t="s">
        <v>20</v>
      </c>
      <c r="I7078" s="11" t="n">
        <v>43783</v>
      </c>
      <c r="J7078" s="11" t="n">
        <v>43809</v>
      </c>
      <c r="K7078" s="10" t="s">
        <v>29</v>
      </c>
      <c r="L7078" s="0" t="str">
        <f aca="false">LEFT(C7078,9)</f>
        <v>Apparteme</v>
      </c>
      <c r="M7078" s="13" t="str">
        <f aca="false">LEFT(F7078,9)</f>
        <v>SACI-SCCV</v>
      </c>
      <c r="N7078" s="2" t="str">
        <f aca="false">LEFT(G7078,9)</f>
        <v>SACI-SCCV</v>
      </c>
      <c r="O7078" s="2" t="n">
        <f aca="false">MONTH(I7078)</f>
        <v>11</v>
      </c>
      <c r="P7078" s="2" t="str">
        <f aca="false">LEFT(H7078,10)</f>
        <v>PM -Millén</v>
      </c>
      <c r="Q7078" s="12" t="n">
        <f aca="false">J7078-I7078</f>
        <v>26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55.61</v>
      </c>
      <c r="E7079" s="0" t="n">
        <v>239000</v>
      </c>
      <c r="F7079" s="10" t="s">
        <v>19</v>
      </c>
      <c r="G7079" s="10" t="s">
        <v>19</v>
      </c>
      <c r="H7079" s="10" t="s">
        <v>37</v>
      </c>
      <c r="I7079" s="11" t="n">
        <v>43783</v>
      </c>
      <c r="J7079" s="11" t="n">
        <v>43809</v>
      </c>
      <c r="K7079" s="10" t="s">
        <v>42</v>
      </c>
      <c r="L7079" s="0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11</v>
      </c>
      <c r="P7079" s="2" t="str">
        <f aca="false">LEFT(H7079,10)</f>
        <v>PM -Port M</v>
      </c>
      <c r="Q7079" s="12" t="n">
        <f aca="false">J7079-I7079</f>
        <v>26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91.39</v>
      </c>
      <c r="E7080" s="0" t="n">
        <v>188000</v>
      </c>
      <c r="F7080" s="10" t="s">
        <v>19</v>
      </c>
      <c r="G7080" s="10" t="s">
        <v>19</v>
      </c>
      <c r="H7080" s="10" t="s">
        <v>35</v>
      </c>
      <c r="I7080" s="11" t="n">
        <v>43783</v>
      </c>
      <c r="J7080" s="11" t="n">
        <v>43809</v>
      </c>
      <c r="K7080" s="10" t="s">
        <v>42</v>
      </c>
      <c r="L7080" s="0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1</v>
      </c>
      <c r="P7080" s="2" t="str">
        <f aca="false">LEFT(H7080,10)</f>
        <v>CE -Alco</v>
      </c>
      <c r="Q7080" s="12" t="n">
        <f aca="false">J7080-I7080</f>
        <v>26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33</v>
      </c>
      <c r="D7081" s="0"/>
      <c r="E7081" s="0" t="n">
        <v>50000</v>
      </c>
      <c r="F7081" s="10" t="s">
        <v>45</v>
      </c>
      <c r="G7081" s="10" t="s">
        <v>19</v>
      </c>
      <c r="H7081" s="10" t="s">
        <v>41</v>
      </c>
      <c r="I7081" s="11" t="n">
        <v>43783</v>
      </c>
      <c r="J7081" s="11" t="n">
        <v>43809</v>
      </c>
      <c r="K7081" s="10" t="s">
        <v>29</v>
      </c>
      <c r="L7081" s="0" t="str">
        <f aca="false">LEFT(C7081,9)</f>
        <v>Parking</v>
      </c>
      <c r="M7081" s="13" t="str">
        <f aca="false">LEFT(F7081,9)</f>
        <v>SACI-SCCV</v>
      </c>
      <c r="N7081" s="2" t="str">
        <f aca="false">LEFT(G7081,9)</f>
        <v>Particuli</v>
      </c>
      <c r="O7081" s="2" t="n">
        <f aca="false">MONTH(I7081)</f>
        <v>11</v>
      </c>
      <c r="P7081" s="2" t="str">
        <f aca="false">LEFT(H7081,10)</f>
        <v>CE -La Mar</v>
      </c>
      <c r="Q7081" s="12" t="n">
        <f aca="false">J7081-I7081</f>
        <v>26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38.23</v>
      </c>
      <c r="E7082" s="0" t="n">
        <v>161000</v>
      </c>
      <c r="F7082" s="10" t="s">
        <v>45</v>
      </c>
      <c r="G7082" s="10" t="s">
        <v>19</v>
      </c>
      <c r="H7082" s="10" t="s">
        <v>37</v>
      </c>
      <c r="I7082" s="11" t="n">
        <v>43783</v>
      </c>
      <c r="J7082" s="11" t="n">
        <v>43809</v>
      </c>
      <c r="K7082" s="10" t="s">
        <v>21</v>
      </c>
      <c r="L7082" s="0" t="str">
        <f aca="false">LEFT(C7082,9)</f>
        <v>Apparteme</v>
      </c>
      <c r="M7082" s="13" t="str">
        <f aca="false">LEFT(F7082,9)</f>
        <v>SACI-SCCV</v>
      </c>
      <c r="N7082" s="2" t="str">
        <f aca="false">LEFT(G7082,9)</f>
        <v>Particuli</v>
      </c>
      <c r="O7082" s="2" t="n">
        <f aca="false">MONTH(I7082)</f>
        <v>11</v>
      </c>
      <c r="P7082" s="2" t="str">
        <f aca="false">LEFT(H7082,10)</f>
        <v>PM -Port M</v>
      </c>
      <c r="Q7082" s="12" t="n">
        <f aca="false">J7082-I7082</f>
        <v>26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1.32</v>
      </c>
      <c r="E7083" s="0" t="n">
        <v>136000</v>
      </c>
      <c r="F7083" s="10" t="s">
        <v>19</v>
      </c>
      <c r="G7083" s="10" t="s">
        <v>19</v>
      </c>
      <c r="H7083" s="10" t="s">
        <v>51</v>
      </c>
      <c r="I7083" s="11" t="n">
        <v>43783</v>
      </c>
      <c r="J7083" s="11" t="n">
        <v>43809</v>
      </c>
      <c r="K7083" s="10" t="s">
        <v>42</v>
      </c>
      <c r="L7083" s="0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11</v>
      </c>
      <c r="P7083" s="2" t="str">
        <f aca="false">LEFT(H7083,10)</f>
        <v>CE -Les Cé</v>
      </c>
      <c r="Q7083" s="12" t="n">
        <f aca="false">J7083-I7083</f>
        <v>2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31</v>
      </c>
      <c r="E7084" s="0" t="n">
        <v>83000</v>
      </c>
      <c r="F7084" s="10" t="s">
        <v>19</v>
      </c>
      <c r="G7084" s="10" t="s">
        <v>19</v>
      </c>
      <c r="H7084" s="10" t="s">
        <v>73</v>
      </c>
      <c r="I7084" s="11" t="n">
        <v>43783</v>
      </c>
      <c r="J7084" s="11" t="n">
        <v>43809</v>
      </c>
      <c r="K7084" s="10" t="s">
        <v>29</v>
      </c>
      <c r="L7084" s="0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11</v>
      </c>
      <c r="P7084" s="2" t="str">
        <f aca="false">LEFT(H7084,10)</f>
        <v>PA -Prés A</v>
      </c>
      <c r="Q7084" s="12" t="n">
        <f aca="false">J7084-I7084</f>
        <v>2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4</v>
      </c>
      <c r="E7085" s="0" t="n">
        <v>74000</v>
      </c>
      <c r="F7085" s="10" t="s">
        <v>19</v>
      </c>
      <c r="G7085" s="10" t="s">
        <v>19</v>
      </c>
      <c r="H7085" s="10" t="s">
        <v>61</v>
      </c>
      <c r="I7085" s="11" t="n">
        <v>43783</v>
      </c>
      <c r="J7085" s="0"/>
      <c r="K7085" s="10" t="s">
        <v>42</v>
      </c>
      <c r="L7085" s="0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1</v>
      </c>
      <c r="P7085" s="2" t="str">
        <f aca="false">LEFT(H7085,10)</f>
        <v>MO -La Pai</v>
      </c>
      <c r="Q7085" s="12" t="n">
        <f aca="false">J7085-I7085</f>
        <v>-43783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50</v>
      </c>
      <c r="D7086" s="0"/>
      <c r="E7086" s="0" t="n">
        <v>216880</v>
      </c>
      <c r="F7086" s="10" t="s">
        <v>45</v>
      </c>
      <c r="G7086" s="10" t="s">
        <v>45</v>
      </c>
      <c r="H7086" s="0"/>
      <c r="I7086" s="11" t="n">
        <v>43783</v>
      </c>
      <c r="J7086" s="0"/>
      <c r="K7086" s="0"/>
      <c r="L7086" s="0" t="str">
        <f aca="false">LEFT(C7086,9)</f>
        <v>Terrain</v>
      </c>
      <c r="M7086" s="13" t="str">
        <f aca="false">LEFT(F7086,9)</f>
        <v>SACI-SCCV</v>
      </c>
      <c r="N7086" s="2" t="str">
        <f aca="false">LEFT(G7086,9)</f>
        <v>SACI-SCCV</v>
      </c>
      <c r="O7086" s="2" t="n">
        <f aca="false">MONTH(I7086)</f>
        <v>11</v>
      </c>
      <c r="P7086" s="2" t="str">
        <f aca="false">LEFT(H7086,10)</f>
        <v/>
      </c>
      <c r="Q7086" s="12" t="n">
        <f aca="false">J7086-I7086</f>
        <v>-43783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55</v>
      </c>
      <c r="D7087" s="0" t="n">
        <v>107.84</v>
      </c>
      <c r="E7087" s="0" t="n">
        <v>310000</v>
      </c>
      <c r="F7087" s="10" t="s">
        <v>45</v>
      </c>
      <c r="G7087" s="0"/>
      <c r="H7087" s="10" t="s">
        <v>49</v>
      </c>
      <c r="I7087" s="11" t="n">
        <v>43783</v>
      </c>
      <c r="J7087" s="11" t="n">
        <v>43809</v>
      </c>
      <c r="K7087" s="10" t="s">
        <v>21</v>
      </c>
      <c r="L7087" s="0" t="str">
        <f aca="false">LEFT(C7087,9)</f>
        <v>Local com</v>
      </c>
      <c r="M7087" s="13" t="str">
        <f aca="false">LEFT(F7087,9)</f>
        <v>SACI-SCCV</v>
      </c>
      <c r="N7087" s="2" t="str">
        <f aca="false">LEFT(G7087,9)</f>
        <v/>
      </c>
      <c r="O7087" s="2" t="n">
        <f aca="false">MONTH(I7087)</f>
        <v>11</v>
      </c>
      <c r="P7087" s="2" t="str">
        <f aca="false">LEFT(H7087,10)</f>
        <v>MC -Comédi</v>
      </c>
      <c r="Q7087" s="12" t="n">
        <f aca="false">J7087-I7087</f>
        <v>26</v>
      </c>
    </row>
    <row r="7088" customFormat="false" ht="12.75" hidden="false" customHeight="false" outlineLevel="0" collapsed="false">
      <c r="A7088" s="10" t="s">
        <v>16</v>
      </c>
      <c r="B7088" s="0" t="n">
        <v>90</v>
      </c>
      <c r="C7088" s="10" t="s">
        <v>67</v>
      </c>
      <c r="D7088" s="0" t="n">
        <v>115</v>
      </c>
      <c r="E7088" s="0" t="n">
        <v>358000</v>
      </c>
      <c r="F7088" s="10" t="s">
        <v>19</v>
      </c>
      <c r="G7088" s="10" t="s">
        <v>19</v>
      </c>
      <c r="H7088" s="10" t="s">
        <v>23</v>
      </c>
      <c r="I7088" s="11" t="n">
        <v>43783</v>
      </c>
      <c r="J7088" s="11" t="n">
        <v>43864</v>
      </c>
      <c r="K7088" s="10" t="s">
        <v>42</v>
      </c>
      <c r="L7088" s="0" t="str">
        <f aca="false">LEFT(C7088,9)</f>
        <v>Maison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1</v>
      </c>
      <c r="P7088" s="2" t="str">
        <f aca="false">LEFT(H7088,10)</f>
        <v>MC -Gambet</v>
      </c>
      <c r="Q7088" s="12" t="n">
        <f aca="false">J7088-I7088</f>
        <v>8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60</v>
      </c>
      <c r="D7089" s="0" t="n">
        <v>34.8</v>
      </c>
      <c r="E7089" s="0" t="n">
        <v>120000</v>
      </c>
      <c r="F7089" s="0"/>
      <c r="G7089" s="10" t="s">
        <v>25</v>
      </c>
      <c r="H7089" s="10" t="s">
        <v>38</v>
      </c>
      <c r="I7089" s="11" t="n">
        <v>43783</v>
      </c>
      <c r="J7089" s="11" t="n">
        <v>43809</v>
      </c>
      <c r="K7089" s="10" t="s">
        <v>29</v>
      </c>
      <c r="L7089" s="0" t="str">
        <f aca="false">LEFT(C7089,9)</f>
        <v>Local pro</v>
      </c>
      <c r="M7089" s="13" t="str">
        <f aca="false">LEFT(F7089,9)</f>
        <v/>
      </c>
      <c r="N7089" s="2" t="str">
        <f aca="false">LEFT(G7089,9)</f>
        <v>SCI</v>
      </c>
      <c r="O7089" s="2" t="n">
        <f aca="false">MONTH(I7089)</f>
        <v>11</v>
      </c>
      <c r="P7089" s="2" t="str">
        <f aca="false">LEFT(H7089,10)</f>
        <v>MC -Gares</v>
      </c>
      <c r="Q7089" s="12" t="n">
        <f aca="false">J7089-I7089</f>
        <v>26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25</v>
      </c>
      <c r="E7090" s="0" t="n">
        <v>74900</v>
      </c>
      <c r="F7090" s="10" t="s">
        <v>19</v>
      </c>
      <c r="G7090" s="10" t="s">
        <v>19</v>
      </c>
      <c r="H7090" s="10" t="s">
        <v>35</v>
      </c>
      <c r="I7090" s="11" t="n">
        <v>43784</v>
      </c>
      <c r="J7090" s="11" t="n">
        <v>43788</v>
      </c>
      <c r="K7090" s="10" t="s">
        <v>21</v>
      </c>
      <c r="L7090" s="0" t="str">
        <f aca="false">LEFT(C7090,9)</f>
        <v>Apparteme</v>
      </c>
      <c r="M7090" s="13" t="str">
        <f aca="false">LEFT(F7090,9)</f>
        <v>Particuli</v>
      </c>
      <c r="N7090" s="2" t="str">
        <f aca="false">LEFT(G7090,9)</f>
        <v>Particuli</v>
      </c>
      <c r="O7090" s="2" t="n">
        <f aca="false">MONTH(I7090)</f>
        <v>11</v>
      </c>
      <c r="P7090" s="2" t="str">
        <f aca="false">LEFT(H7090,10)</f>
        <v>CE -Alco</v>
      </c>
      <c r="Q7090" s="12" t="n">
        <f aca="false">J7090-I7090</f>
        <v>4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50</v>
      </c>
      <c r="D7091" s="0" t="n">
        <v>376</v>
      </c>
      <c r="E7091" s="0" t="n">
        <v>196800</v>
      </c>
      <c r="F7091" s="10" t="s">
        <v>45</v>
      </c>
      <c r="G7091" s="10" t="s">
        <v>45</v>
      </c>
      <c r="H7091" s="10" t="s">
        <v>35</v>
      </c>
      <c r="I7091" s="11" t="n">
        <v>43784</v>
      </c>
      <c r="J7091" s="11" t="n">
        <v>43791</v>
      </c>
      <c r="K7091" s="10" t="s">
        <v>21</v>
      </c>
      <c r="L7091" s="0" t="str">
        <f aca="false">LEFT(C7091,9)</f>
        <v>Terrain</v>
      </c>
      <c r="M7091" s="13" t="str">
        <f aca="false">LEFT(F7091,9)</f>
        <v>SACI-SCCV</v>
      </c>
      <c r="N7091" s="2" t="str">
        <f aca="false">LEFT(G7091,9)</f>
        <v>SACI-SCCV</v>
      </c>
      <c r="O7091" s="2" t="n">
        <f aca="false">MONTH(I7091)</f>
        <v>11</v>
      </c>
      <c r="P7091" s="2" t="str">
        <f aca="false">LEFT(H7091,10)</f>
        <v>CE -Alco</v>
      </c>
      <c r="Q7091" s="12" t="n">
        <f aca="false">J7091-I7091</f>
        <v>7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7</v>
      </c>
      <c r="D7092" s="0"/>
      <c r="E7092" s="0" t="n">
        <v>186000</v>
      </c>
      <c r="F7092" s="10" t="s">
        <v>19</v>
      </c>
      <c r="G7092" s="10" t="s">
        <v>19</v>
      </c>
      <c r="H7092" s="10" t="s">
        <v>20</v>
      </c>
      <c r="I7092" s="11" t="n">
        <v>43784</v>
      </c>
      <c r="J7092" s="0"/>
      <c r="K7092" s="10" t="s">
        <v>21</v>
      </c>
      <c r="L7092" s="0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1</v>
      </c>
      <c r="P7092" s="2" t="str">
        <f aca="false">LEFT(H7092,10)</f>
        <v>PM -Millén</v>
      </c>
      <c r="Q7092" s="12" t="n">
        <f aca="false">J7092-I7092</f>
        <v>-4378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63</v>
      </c>
      <c r="D7093" s="0"/>
      <c r="E7093" s="0" t="n">
        <v>2310350.8</v>
      </c>
      <c r="F7093" s="10" t="s">
        <v>45</v>
      </c>
      <c r="G7093" s="10" t="s">
        <v>45</v>
      </c>
      <c r="H7093" s="0"/>
      <c r="I7093" s="11" t="n">
        <v>43784</v>
      </c>
      <c r="J7093" s="11" t="n">
        <v>43809</v>
      </c>
      <c r="K7093" s="0"/>
      <c r="L7093" s="0" t="str">
        <f aca="false">LEFT(C7093,9)</f>
        <v>Terrain e</v>
      </c>
      <c r="M7093" s="13" t="str">
        <f aca="false">LEFT(F7093,9)</f>
        <v>SACI-SCCV</v>
      </c>
      <c r="N7093" s="2" t="str">
        <f aca="false">LEFT(G7093,9)</f>
        <v>SACI-SCCV</v>
      </c>
      <c r="O7093" s="2" t="n">
        <f aca="false">MONTH(I7093)</f>
        <v>11</v>
      </c>
      <c r="P7093" s="2" t="str">
        <f aca="false">LEFT(H7093,10)</f>
        <v/>
      </c>
      <c r="Q7093" s="12" t="n">
        <f aca="false">J7093-I7093</f>
        <v>2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</v>
      </c>
      <c r="E7094" s="0" t="n">
        <v>92000</v>
      </c>
      <c r="F7094" s="10" t="s">
        <v>19</v>
      </c>
      <c r="G7094" s="0"/>
      <c r="H7094" s="10" t="s">
        <v>59</v>
      </c>
      <c r="I7094" s="11" t="n">
        <v>43784</v>
      </c>
      <c r="J7094" s="11" t="n">
        <v>43809</v>
      </c>
      <c r="K7094" s="10" t="s">
        <v>21</v>
      </c>
      <c r="L7094" s="0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/>
      </c>
      <c r="O7094" s="2" t="n">
        <f aca="false">MONTH(I7094)</f>
        <v>11</v>
      </c>
      <c r="P7094" s="2" t="str">
        <f aca="false">LEFT(H7094,10)</f>
        <v>PA -Saint </v>
      </c>
      <c r="Q7094" s="12" t="n">
        <f aca="false">J7094-I7094</f>
        <v>2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39</v>
      </c>
      <c r="D7095" s="0" t="n">
        <v>81</v>
      </c>
      <c r="E7095" s="0" t="n">
        <v>227600</v>
      </c>
      <c r="F7095" s="10" t="s">
        <v>19</v>
      </c>
      <c r="G7095" s="10" t="s">
        <v>19</v>
      </c>
      <c r="H7095" s="10" t="s">
        <v>35</v>
      </c>
      <c r="I7095" s="11" t="n">
        <v>43784</v>
      </c>
      <c r="J7095" s="11" t="n">
        <v>43809</v>
      </c>
      <c r="K7095" s="10" t="s">
        <v>21</v>
      </c>
      <c r="L7095" s="0" t="str">
        <f aca="false">LEFT(C7095,9)</f>
        <v>Villa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11</v>
      </c>
      <c r="P7095" s="2" t="str">
        <f aca="false">LEFT(H7095,10)</f>
        <v>CE -Alco</v>
      </c>
      <c r="Q7095" s="12" t="n">
        <f aca="false">J7095-I7095</f>
        <v>25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24</v>
      </c>
      <c r="D7096" s="0"/>
      <c r="E7096" s="0" t="n">
        <v>16000</v>
      </c>
      <c r="F7096" s="10" t="s">
        <v>19</v>
      </c>
      <c r="G7096" s="10" t="s">
        <v>19</v>
      </c>
      <c r="H7096" s="10" t="s">
        <v>43</v>
      </c>
      <c r="I7096" s="11" t="n">
        <v>43784</v>
      </c>
      <c r="J7096" s="11" t="n">
        <v>43810</v>
      </c>
      <c r="K7096" s="10" t="s">
        <v>21</v>
      </c>
      <c r="L7096" s="0" t="str">
        <f aca="false">LEFT(C7096,9)</f>
        <v>Garag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1</v>
      </c>
      <c r="P7096" s="2" t="str">
        <f aca="false">LEFT(H7096,10)</f>
        <v>HF -Hopita</v>
      </c>
      <c r="Q7096" s="12" t="n">
        <f aca="false">J7096-I7096</f>
        <v>26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38.5</v>
      </c>
      <c r="E7097" s="0" t="n">
        <v>134000</v>
      </c>
      <c r="F7097" s="10" t="s">
        <v>19</v>
      </c>
      <c r="G7097" s="10" t="s">
        <v>19</v>
      </c>
      <c r="H7097" s="10" t="s">
        <v>23</v>
      </c>
      <c r="I7097" s="11" t="n">
        <v>43784</v>
      </c>
      <c r="J7097" s="11" t="n">
        <v>43810</v>
      </c>
      <c r="K7097" s="10" t="s">
        <v>42</v>
      </c>
      <c r="L7097" s="0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1</v>
      </c>
      <c r="P7097" s="2" t="str">
        <f aca="false">LEFT(H7097,10)</f>
        <v>MC -Gambet</v>
      </c>
      <c r="Q7097" s="12" t="n">
        <f aca="false">J7097-I7097</f>
        <v>26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39.06</v>
      </c>
      <c r="E7098" s="0" t="n">
        <v>119000</v>
      </c>
      <c r="F7098" s="10" t="s">
        <v>19</v>
      </c>
      <c r="G7098" s="10" t="s">
        <v>19</v>
      </c>
      <c r="H7098" s="10" t="s">
        <v>38</v>
      </c>
      <c r="I7098" s="11" t="n">
        <v>43784</v>
      </c>
      <c r="J7098" s="11" t="n">
        <v>43810</v>
      </c>
      <c r="K7098" s="10" t="s">
        <v>42</v>
      </c>
      <c r="L7098" s="0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1</v>
      </c>
      <c r="P7098" s="2" t="str">
        <f aca="false">LEFT(H7098,10)</f>
        <v>MC -Gares</v>
      </c>
      <c r="Q7098" s="12" t="n">
        <f aca="false">J7098-I7098</f>
        <v>26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63</v>
      </c>
      <c r="D7099" s="0"/>
      <c r="E7099" s="0" t="n">
        <v>1743407</v>
      </c>
      <c r="F7099" s="10" t="s">
        <v>45</v>
      </c>
      <c r="G7099" s="10" t="s">
        <v>45</v>
      </c>
      <c r="H7099" s="0"/>
      <c r="I7099" s="11" t="n">
        <v>43784</v>
      </c>
      <c r="J7099" s="11" t="n">
        <v>43809</v>
      </c>
      <c r="K7099" s="10" t="s">
        <v>21</v>
      </c>
      <c r="L7099" s="0" t="str">
        <f aca="false">LEFT(C7099,9)</f>
        <v>Terrain e</v>
      </c>
      <c r="M7099" s="13" t="str">
        <f aca="false">LEFT(F7099,9)</f>
        <v>SACI-SCCV</v>
      </c>
      <c r="N7099" s="2" t="str">
        <f aca="false">LEFT(G7099,9)</f>
        <v>SACI-SCCV</v>
      </c>
      <c r="O7099" s="2" t="n">
        <f aca="false">MONTH(I7099)</f>
        <v>11</v>
      </c>
      <c r="P7099" s="2" t="str">
        <f aca="false">LEFT(H7099,10)</f>
        <v/>
      </c>
      <c r="Q7099" s="12" t="n">
        <f aca="false">J7099-I7099</f>
        <v>25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31.7</v>
      </c>
      <c r="E7100" s="0" t="n">
        <v>95000</v>
      </c>
      <c r="F7100" s="10" t="s">
        <v>19</v>
      </c>
      <c r="G7100" s="10" t="s">
        <v>74</v>
      </c>
      <c r="H7100" s="10" t="s">
        <v>43</v>
      </c>
      <c r="I7100" s="11" t="n">
        <v>43784</v>
      </c>
      <c r="J7100" s="11" t="n">
        <v>43809</v>
      </c>
      <c r="K7100" s="10" t="s">
        <v>29</v>
      </c>
      <c r="L7100" s="0" t="str">
        <f aca="false">LEFT(C7100,9)</f>
        <v>Apparteme</v>
      </c>
      <c r="M7100" s="13" t="str">
        <f aca="false">LEFT(F7100,9)</f>
        <v>Particuli</v>
      </c>
      <c r="N7100" s="2" t="str">
        <f aca="false">LEFT(G7100,9)</f>
        <v>Notaire</v>
      </c>
      <c r="O7100" s="2" t="n">
        <f aca="false">MONTH(I7100)</f>
        <v>11</v>
      </c>
      <c r="P7100" s="2" t="str">
        <f aca="false">LEFT(H7100,10)</f>
        <v>HF -Hopita</v>
      </c>
      <c r="Q7100" s="12" t="n">
        <f aca="false">J7100-I7100</f>
        <v>25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60</v>
      </c>
      <c r="D7101" s="0"/>
      <c r="E7101" s="0" t="n">
        <v>50000</v>
      </c>
      <c r="F7101" s="10" t="s">
        <v>19</v>
      </c>
      <c r="G7101" s="10" t="s">
        <v>19</v>
      </c>
      <c r="H7101" s="10" t="s">
        <v>46</v>
      </c>
      <c r="I7101" s="11" t="n">
        <v>43784</v>
      </c>
      <c r="J7101" s="11" t="n">
        <v>43809</v>
      </c>
      <c r="K7101" s="10" t="s">
        <v>21</v>
      </c>
      <c r="L7101" s="0" t="str">
        <f aca="false">LEFT(C7101,9)</f>
        <v>Local pro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1</v>
      </c>
      <c r="P7101" s="2" t="str">
        <f aca="false">LEFT(H7101,10)</f>
        <v>CA -Lemass</v>
      </c>
      <c r="Q7101" s="12" t="n">
        <f aca="false">J7101-I7101</f>
        <v>25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39</v>
      </c>
      <c r="D7102" s="0" t="n">
        <v>94.28</v>
      </c>
      <c r="E7102" s="0" t="n">
        <v>265000</v>
      </c>
      <c r="F7102" s="10" t="s">
        <v>19</v>
      </c>
      <c r="G7102" s="10" t="s">
        <v>19</v>
      </c>
      <c r="H7102" s="10" t="s">
        <v>35</v>
      </c>
      <c r="I7102" s="11" t="n">
        <v>43784</v>
      </c>
      <c r="J7102" s="11" t="n">
        <v>43809</v>
      </c>
      <c r="K7102" s="10" t="s">
        <v>21</v>
      </c>
      <c r="L7102" s="0" t="str">
        <f aca="false">LEFT(C7102,9)</f>
        <v>Villa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1</v>
      </c>
      <c r="P7102" s="2" t="str">
        <f aca="false">LEFT(H7102,10)</f>
        <v>CE -Alco</v>
      </c>
      <c r="Q7102" s="12" t="n">
        <f aca="false">J7102-I7102</f>
        <v>25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25</v>
      </c>
      <c r="E7103" s="0" t="n">
        <v>74000</v>
      </c>
      <c r="F7103" s="10" t="s">
        <v>19</v>
      </c>
      <c r="G7103" s="0"/>
      <c r="H7103" s="10" t="s">
        <v>46</v>
      </c>
      <c r="I7103" s="11" t="n">
        <v>43784</v>
      </c>
      <c r="J7103" s="11" t="n">
        <v>43809</v>
      </c>
      <c r="K7103" s="10" t="s">
        <v>21</v>
      </c>
      <c r="L7103" s="0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11</v>
      </c>
      <c r="P7103" s="2" t="str">
        <f aca="false">LEFT(H7103,10)</f>
        <v>CA -Lemass</v>
      </c>
      <c r="Q7103" s="12" t="n">
        <f aca="false">J7103-I7103</f>
        <v>25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17</v>
      </c>
      <c r="D7104" s="0" t="n">
        <v>23.82</v>
      </c>
      <c r="E7104" s="0" t="n">
        <v>74000</v>
      </c>
      <c r="F7104" s="10" t="s">
        <v>25</v>
      </c>
      <c r="G7104" s="10" t="s">
        <v>19</v>
      </c>
      <c r="H7104" s="10" t="s">
        <v>51</v>
      </c>
      <c r="I7104" s="11" t="n">
        <v>43784</v>
      </c>
      <c r="J7104" s="11" t="n">
        <v>43809</v>
      </c>
      <c r="K7104" s="10" t="s">
        <v>21</v>
      </c>
      <c r="L7104" s="0" t="str">
        <f aca="false">LEFT(C7104,9)</f>
        <v>Apparteme</v>
      </c>
      <c r="M7104" s="13" t="str">
        <f aca="false">LEFT(F7104,9)</f>
        <v>SCI</v>
      </c>
      <c r="N7104" s="2" t="str">
        <f aca="false">LEFT(G7104,9)</f>
        <v>Particuli</v>
      </c>
      <c r="O7104" s="2" t="n">
        <f aca="false">MONTH(I7104)</f>
        <v>11</v>
      </c>
      <c r="P7104" s="2" t="str">
        <f aca="false">LEFT(H7104,10)</f>
        <v>CE -Les Cé</v>
      </c>
      <c r="Q7104" s="12" t="n">
        <f aca="false">J7104-I7104</f>
        <v>25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24</v>
      </c>
      <c r="D7105" s="0"/>
      <c r="E7105" s="0" t="n">
        <v>13500</v>
      </c>
      <c r="F7105" s="10" t="s">
        <v>19</v>
      </c>
      <c r="G7105" s="10" t="s">
        <v>19</v>
      </c>
      <c r="H7105" s="10" t="s">
        <v>66</v>
      </c>
      <c r="I7105" s="11" t="n">
        <v>43784</v>
      </c>
      <c r="J7105" s="11" t="n">
        <v>43809</v>
      </c>
      <c r="K7105" s="10" t="s">
        <v>21</v>
      </c>
      <c r="L7105" s="0" t="str">
        <f aca="false">LEFT(C7105,9)</f>
        <v>Garage</v>
      </c>
      <c r="M7105" s="13" t="str">
        <f aca="false">LEFT(F7105,9)</f>
        <v>Particuli</v>
      </c>
      <c r="N7105" s="2" t="str">
        <f aca="false">LEFT(G7105,9)</f>
        <v>Particuli</v>
      </c>
      <c r="O7105" s="2" t="n">
        <f aca="false">MONTH(I7105)</f>
        <v>11</v>
      </c>
      <c r="P7105" s="2" t="str">
        <f aca="false">LEFT(H7105,10)</f>
        <v>HF -Plan d</v>
      </c>
      <c r="Q7105" s="12" t="n">
        <f aca="false">J7105-I7105</f>
        <v>25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0.11</v>
      </c>
      <c r="E7106" s="0" t="n">
        <v>216000</v>
      </c>
      <c r="F7106" s="10" t="s">
        <v>19</v>
      </c>
      <c r="G7106" s="10" t="s">
        <v>19</v>
      </c>
      <c r="H7106" s="10" t="s">
        <v>40</v>
      </c>
      <c r="I7106" s="11" t="n">
        <v>43784</v>
      </c>
      <c r="J7106" s="11" t="n">
        <v>43809</v>
      </c>
      <c r="K7106" s="10" t="s">
        <v>21</v>
      </c>
      <c r="L7106" s="0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1</v>
      </c>
      <c r="P7106" s="2" t="str">
        <f aca="false">LEFT(H7106,10)</f>
        <v>CA -Croix </v>
      </c>
      <c r="Q7106" s="12" t="n">
        <f aca="false">J7106-I7106</f>
        <v>25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27</v>
      </c>
      <c r="D7107" s="0" t="n">
        <v>34.8</v>
      </c>
      <c r="E7107" s="0" t="n">
        <v>122000</v>
      </c>
      <c r="F7107" s="10" t="s">
        <v>19</v>
      </c>
      <c r="G7107" s="10" t="s">
        <v>19</v>
      </c>
      <c r="H7107" s="10" t="s">
        <v>40</v>
      </c>
      <c r="I7107" s="11" t="n">
        <v>43784</v>
      </c>
      <c r="J7107" s="11" t="n">
        <v>43809</v>
      </c>
      <c r="K7107" s="10" t="s">
        <v>21</v>
      </c>
      <c r="L7107" s="0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1</v>
      </c>
      <c r="P7107" s="2" t="str">
        <f aca="false">LEFT(H7107,10)</f>
        <v>CA -Croix </v>
      </c>
      <c r="Q7107" s="12" t="n">
        <f aca="false">J7107-I7107</f>
        <v>25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17</v>
      </c>
      <c r="D7108" s="0" t="n">
        <v>48.91</v>
      </c>
      <c r="E7108" s="0" t="n">
        <v>102000</v>
      </c>
      <c r="F7108" s="10" t="s">
        <v>19</v>
      </c>
      <c r="G7108" s="10" t="s">
        <v>19</v>
      </c>
      <c r="H7108" s="10" t="s">
        <v>40</v>
      </c>
      <c r="I7108" s="11" t="n">
        <v>43784</v>
      </c>
      <c r="J7108" s="11" t="n">
        <v>43809</v>
      </c>
      <c r="K7108" s="10" t="s">
        <v>21</v>
      </c>
      <c r="L7108" s="0" t="str">
        <f aca="false">LEFT(C7108,9)</f>
        <v>Appartem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1</v>
      </c>
      <c r="P7108" s="2" t="str">
        <f aca="false">LEFT(H7108,10)</f>
        <v>CA -Croix </v>
      </c>
      <c r="Q7108" s="12" t="n">
        <f aca="false">J7108-I7108</f>
        <v>2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39</v>
      </c>
      <c r="D7109" s="0" t="n">
        <v>189</v>
      </c>
      <c r="E7109" s="0" t="n">
        <v>435000</v>
      </c>
      <c r="F7109" s="10" t="s">
        <v>19</v>
      </c>
      <c r="G7109" s="10" t="s">
        <v>19</v>
      </c>
      <c r="H7109" s="10" t="s">
        <v>41</v>
      </c>
      <c r="I7109" s="11" t="n">
        <v>43784</v>
      </c>
      <c r="J7109" s="11" t="n">
        <v>43809</v>
      </c>
      <c r="K7109" s="10" t="s">
        <v>42</v>
      </c>
      <c r="L7109" s="0" t="str">
        <f aca="false">LEFT(C7109,9)</f>
        <v>Villa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1</v>
      </c>
      <c r="P7109" s="2" t="str">
        <f aca="false">LEFT(H7109,10)</f>
        <v>CE -La Mar</v>
      </c>
      <c r="Q7109" s="12" t="n">
        <f aca="false">J7109-I7109</f>
        <v>25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60</v>
      </c>
      <c r="D7110" s="0" t="n">
        <v>109.91</v>
      </c>
      <c r="E7110" s="0" t="n">
        <v>312000</v>
      </c>
      <c r="F7110" s="10" t="s">
        <v>45</v>
      </c>
      <c r="G7110" s="10" t="s">
        <v>19</v>
      </c>
      <c r="H7110" s="10" t="s">
        <v>61</v>
      </c>
      <c r="I7110" s="11" t="n">
        <v>43784</v>
      </c>
      <c r="J7110" s="0"/>
      <c r="K7110" s="10" t="s">
        <v>29</v>
      </c>
      <c r="L7110" s="0" t="str">
        <f aca="false">LEFT(C7110,9)</f>
        <v>Local pro</v>
      </c>
      <c r="M7110" s="13" t="str">
        <f aca="false">LEFT(F7110,9)</f>
        <v>SACI-SCCV</v>
      </c>
      <c r="N7110" s="2" t="str">
        <f aca="false">LEFT(G7110,9)</f>
        <v>Particuli</v>
      </c>
      <c r="O7110" s="2" t="n">
        <f aca="false">MONTH(I7110)</f>
        <v>11</v>
      </c>
      <c r="P7110" s="2" t="str">
        <f aca="false">LEFT(H7110,10)</f>
        <v>MO -La Pai</v>
      </c>
      <c r="Q7110" s="12" t="n">
        <f aca="false">J7110-I7110</f>
        <v>-4378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81.39</v>
      </c>
      <c r="E7111" s="0" t="n">
        <v>86500</v>
      </c>
      <c r="F7111" s="10" t="s">
        <v>19</v>
      </c>
      <c r="G7111" s="10" t="s">
        <v>25</v>
      </c>
      <c r="H7111" s="10" t="s">
        <v>61</v>
      </c>
      <c r="I7111" s="11" t="n">
        <v>43784</v>
      </c>
      <c r="J7111" s="0"/>
      <c r="K7111" s="10" t="s">
        <v>21</v>
      </c>
      <c r="L7111" s="0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SCI</v>
      </c>
      <c r="O7111" s="2" t="n">
        <f aca="false">MONTH(I7111)</f>
        <v>11</v>
      </c>
      <c r="P7111" s="2" t="str">
        <f aca="false">LEFT(H7111,10)</f>
        <v>MO -La Pai</v>
      </c>
      <c r="Q7111" s="12" t="n">
        <f aca="false">J7111-I7111</f>
        <v>-43784</v>
      </c>
    </row>
    <row r="7112" customFormat="false" ht="12.75" hidden="false" customHeight="false" outlineLevel="0" collapsed="false">
      <c r="A7112" s="10" t="s">
        <v>16</v>
      </c>
      <c r="B7112" s="0" t="n">
        <v>68</v>
      </c>
      <c r="C7112" s="10" t="s">
        <v>67</v>
      </c>
      <c r="D7112" s="0" t="n">
        <v>159</v>
      </c>
      <c r="E7112" s="0" t="n">
        <v>800000</v>
      </c>
      <c r="F7112" s="10" t="s">
        <v>19</v>
      </c>
      <c r="G7112" s="10" t="s">
        <v>19</v>
      </c>
      <c r="H7112" s="10" t="s">
        <v>38</v>
      </c>
      <c r="I7112" s="11" t="n">
        <v>43784</v>
      </c>
      <c r="J7112" s="11" t="n">
        <v>43868</v>
      </c>
      <c r="K7112" s="10" t="s">
        <v>29</v>
      </c>
      <c r="L7112" s="0" t="str">
        <f aca="false">LEFT(C7112,9)</f>
        <v>Maison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1</v>
      </c>
      <c r="P7112" s="2" t="str">
        <f aca="false">LEFT(H7112,10)</f>
        <v>MC -Gares</v>
      </c>
      <c r="Q7112" s="12" t="n">
        <f aca="false">J7112-I7112</f>
        <v>84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69.18</v>
      </c>
      <c r="E7113" s="0" t="n">
        <v>50000</v>
      </c>
      <c r="F7113" s="10" t="s">
        <v>19</v>
      </c>
      <c r="G7113" s="10" t="s">
        <v>45</v>
      </c>
      <c r="H7113" s="10" t="s">
        <v>65</v>
      </c>
      <c r="I7113" s="11" t="n">
        <v>43784</v>
      </c>
      <c r="J7113" s="11" t="n">
        <v>43874</v>
      </c>
      <c r="K7113" s="10" t="s">
        <v>29</v>
      </c>
      <c r="L7113" s="0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SACI-SCCV</v>
      </c>
      <c r="O7113" s="2" t="n">
        <f aca="false">MONTH(I7113)</f>
        <v>11</v>
      </c>
      <c r="P7113" s="2" t="str">
        <f aca="false">LEFT(H7113,10)</f>
        <v>MO -Hauts </v>
      </c>
      <c r="Q7113" s="12" t="n">
        <f aca="false">J7113-I7113</f>
        <v>90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53.22</v>
      </c>
      <c r="E7114" s="0" t="n">
        <v>80000</v>
      </c>
      <c r="F7114" s="10" t="s">
        <v>19</v>
      </c>
      <c r="G7114" s="10" t="s">
        <v>19</v>
      </c>
      <c r="H7114" s="10" t="s">
        <v>48</v>
      </c>
      <c r="I7114" s="11" t="n">
        <v>43787</v>
      </c>
      <c r="J7114" s="11" t="n">
        <v>43801</v>
      </c>
      <c r="K7114" s="10" t="s">
        <v>21</v>
      </c>
      <c r="L7114" s="0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1</v>
      </c>
      <c r="P7114" s="2" t="str">
        <f aca="false">LEFT(H7114,10)</f>
        <v>CE -La Cha</v>
      </c>
      <c r="Q7114" s="12" t="n">
        <f aca="false">J7114-I7114</f>
        <v>14</v>
      </c>
    </row>
    <row r="7115" customFormat="false" ht="12.75" hidden="false" customHeight="false" outlineLevel="0" collapsed="false">
      <c r="A7115" s="10" t="s">
        <v>16</v>
      </c>
      <c r="B7115" s="0" t="n">
        <v>94</v>
      </c>
      <c r="C7115" s="10" t="s">
        <v>50</v>
      </c>
      <c r="D7115" s="0"/>
      <c r="E7115" s="0" t="n">
        <v>1</v>
      </c>
      <c r="F7115" s="10" t="s">
        <v>77</v>
      </c>
      <c r="G7115" s="10" t="s">
        <v>72</v>
      </c>
      <c r="H7115" s="0"/>
      <c r="I7115" s="11" t="n">
        <v>43787</v>
      </c>
      <c r="J7115" s="11" t="n">
        <v>43791</v>
      </c>
      <c r="K7115" s="10" t="s">
        <v>21</v>
      </c>
      <c r="L7115" s="0" t="str">
        <f aca="false">LEFT(C7115,9)</f>
        <v>Terrain</v>
      </c>
      <c r="M7115" s="13" t="str">
        <f aca="false">LEFT(F7115,9)</f>
        <v>OPHLM</v>
      </c>
      <c r="N7115" s="2" t="str">
        <f aca="false">LEFT(G7115,9)</f>
        <v>Collectiv</v>
      </c>
      <c r="O7115" s="2" t="n">
        <f aca="false">MONTH(I7115)</f>
        <v>11</v>
      </c>
      <c r="P7115" s="2" t="str">
        <f aca="false">LEFT(H7115,10)</f>
        <v/>
      </c>
      <c r="Q7115" s="12" t="n">
        <f aca="false">J7115-I7115</f>
        <v>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60</v>
      </c>
      <c r="D7116" s="0" t="n">
        <v>5275</v>
      </c>
      <c r="E7116" s="0" t="n">
        <v>7510000</v>
      </c>
      <c r="F7116" s="10" t="s">
        <v>97</v>
      </c>
      <c r="G7116" s="10" t="s">
        <v>45</v>
      </c>
      <c r="H7116" s="10" t="s">
        <v>43</v>
      </c>
      <c r="I7116" s="11" t="n">
        <v>43787</v>
      </c>
      <c r="J7116" s="0"/>
      <c r="K7116" s="10" t="s">
        <v>29</v>
      </c>
      <c r="L7116" s="0" t="str">
        <f aca="false">LEFT(C7116,9)</f>
        <v>Local pro</v>
      </c>
      <c r="M7116" s="13" t="str">
        <f aca="false">LEFT(F7116,9)</f>
        <v>SAS</v>
      </c>
      <c r="N7116" s="2" t="str">
        <f aca="false">LEFT(G7116,9)</f>
        <v>SACI-SCCV</v>
      </c>
      <c r="O7116" s="2" t="n">
        <f aca="false">MONTH(I7116)</f>
        <v>11</v>
      </c>
      <c r="P7116" s="2" t="str">
        <f aca="false">LEFT(H7116,10)</f>
        <v>HF -Hopita</v>
      </c>
      <c r="Q7116" s="12" t="n">
        <f aca="false">J7116-I7116</f>
        <v>-4378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60</v>
      </c>
      <c r="D7117" s="0" t="n">
        <v>1572</v>
      </c>
      <c r="E7117" s="0" t="n">
        <v>1755000</v>
      </c>
      <c r="F7117" s="10" t="s">
        <v>97</v>
      </c>
      <c r="G7117" s="10" t="s">
        <v>45</v>
      </c>
      <c r="H7117" s="10" t="s">
        <v>40</v>
      </c>
      <c r="I7117" s="11" t="n">
        <v>43787</v>
      </c>
      <c r="J7117" s="0"/>
      <c r="K7117" s="10" t="s">
        <v>29</v>
      </c>
      <c r="L7117" s="0" t="str">
        <f aca="false">LEFT(C7117,9)</f>
        <v>Local pro</v>
      </c>
      <c r="M7117" s="13" t="str">
        <f aca="false">LEFT(F7117,9)</f>
        <v>SAS</v>
      </c>
      <c r="N7117" s="2" t="str">
        <f aca="false">LEFT(G7117,9)</f>
        <v>SACI-SCCV</v>
      </c>
      <c r="O7117" s="2" t="n">
        <f aca="false">MONTH(I7117)</f>
        <v>11</v>
      </c>
      <c r="P7117" s="2" t="str">
        <f aca="false">LEFT(H7117,10)</f>
        <v>CA -Croix </v>
      </c>
      <c r="Q7117" s="12" t="n">
        <f aca="false">J7117-I7117</f>
        <v>-43787</v>
      </c>
    </row>
    <row r="7118" customFormat="false" ht="12.75" hidden="false" customHeight="false" outlineLevel="0" collapsed="false">
      <c r="A7118" s="10" t="s">
        <v>16</v>
      </c>
      <c r="B7118" s="0" t="n">
        <v>7787</v>
      </c>
      <c r="C7118" s="10" t="s">
        <v>60</v>
      </c>
      <c r="D7118" s="0" t="n">
        <v>4475</v>
      </c>
      <c r="E7118" s="0" t="n">
        <v>8073700</v>
      </c>
      <c r="F7118" s="10" t="s">
        <v>97</v>
      </c>
      <c r="G7118" s="10" t="s">
        <v>45</v>
      </c>
      <c r="H7118" s="10" t="s">
        <v>43</v>
      </c>
      <c r="I7118" s="11" t="n">
        <v>43787</v>
      </c>
      <c r="J7118" s="11" t="n">
        <v>43804</v>
      </c>
      <c r="K7118" s="10" t="s">
        <v>29</v>
      </c>
      <c r="L7118" s="0" t="str">
        <f aca="false">LEFT(C7118,9)</f>
        <v>Local pro</v>
      </c>
      <c r="M7118" s="13" t="str">
        <f aca="false">LEFT(F7118,9)</f>
        <v>SAS</v>
      </c>
      <c r="N7118" s="2" t="str">
        <f aca="false">LEFT(G7118,9)</f>
        <v>SACI-SCCV</v>
      </c>
      <c r="O7118" s="2" t="n">
        <f aca="false">MONTH(I7118)</f>
        <v>11</v>
      </c>
      <c r="P7118" s="2" t="str">
        <f aca="false">LEFT(H7118,10)</f>
        <v>HF -Hopita</v>
      </c>
      <c r="Q7118" s="12" t="n">
        <f aca="false">J7118-I7118</f>
        <v>17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17</v>
      </c>
      <c r="D7119" s="0" t="n">
        <v>34</v>
      </c>
      <c r="E7119" s="0" t="n">
        <v>105000</v>
      </c>
      <c r="F7119" s="10" t="s">
        <v>19</v>
      </c>
      <c r="G7119" s="10" t="s">
        <v>19</v>
      </c>
      <c r="H7119" s="10" t="s">
        <v>43</v>
      </c>
      <c r="I7119" s="11" t="n">
        <v>43787</v>
      </c>
      <c r="J7119" s="11" t="n">
        <v>43791</v>
      </c>
      <c r="K7119" s="10" t="s">
        <v>21</v>
      </c>
      <c r="L7119" s="0" t="str">
        <f aca="false">LEFT(C7119,9)</f>
        <v>Appartem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11</v>
      </c>
      <c r="P7119" s="2" t="str">
        <f aca="false">LEFT(H7119,10)</f>
        <v>HF -Hopita</v>
      </c>
      <c r="Q7119" s="12" t="n">
        <f aca="false">J7119-I7119</f>
        <v>4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59.07</v>
      </c>
      <c r="E7120" s="0" t="n">
        <v>25000</v>
      </c>
      <c r="F7120" s="10" t="s">
        <v>19</v>
      </c>
      <c r="G7120" s="10" t="s">
        <v>19</v>
      </c>
      <c r="H7120" s="10" t="s">
        <v>61</v>
      </c>
      <c r="I7120" s="11" t="n">
        <v>43787</v>
      </c>
      <c r="J7120" s="11" t="n">
        <v>43868</v>
      </c>
      <c r="K7120" s="10" t="s">
        <v>29</v>
      </c>
      <c r="L7120" s="0" t="str">
        <f aca="false">LEFT(C7120,9)</f>
        <v>Apparteme</v>
      </c>
      <c r="M7120" s="13" t="str">
        <f aca="false">LEFT(F7120,9)</f>
        <v>Particuli</v>
      </c>
      <c r="N7120" s="2" t="str">
        <f aca="false">LEFT(G7120,9)</f>
        <v>Particuli</v>
      </c>
      <c r="O7120" s="2" t="n">
        <f aca="false">MONTH(I7120)</f>
        <v>11</v>
      </c>
      <c r="P7120" s="2" t="str">
        <f aca="false">LEFT(H7120,10)</f>
        <v>MO -La Pai</v>
      </c>
      <c r="Q7120" s="12" t="n">
        <f aca="false">J7120-I7120</f>
        <v>81</v>
      </c>
    </row>
    <row r="7121" customFormat="false" ht="12.75" hidden="false" customHeight="false" outlineLevel="0" collapsed="false">
      <c r="A7121" s="10" t="s">
        <v>16</v>
      </c>
      <c r="B7121" s="0" t="n">
        <v>323</v>
      </c>
      <c r="C7121" s="10" t="s">
        <v>39</v>
      </c>
      <c r="D7121" s="0" t="n">
        <v>143</v>
      </c>
      <c r="E7121" s="0" t="n">
        <v>230000</v>
      </c>
      <c r="F7121" s="10" t="s">
        <v>19</v>
      </c>
      <c r="G7121" s="10" t="s">
        <v>19</v>
      </c>
      <c r="H7121" s="10" t="s">
        <v>65</v>
      </c>
      <c r="I7121" s="11" t="n">
        <v>43787</v>
      </c>
      <c r="J7121" s="0"/>
      <c r="K7121" s="10" t="s">
        <v>21</v>
      </c>
      <c r="L7121" s="0" t="str">
        <f aca="false">LEFT(C7121,9)</f>
        <v>Villa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1</v>
      </c>
      <c r="P7121" s="2" t="str">
        <f aca="false">LEFT(H7121,10)</f>
        <v>MO -Hauts </v>
      </c>
      <c r="Q7121" s="12" t="n">
        <f aca="false">J7121-I7121</f>
        <v>-43787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39</v>
      </c>
      <c r="D7122" s="0" t="n">
        <v>100.68</v>
      </c>
      <c r="E7122" s="0" t="n">
        <v>315000</v>
      </c>
      <c r="F7122" s="10" t="s">
        <v>19</v>
      </c>
      <c r="G7122" s="10" t="s">
        <v>19</v>
      </c>
      <c r="H7122" s="10" t="s">
        <v>43</v>
      </c>
      <c r="I7122" s="11" t="n">
        <v>43787</v>
      </c>
      <c r="J7122" s="11" t="n">
        <v>43809</v>
      </c>
      <c r="K7122" s="10" t="s">
        <v>42</v>
      </c>
      <c r="L7122" s="0" t="str">
        <f aca="false">LEFT(C7122,9)</f>
        <v>Villa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1</v>
      </c>
      <c r="P7122" s="2" t="str">
        <f aca="false">LEFT(H7122,10)</f>
        <v>HF -Hopita</v>
      </c>
      <c r="Q7122" s="12" t="n">
        <f aca="false">J7122-I7122</f>
        <v>22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20</v>
      </c>
      <c r="E7123" s="0" t="n">
        <v>50000</v>
      </c>
      <c r="F7123" s="10" t="s">
        <v>19</v>
      </c>
      <c r="G7123" s="10" t="s">
        <v>45</v>
      </c>
      <c r="H7123" s="10" t="s">
        <v>73</v>
      </c>
      <c r="I7123" s="11" t="n">
        <v>43787</v>
      </c>
      <c r="J7123" s="11" t="n">
        <v>43809</v>
      </c>
      <c r="K7123" s="10" t="s">
        <v>29</v>
      </c>
      <c r="L7123" s="0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SACI-SCCV</v>
      </c>
      <c r="O7123" s="2" t="n">
        <f aca="false">MONTH(I7123)</f>
        <v>11</v>
      </c>
      <c r="P7123" s="2" t="str">
        <f aca="false">LEFT(H7123,10)</f>
        <v>PA -Prés A</v>
      </c>
      <c r="Q7123" s="12" t="n">
        <f aca="false">J7123-I7123</f>
        <v>22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19.2</v>
      </c>
      <c r="E7124" s="0" t="n">
        <v>40000</v>
      </c>
      <c r="F7124" s="10" t="s">
        <v>19</v>
      </c>
      <c r="G7124" s="10" t="s">
        <v>45</v>
      </c>
      <c r="H7124" s="10" t="s">
        <v>73</v>
      </c>
      <c r="I7124" s="11" t="n">
        <v>43787</v>
      </c>
      <c r="J7124" s="11" t="n">
        <v>43809</v>
      </c>
      <c r="K7124" s="10" t="s">
        <v>29</v>
      </c>
      <c r="L7124" s="0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SACI-SCCV</v>
      </c>
      <c r="O7124" s="2" t="n">
        <f aca="false">MONTH(I7124)</f>
        <v>11</v>
      </c>
      <c r="P7124" s="2" t="str">
        <f aca="false">LEFT(H7124,10)</f>
        <v>PA -Prés A</v>
      </c>
      <c r="Q7124" s="12" t="n">
        <f aca="false">J7124-I7124</f>
        <v>22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17</v>
      </c>
      <c r="D7125" s="0" t="n">
        <v>30.9</v>
      </c>
      <c r="E7125" s="0" t="n">
        <v>97000</v>
      </c>
      <c r="F7125" s="10" t="s">
        <v>19</v>
      </c>
      <c r="G7125" s="10" t="s">
        <v>19</v>
      </c>
      <c r="H7125" s="10" t="s">
        <v>43</v>
      </c>
      <c r="I7125" s="11" t="n">
        <v>43787</v>
      </c>
      <c r="J7125" s="11" t="n">
        <v>43809</v>
      </c>
      <c r="K7125" s="10" t="s">
        <v>29</v>
      </c>
      <c r="L7125" s="0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1</v>
      </c>
      <c r="P7125" s="2" t="str">
        <f aca="false">LEFT(H7125,10)</f>
        <v>HF -Hopita</v>
      </c>
      <c r="Q7125" s="12" t="n">
        <f aca="false">J7125-I7125</f>
        <v>22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7</v>
      </c>
      <c r="D7126" s="0" t="n">
        <v>74.37</v>
      </c>
      <c r="E7126" s="0" t="n">
        <v>220000</v>
      </c>
      <c r="F7126" s="10" t="s">
        <v>19</v>
      </c>
      <c r="G7126" s="10" t="s">
        <v>19</v>
      </c>
      <c r="H7126" s="10" t="s">
        <v>26</v>
      </c>
      <c r="I7126" s="11" t="n">
        <v>43787</v>
      </c>
      <c r="J7126" s="11" t="n">
        <v>43810</v>
      </c>
      <c r="K7126" s="10" t="s">
        <v>42</v>
      </c>
      <c r="L7126" s="0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1</v>
      </c>
      <c r="P7126" s="2" t="str">
        <f aca="false">LEFT(H7126,10)</f>
        <v>HF -Aiguel</v>
      </c>
      <c r="Q7126" s="12" t="n">
        <f aca="false">J7126-I7126</f>
        <v>23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39</v>
      </c>
      <c r="D7127" s="0" t="n">
        <v>72</v>
      </c>
      <c r="E7127" s="0" t="n">
        <v>307000</v>
      </c>
      <c r="F7127" s="10" t="s">
        <v>19</v>
      </c>
      <c r="G7127" s="10" t="s">
        <v>19</v>
      </c>
      <c r="H7127" s="10" t="s">
        <v>52</v>
      </c>
      <c r="I7127" s="11" t="n">
        <v>43787</v>
      </c>
      <c r="J7127" s="11" t="n">
        <v>43810</v>
      </c>
      <c r="K7127" s="10" t="s">
        <v>42</v>
      </c>
      <c r="L7127" s="0" t="str">
        <f aca="false">LEFT(C7127,9)</f>
        <v>Villa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11</v>
      </c>
      <c r="P7127" s="2" t="str">
        <f aca="false">LEFT(H7127,10)</f>
        <v>CA -Estano</v>
      </c>
      <c r="Q7127" s="12" t="n">
        <f aca="false">J7127-I7127</f>
        <v>23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/>
      <c r="E7128" s="0" t="n">
        <v>103000</v>
      </c>
      <c r="F7128" s="10" t="s">
        <v>45</v>
      </c>
      <c r="G7128" s="10" t="s">
        <v>19</v>
      </c>
      <c r="H7128" s="10" t="s">
        <v>40</v>
      </c>
      <c r="I7128" s="11" t="n">
        <v>43787</v>
      </c>
      <c r="J7128" s="11" t="n">
        <v>43810</v>
      </c>
      <c r="K7128" s="10" t="s">
        <v>21</v>
      </c>
      <c r="L7128" s="0" t="str">
        <f aca="false">LEFT(C7128,9)</f>
        <v>Apparteme</v>
      </c>
      <c r="M7128" s="13" t="str">
        <f aca="false">LEFT(F7128,9)</f>
        <v>SACI-SCCV</v>
      </c>
      <c r="N7128" s="2" t="str">
        <f aca="false">LEFT(G7128,9)</f>
        <v>Particuli</v>
      </c>
      <c r="O7128" s="2" t="n">
        <f aca="false">MONTH(I7128)</f>
        <v>11</v>
      </c>
      <c r="P7128" s="2" t="str">
        <f aca="false">LEFT(H7128,10)</f>
        <v>CA -Croix 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24</v>
      </c>
      <c r="D7129" s="0"/>
      <c r="E7129" s="0" t="n">
        <v>7000</v>
      </c>
      <c r="F7129" s="10" t="s">
        <v>19</v>
      </c>
      <c r="G7129" s="10" t="s">
        <v>19</v>
      </c>
      <c r="H7129" s="10" t="s">
        <v>35</v>
      </c>
      <c r="I7129" s="11" t="n">
        <v>43787</v>
      </c>
      <c r="J7129" s="11" t="n">
        <v>43810</v>
      </c>
      <c r="K7129" s="10" t="s">
        <v>21</v>
      </c>
      <c r="L7129" s="0" t="str">
        <f aca="false">LEFT(C7129,9)</f>
        <v>Garag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1</v>
      </c>
      <c r="P7129" s="2" t="str">
        <f aca="false">LEFT(H7129,10)</f>
        <v>CE -Alco</v>
      </c>
      <c r="Q7129" s="12" t="n">
        <f aca="false">J7129-I7129</f>
        <v>23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33</v>
      </c>
      <c r="D7130" s="0"/>
      <c r="E7130" s="0" t="n">
        <v>12500</v>
      </c>
      <c r="F7130" s="10" t="s">
        <v>19</v>
      </c>
      <c r="G7130" s="10" t="s">
        <v>19</v>
      </c>
      <c r="H7130" s="10" t="s">
        <v>54</v>
      </c>
      <c r="I7130" s="11" t="n">
        <v>43787</v>
      </c>
      <c r="J7130" s="11" t="n">
        <v>43810</v>
      </c>
      <c r="K7130" s="10" t="s">
        <v>21</v>
      </c>
      <c r="L7130" s="0" t="str">
        <f aca="false">LEFT(C7130,9)</f>
        <v>Parking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1</v>
      </c>
      <c r="P7130" s="2" t="str">
        <f aca="false">LEFT(H7130,10)</f>
        <v>CA -Pas du</v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27</v>
      </c>
      <c r="D7131" s="0" t="n">
        <v>30.49</v>
      </c>
      <c r="E7131" s="0" t="n">
        <v>81000</v>
      </c>
      <c r="F7131" s="10" t="s">
        <v>45</v>
      </c>
      <c r="G7131" s="10" t="s">
        <v>19</v>
      </c>
      <c r="H7131" s="10" t="s">
        <v>46</v>
      </c>
      <c r="I7131" s="11" t="n">
        <v>43787</v>
      </c>
      <c r="J7131" s="11" t="n">
        <v>43810</v>
      </c>
      <c r="K7131" s="10" t="s">
        <v>21</v>
      </c>
      <c r="L7131" s="0" t="str">
        <f aca="false">LEFT(C7131,9)</f>
        <v>Apparteme</v>
      </c>
      <c r="M7131" s="13" t="str">
        <f aca="false">LEFT(F7131,9)</f>
        <v>SACI-SCCV</v>
      </c>
      <c r="N7131" s="2" t="str">
        <f aca="false">LEFT(G7131,9)</f>
        <v>Particuli</v>
      </c>
      <c r="O7131" s="2" t="n">
        <f aca="false">MONTH(I7131)</f>
        <v>11</v>
      </c>
      <c r="P7131" s="2" t="str">
        <f aca="false">LEFT(H7131,10)</f>
        <v>CA -Lemass</v>
      </c>
      <c r="Q7131" s="12" t="n">
        <f aca="false">J7131-I7131</f>
        <v>23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39</v>
      </c>
      <c r="D7132" s="0" t="n">
        <v>117</v>
      </c>
      <c r="E7132" s="0" t="n">
        <v>355000</v>
      </c>
      <c r="F7132" s="10" t="s">
        <v>19</v>
      </c>
      <c r="G7132" s="10" t="s">
        <v>19</v>
      </c>
      <c r="H7132" s="10" t="s">
        <v>41</v>
      </c>
      <c r="I7132" s="11" t="n">
        <v>43787</v>
      </c>
      <c r="J7132" s="11" t="n">
        <v>43810</v>
      </c>
      <c r="K7132" s="10" t="s">
        <v>42</v>
      </c>
      <c r="L7132" s="0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1</v>
      </c>
      <c r="P7132" s="2" t="str">
        <f aca="false">LEFT(H7132,10)</f>
        <v>CE -La Mar</v>
      </c>
      <c r="Q7132" s="12" t="n">
        <f aca="false">J7132-I7132</f>
        <v>23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24</v>
      </c>
      <c r="D7133" s="0"/>
      <c r="E7133" s="0" t="n">
        <v>51500</v>
      </c>
      <c r="F7133" s="10" t="s">
        <v>19</v>
      </c>
      <c r="G7133" s="10" t="s">
        <v>19</v>
      </c>
      <c r="H7133" s="10" t="s">
        <v>58</v>
      </c>
      <c r="I7133" s="11" t="n">
        <v>43787</v>
      </c>
      <c r="J7133" s="11" t="n">
        <v>43810</v>
      </c>
      <c r="K7133" s="10" t="s">
        <v>29</v>
      </c>
      <c r="L7133" s="0" t="str">
        <f aca="false">LEFT(C7133,9)</f>
        <v>Garage</v>
      </c>
      <c r="M7133" s="13" t="str">
        <f aca="false">LEFT(F7133,9)</f>
        <v>Particuli</v>
      </c>
      <c r="N7133" s="2" t="str">
        <f aca="false">LEFT(G7133,9)</f>
        <v>Particuli</v>
      </c>
      <c r="O7133" s="2" t="n">
        <f aca="false">MONTH(I7133)</f>
        <v>11</v>
      </c>
      <c r="P7133" s="2" t="str">
        <f aca="false">LEFT(H7133,10)</f>
        <v>MO -Cellen</v>
      </c>
      <c r="Q7133" s="12" t="n">
        <f aca="false">J7133-I7133</f>
        <v>23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43.48</v>
      </c>
      <c r="E7134" s="0" t="n">
        <v>129000</v>
      </c>
      <c r="F7134" s="10" t="s">
        <v>19</v>
      </c>
      <c r="G7134" s="10" t="s">
        <v>19</v>
      </c>
      <c r="H7134" s="10" t="s">
        <v>73</v>
      </c>
      <c r="I7134" s="11" t="n">
        <v>43787</v>
      </c>
      <c r="J7134" s="11" t="n">
        <v>43810</v>
      </c>
      <c r="K7134" s="10" t="s">
        <v>42</v>
      </c>
      <c r="L7134" s="0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23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39</v>
      </c>
      <c r="D7135" s="0" t="n">
        <v>138.94</v>
      </c>
      <c r="E7135" s="0" t="n">
        <v>320000</v>
      </c>
      <c r="F7135" s="10" t="s">
        <v>19</v>
      </c>
      <c r="G7135" s="10" t="s">
        <v>19</v>
      </c>
      <c r="H7135" s="10" t="s">
        <v>41</v>
      </c>
      <c r="I7135" s="11" t="n">
        <v>43787</v>
      </c>
      <c r="J7135" s="11" t="n">
        <v>43817</v>
      </c>
      <c r="K7135" s="10" t="s">
        <v>42</v>
      </c>
      <c r="L7135" s="0" t="str">
        <f aca="false">LEFT(C7135,9)</f>
        <v>Villa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1</v>
      </c>
      <c r="P7135" s="2" t="str">
        <f aca="false">LEFT(H7135,10)</f>
        <v>CE -La Mar</v>
      </c>
      <c r="Q7135" s="12" t="n">
        <f aca="false">J7135-I7135</f>
        <v>30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39</v>
      </c>
      <c r="D7136" s="0"/>
      <c r="E7136" s="0" t="n">
        <v>326500</v>
      </c>
      <c r="F7136" s="10" t="s">
        <v>19</v>
      </c>
      <c r="G7136" s="10" t="s">
        <v>19</v>
      </c>
      <c r="H7136" s="10" t="s">
        <v>52</v>
      </c>
      <c r="I7136" s="11" t="n">
        <v>43787</v>
      </c>
      <c r="J7136" s="11" t="n">
        <v>43810</v>
      </c>
      <c r="K7136" s="10" t="s">
        <v>21</v>
      </c>
      <c r="L7136" s="0" t="str">
        <f aca="false">LEFT(C7136,9)</f>
        <v>Villa</v>
      </c>
      <c r="M7136" s="13" t="str">
        <f aca="false">LEFT(F7136,9)</f>
        <v>Particuli</v>
      </c>
      <c r="N7136" s="2" t="str">
        <f aca="false">LEFT(G7136,9)</f>
        <v>Particuli</v>
      </c>
      <c r="O7136" s="2" t="n">
        <f aca="false">MONTH(I7136)</f>
        <v>11</v>
      </c>
      <c r="P7136" s="2" t="str">
        <f aca="false">LEFT(H7136,10)</f>
        <v>CA -Estano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22.18</v>
      </c>
      <c r="E7137" s="0" t="n">
        <v>46000</v>
      </c>
      <c r="F7137" s="10" t="s">
        <v>19</v>
      </c>
      <c r="G7137" s="10" t="s">
        <v>19</v>
      </c>
      <c r="H7137" s="10" t="s">
        <v>35</v>
      </c>
      <c r="I7137" s="11" t="n">
        <v>43787</v>
      </c>
      <c r="J7137" s="11" t="n">
        <v>43810</v>
      </c>
      <c r="K7137" s="10" t="s">
        <v>21</v>
      </c>
      <c r="L7137" s="0" t="str">
        <f aca="false">LEFT(C7137,9)</f>
        <v>Apparteme</v>
      </c>
      <c r="M7137" s="13" t="str">
        <f aca="false">LEFT(F7137,9)</f>
        <v>Particuli</v>
      </c>
      <c r="N7137" s="2" t="str">
        <f aca="false">LEFT(G7137,9)</f>
        <v>Particuli</v>
      </c>
      <c r="O7137" s="2" t="n">
        <f aca="false">MONTH(I7137)</f>
        <v>11</v>
      </c>
      <c r="P7137" s="2" t="str">
        <f aca="false">LEFT(H7137,10)</f>
        <v>CE -Alco</v>
      </c>
      <c r="Q7137" s="12" t="n">
        <f aca="false">J7137-I7137</f>
        <v>2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39</v>
      </c>
      <c r="D7138" s="0" t="n">
        <v>82.32</v>
      </c>
      <c r="E7138" s="0" t="n">
        <v>240000</v>
      </c>
      <c r="F7138" s="10" t="s">
        <v>19</v>
      </c>
      <c r="G7138" s="10" t="s">
        <v>19</v>
      </c>
      <c r="H7138" s="10" t="s">
        <v>35</v>
      </c>
      <c r="I7138" s="11" t="n">
        <v>43787</v>
      </c>
      <c r="J7138" s="11" t="n">
        <v>43810</v>
      </c>
      <c r="K7138" s="10" t="s">
        <v>21</v>
      </c>
      <c r="L7138" s="0" t="str">
        <f aca="false">LEFT(C7138,9)</f>
        <v>Villa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23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52</v>
      </c>
      <c r="E7139" s="0" t="n">
        <v>100000</v>
      </c>
      <c r="F7139" s="10" t="s">
        <v>19</v>
      </c>
      <c r="G7139" s="10" t="s">
        <v>19</v>
      </c>
      <c r="H7139" s="10" t="s">
        <v>59</v>
      </c>
      <c r="I7139" s="11" t="n">
        <v>43787</v>
      </c>
      <c r="J7139" s="11" t="n">
        <v>43810</v>
      </c>
      <c r="K7139" s="10" t="s">
        <v>42</v>
      </c>
      <c r="L7139" s="0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1</v>
      </c>
      <c r="P7139" s="2" t="str">
        <f aca="false">LEFT(H7139,10)</f>
        <v>PA -Saint </v>
      </c>
      <c r="Q7139" s="12" t="n">
        <f aca="false">J7139-I7139</f>
        <v>23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27</v>
      </c>
      <c r="D7140" s="0" t="n">
        <v>28.88</v>
      </c>
      <c r="E7140" s="0" t="n">
        <v>104000</v>
      </c>
      <c r="F7140" s="10" t="s">
        <v>19</v>
      </c>
      <c r="G7140" s="10" t="s">
        <v>19</v>
      </c>
      <c r="H7140" s="10" t="s">
        <v>46</v>
      </c>
      <c r="I7140" s="11" t="n">
        <v>43787</v>
      </c>
      <c r="J7140" s="11" t="n">
        <v>43810</v>
      </c>
      <c r="K7140" s="10" t="s">
        <v>29</v>
      </c>
      <c r="L7140" s="0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1</v>
      </c>
      <c r="P7140" s="2" t="str">
        <f aca="false">LEFT(H7140,10)</f>
        <v>CA -Lemass</v>
      </c>
      <c r="Q7140" s="12" t="n">
        <f aca="false">J7140-I7140</f>
        <v>23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55</v>
      </c>
      <c r="D7141" s="0" t="n">
        <v>53</v>
      </c>
      <c r="E7141" s="0" t="n">
        <v>50000</v>
      </c>
      <c r="F7141" s="10" t="s">
        <v>45</v>
      </c>
      <c r="G7141" s="10" t="s">
        <v>19</v>
      </c>
      <c r="H7141" s="10" t="s">
        <v>41</v>
      </c>
      <c r="I7141" s="11" t="n">
        <v>43787</v>
      </c>
      <c r="J7141" s="11" t="n">
        <v>43810</v>
      </c>
      <c r="K7141" s="10" t="s">
        <v>29</v>
      </c>
      <c r="L7141" s="0" t="str">
        <f aca="false">LEFT(C7141,9)</f>
        <v>Local com</v>
      </c>
      <c r="M7141" s="13" t="str">
        <f aca="false">LEFT(F7141,9)</f>
        <v>SACI-SCCV</v>
      </c>
      <c r="N7141" s="2" t="str">
        <f aca="false">LEFT(G7141,9)</f>
        <v>Particuli</v>
      </c>
      <c r="O7141" s="2" t="n">
        <f aca="false">MONTH(I7141)</f>
        <v>11</v>
      </c>
      <c r="P7141" s="2" t="str">
        <f aca="false">LEFT(H7141,10)</f>
        <v>CE -La Mar</v>
      </c>
      <c r="Q7141" s="12" t="n">
        <f aca="false">J7141-I7141</f>
        <v>23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9.96</v>
      </c>
      <c r="E7142" s="0" t="n">
        <v>107000</v>
      </c>
      <c r="F7142" s="10" t="s">
        <v>19</v>
      </c>
      <c r="G7142" s="10" t="s">
        <v>19</v>
      </c>
      <c r="H7142" s="10" t="s">
        <v>40</v>
      </c>
      <c r="I7142" s="11" t="n">
        <v>43787</v>
      </c>
      <c r="J7142" s="11" t="n">
        <v>43810</v>
      </c>
      <c r="K7142" s="10" t="s">
        <v>21</v>
      </c>
      <c r="L7142" s="0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1</v>
      </c>
      <c r="P7142" s="2" t="str">
        <f aca="false">LEFT(H7142,10)</f>
        <v>CA -Croix </v>
      </c>
      <c r="Q7142" s="12" t="n">
        <f aca="false">J7142-I7142</f>
        <v>23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7</v>
      </c>
      <c r="D7143" s="0" t="n">
        <v>15.58</v>
      </c>
      <c r="E7143" s="0" t="n">
        <v>35000</v>
      </c>
      <c r="F7143" s="10" t="s">
        <v>19</v>
      </c>
      <c r="G7143" s="10" t="s">
        <v>19</v>
      </c>
      <c r="H7143" s="10" t="s">
        <v>31</v>
      </c>
      <c r="I7143" s="11" t="n">
        <v>43787</v>
      </c>
      <c r="J7143" s="11" t="n">
        <v>43815</v>
      </c>
      <c r="K7143" s="10" t="s">
        <v>21</v>
      </c>
      <c r="L7143" s="0" t="str">
        <f aca="false">LEFT(C7143,9)</f>
        <v>Apparteme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1</v>
      </c>
      <c r="P7143" s="2" t="str">
        <f aca="false">LEFT(H7143,10)</f>
        <v>MC -Centre</v>
      </c>
      <c r="Q7143" s="12" t="n">
        <f aca="false">J7143-I7143</f>
        <v>2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0</v>
      </c>
      <c r="D7144" s="0" t="n">
        <v>36.87</v>
      </c>
      <c r="E7144" s="0" t="n">
        <v>120000</v>
      </c>
      <c r="F7144" s="10" t="s">
        <v>19</v>
      </c>
      <c r="G7144" s="10" t="s">
        <v>25</v>
      </c>
      <c r="H7144" s="10" t="s">
        <v>31</v>
      </c>
      <c r="I7144" s="11" t="n">
        <v>43787</v>
      </c>
      <c r="J7144" s="11" t="n">
        <v>43810</v>
      </c>
      <c r="K7144" s="10" t="s">
        <v>21</v>
      </c>
      <c r="L7144" s="0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SCI</v>
      </c>
      <c r="O7144" s="2" t="n">
        <f aca="false">MONTH(I7144)</f>
        <v>11</v>
      </c>
      <c r="P7144" s="2" t="str">
        <f aca="false">LEFT(H7144,10)</f>
        <v>MC -Centre</v>
      </c>
      <c r="Q7144" s="12" t="n">
        <f aca="false">J7144-I7144</f>
        <v>23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50.71</v>
      </c>
      <c r="E7145" s="0" t="n">
        <v>79000</v>
      </c>
      <c r="F7145" s="10" t="s">
        <v>19</v>
      </c>
      <c r="G7145" s="10" t="s">
        <v>19</v>
      </c>
      <c r="H7145" s="10" t="s">
        <v>48</v>
      </c>
      <c r="I7145" s="11" t="n">
        <v>43787</v>
      </c>
      <c r="J7145" s="11" t="n">
        <v>43810</v>
      </c>
      <c r="K7145" s="10" t="s">
        <v>21</v>
      </c>
      <c r="L7145" s="0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1</v>
      </c>
      <c r="P7145" s="2" t="str">
        <f aca="false">LEFT(H7145,10)</f>
        <v>CE -La Cha</v>
      </c>
      <c r="Q7145" s="12" t="n">
        <f aca="false">J7145-I7145</f>
        <v>23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27</v>
      </c>
      <c r="D7146" s="0" t="n">
        <v>14.27</v>
      </c>
      <c r="E7146" s="0" t="n">
        <v>100000</v>
      </c>
      <c r="F7146" s="10" t="s">
        <v>45</v>
      </c>
      <c r="G7146" s="10" t="s">
        <v>19</v>
      </c>
      <c r="H7146" s="10" t="s">
        <v>31</v>
      </c>
      <c r="I7146" s="11" t="n">
        <v>43787</v>
      </c>
      <c r="J7146" s="11" t="n">
        <v>43810</v>
      </c>
      <c r="K7146" s="10" t="s">
        <v>21</v>
      </c>
      <c r="L7146" s="0" t="str">
        <f aca="false">LEFT(C7146,9)</f>
        <v>Apparteme</v>
      </c>
      <c r="M7146" s="13" t="str">
        <f aca="false">LEFT(F7146,9)</f>
        <v>SACI-SCCV</v>
      </c>
      <c r="N7146" s="2" t="str">
        <f aca="false">LEFT(G7146,9)</f>
        <v>Particuli</v>
      </c>
      <c r="O7146" s="2" t="n">
        <f aca="false">MONTH(I7146)</f>
        <v>11</v>
      </c>
      <c r="P7146" s="2" t="str">
        <f aca="false">LEFT(H7146,10)</f>
        <v>MC -Centre</v>
      </c>
      <c r="Q7146" s="12" t="n">
        <f aca="false">J7146-I7146</f>
        <v>23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85.93</v>
      </c>
      <c r="E7147" s="0" t="n">
        <v>170000</v>
      </c>
      <c r="F7147" s="10" t="s">
        <v>19</v>
      </c>
      <c r="G7147" s="10" t="s">
        <v>19</v>
      </c>
      <c r="H7147" s="10" t="s">
        <v>34</v>
      </c>
      <c r="I7147" s="11" t="n">
        <v>43787</v>
      </c>
      <c r="J7147" s="11" t="n">
        <v>43810</v>
      </c>
      <c r="K7147" s="10" t="s">
        <v>21</v>
      </c>
      <c r="L7147" s="0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1</v>
      </c>
      <c r="P7147" s="2" t="str">
        <f aca="false">LEFT(H7147,10)</f>
        <v>MC -Antigo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113.61</v>
      </c>
      <c r="E7148" s="0" t="n">
        <v>396000</v>
      </c>
      <c r="F7148" s="10" t="s">
        <v>19</v>
      </c>
      <c r="G7148" s="10" t="s">
        <v>19</v>
      </c>
      <c r="H7148" s="10" t="s">
        <v>49</v>
      </c>
      <c r="I7148" s="11" t="n">
        <v>43787</v>
      </c>
      <c r="J7148" s="11" t="n">
        <v>43810</v>
      </c>
      <c r="K7148" s="10" t="s">
        <v>21</v>
      </c>
      <c r="L7148" s="0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1</v>
      </c>
      <c r="P7148" s="2" t="str">
        <f aca="false">LEFT(H7148,10)</f>
        <v>MC -Comédi</v>
      </c>
      <c r="Q7148" s="12" t="n">
        <f aca="false">J7148-I7148</f>
        <v>23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39.17</v>
      </c>
      <c r="E7149" s="0" t="n">
        <v>162000</v>
      </c>
      <c r="F7149" s="10" t="s">
        <v>19</v>
      </c>
      <c r="G7149" s="10" t="s">
        <v>19</v>
      </c>
      <c r="H7149" s="10" t="s">
        <v>38</v>
      </c>
      <c r="I7149" s="11" t="n">
        <v>43787</v>
      </c>
      <c r="J7149" s="11" t="n">
        <v>43810</v>
      </c>
      <c r="K7149" s="10" t="s">
        <v>42</v>
      </c>
      <c r="L7149" s="0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1</v>
      </c>
      <c r="P7149" s="2" t="str">
        <f aca="false">LEFT(H7149,10)</f>
        <v>MC -Gares</v>
      </c>
      <c r="Q7149" s="12" t="n">
        <f aca="false">J7149-I7149</f>
        <v>2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24</v>
      </c>
      <c r="D7150" s="0"/>
      <c r="E7150" s="0" t="n">
        <v>25000</v>
      </c>
      <c r="F7150" s="0"/>
      <c r="G7150" s="10" t="s">
        <v>19</v>
      </c>
      <c r="H7150" s="10" t="s">
        <v>31</v>
      </c>
      <c r="I7150" s="11" t="n">
        <v>43787</v>
      </c>
      <c r="J7150" s="11" t="n">
        <v>43810</v>
      </c>
      <c r="K7150" s="10" t="s">
        <v>29</v>
      </c>
      <c r="L7150" s="0" t="str">
        <f aca="false">LEFT(C7150,9)</f>
        <v>Garage</v>
      </c>
      <c r="M7150" s="13" t="str">
        <f aca="false">LEFT(F7150,9)</f>
        <v/>
      </c>
      <c r="N7150" s="2" t="str">
        <f aca="false">LEFT(G7150,9)</f>
        <v>Particuli</v>
      </c>
      <c r="O7150" s="2" t="n">
        <f aca="false">MONTH(I7150)</f>
        <v>11</v>
      </c>
      <c r="P7150" s="2" t="str">
        <f aca="false">LEFT(H7150,10)</f>
        <v>MC -Centre</v>
      </c>
      <c r="Q7150" s="12" t="n">
        <f aca="false">J7150-I7150</f>
        <v>23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31.14</v>
      </c>
      <c r="E7151" s="0" t="n">
        <v>143000</v>
      </c>
      <c r="F7151" s="10" t="s">
        <v>19</v>
      </c>
      <c r="G7151" s="10" t="s">
        <v>19</v>
      </c>
      <c r="H7151" s="10" t="s">
        <v>32</v>
      </c>
      <c r="I7151" s="11" t="n">
        <v>43787</v>
      </c>
      <c r="J7151" s="11" t="n">
        <v>43810</v>
      </c>
      <c r="K7151" s="10" t="s">
        <v>29</v>
      </c>
      <c r="L7151" s="0" t="str">
        <f aca="false">LEFT(C7151,9)</f>
        <v>Apparteme</v>
      </c>
      <c r="M7151" s="13" t="str">
        <f aca="false">LEFT(F7151,9)</f>
        <v>Particuli</v>
      </c>
      <c r="N7151" s="2" t="str">
        <f aca="false">LEFT(G7151,9)</f>
        <v>Particuli</v>
      </c>
      <c r="O7151" s="2" t="n">
        <f aca="false">MONTH(I7151)</f>
        <v>11</v>
      </c>
      <c r="P7151" s="2" t="str">
        <f aca="false">LEFT(H7151,10)</f>
        <v>MC -Bouton</v>
      </c>
      <c r="Q7151" s="12" t="n">
        <f aca="false">J7151-I7151</f>
        <v>23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8.9</v>
      </c>
      <c r="E7152" s="0" t="n">
        <v>90500</v>
      </c>
      <c r="F7152" s="10" t="s">
        <v>19</v>
      </c>
      <c r="G7152" s="10" t="s">
        <v>19</v>
      </c>
      <c r="H7152" s="10" t="s">
        <v>46</v>
      </c>
      <c r="I7152" s="11" t="n">
        <v>43787</v>
      </c>
      <c r="J7152" s="11" t="n">
        <v>43810</v>
      </c>
      <c r="K7152" s="10" t="s">
        <v>42</v>
      </c>
      <c r="L7152" s="0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1</v>
      </c>
      <c r="P7152" s="2" t="str">
        <f aca="false">LEFT(H7152,10)</f>
        <v>CA -Lemass</v>
      </c>
      <c r="Q7152" s="12" t="n">
        <f aca="false">J7152-I7152</f>
        <v>23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27</v>
      </c>
      <c r="D7153" s="0" t="n">
        <v>34.75</v>
      </c>
      <c r="E7153" s="0" t="n">
        <v>106000</v>
      </c>
      <c r="F7153" s="10" t="s">
        <v>19</v>
      </c>
      <c r="G7153" s="10" t="s">
        <v>19</v>
      </c>
      <c r="H7153" s="10" t="s">
        <v>38</v>
      </c>
      <c r="I7153" s="11" t="n">
        <v>43787</v>
      </c>
      <c r="J7153" s="11" t="n">
        <v>43810</v>
      </c>
      <c r="K7153" s="10" t="s">
        <v>21</v>
      </c>
      <c r="L7153" s="0" t="str">
        <f aca="false">LEFT(C7153,9)</f>
        <v>Apparteme</v>
      </c>
      <c r="M7153" s="13" t="str">
        <f aca="false">LEFT(F7153,9)</f>
        <v>Particuli</v>
      </c>
      <c r="N7153" s="2" t="str">
        <f aca="false">LEFT(G7153,9)</f>
        <v>Particuli</v>
      </c>
      <c r="O7153" s="2" t="n">
        <f aca="false">MONTH(I7153)</f>
        <v>11</v>
      </c>
      <c r="P7153" s="2" t="str">
        <f aca="false">LEFT(H7153,10)</f>
        <v>MC -Gares</v>
      </c>
      <c r="Q7153" s="12" t="n">
        <f aca="false">J7153-I7153</f>
        <v>23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67.6</v>
      </c>
      <c r="E7154" s="0" t="n">
        <v>152000</v>
      </c>
      <c r="F7154" s="10" t="s">
        <v>19</v>
      </c>
      <c r="G7154" s="10" t="s">
        <v>19</v>
      </c>
      <c r="H7154" s="10" t="s">
        <v>46</v>
      </c>
      <c r="I7154" s="11" t="n">
        <v>43787</v>
      </c>
      <c r="J7154" s="11" t="n">
        <v>43810</v>
      </c>
      <c r="K7154" s="10" t="s">
        <v>42</v>
      </c>
      <c r="L7154" s="0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1</v>
      </c>
      <c r="P7154" s="2" t="str">
        <f aca="false">LEFT(H7154,10)</f>
        <v>CA -Lemass</v>
      </c>
      <c r="Q7154" s="12" t="n">
        <f aca="false">J7154-I7154</f>
        <v>23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0.82</v>
      </c>
      <c r="E7155" s="0" t="n">
        <v>116000</v>
      </c>
      <c r="F7155" s="10" t="s">
        <v>19</v>
      </c>
      <c r="G7155" s="10" t="s">
        <v>19</v>
      </c>
      <c r="H7155" s="10" t="s">
        <v>48</v>
      </c>
      <c r="I7155" s="11" t="n">
        <v>43787</v>
      </c>
      <c r="J7155" s="11" t="n">
        <v>43810</v>
      </c>
      <c r="K7155" s="10" t="s">
        <v>21</v>
      </c>
      <c r="L7155" s="0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1</v>
      </c>
      <c r="P7155" s="2" t="str">
        <f aca="false">LEFT(H7155,10)</f>
        <v>CE -La Cha</v>
      </c>
      <c r="Q7155" s="12" t="n">
        <f aca="false">J7155-I7155</f>
        <v>23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61.76</v>
      </c>
      <c r="E7156" s="0" t="n">
        <v>212000</v>
      </c>
      <c r="F7156" s="10" t="s">
        <v>19</v>
      </c>
      <c r="G7156" s="10" t="s">
        <v>19</v>
      </c>
      <c r="H7156" s="10" t="s">
        <v>38</v>
      </c>
      <c r="I7156" s="11" t="n">
        <v>43787</v>
      </c>
      <c r="J7156" s="11" t="n">
        <v>43810</v>
      </c>
      <c r="K7156" s="10" t="s">
        <v>21</v>
      </c>
      <c r="L7156" s="0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23</v>
      </c>
    </row>
    <row r="7157" customFormat="false" ht="12.75" hidden="false" customHeight="false" outlineLevel="0" collapsed="false">
      <c r="A7157" s="10" t="s">
        <v>16</v>
      </c>
      <c r="B7157" s="0" t="n">
        <v>126</v>
      </c>
      <c r="C7157" s="10" t="s">
        <v>39</v>
      </c>
      <c r="D7157" s="0" t="n">
        <v>87.44</v>
      </c>
      <c r="E7157" s="0" t="n">
        <v>255000</v>
      </c>
      <c r="F7157" s="10" t="s">
        <v>19</v>
      </c>
      <c r="G7157" s="10" t="s">
        <v>19</v>
      </c>
      <c r="H7157" s="10" t="s">
        <v>48</v>
      </c>
      <c r="I7157" s="11" t="n">
        <v>43787</v>
      </c>
      <c r="J7157" s="11" t="n">
        <v>43810</v>
      </c>
      <c r="K7157" s="10" t="s">
        <v>42</v>
      </c>
      <c r="L7157" s="0" t="str">
        <f aca="false">LEFT(C7157,9)</f>
        <v>Villa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1</v>
      </c>
      <c r="P7157" s="2" t="str">
        <f aca="false">LEFT(H7157,10)</f>
        <v>CE -La Cha</v>
      </c>
      <c r="Q7157" s="12" t="n">
        <f aca="false">J7157-I7157</f>
        <v>23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30</v>
      </c>
      <c r="D7158" s="0" t="n">
        <v>570</v>
      </c>
      <c r="E7158" s="0" t="n">
        <v>730000</v>
      </c>
      <c r="F7158" s="10" t="s">
        <v>19</v>
      </c>
      <c r="G7158" s="0"/>
      <c r="H7158" s="10" t="s">
        <v>23</v>
      </c>
      <c r="I7158" s="11" t="n">
        <v>43787</v>
      </c>
      <c r="J7158" s="11" t="n">
        <v>43810</v>
      </c>
      <c r="K7158" s="10" t="s">
        <v>21</v>
      </c>
      <c r="L7158" s="0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/>
      </c>
      <c r="O7158" s="2" t="n">
        <f aca="false">MONTH(I7158)</f>
        <v>11</v>
      </c>
      <c r="P7158" s="2" t="str">
        <f aca="false">LEFT(H7158,10)</f>
        <v>MC -Gambet</v>
      </c>
      <c r="Q7158" s="12" t="n">
        <f aca="false">J7158-I7158</f>
        <v>23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 t="n">
        <v>40.73</v>
      </c>
      <c r="E7159" s="0" t="n">
        <v>90000</v>
      </c>
      <c r="F7159" s="10" t="s">
        <v>19</v>
      </c>
      <c r="G7159" s="10" t="s">
        <v>19</v>
      </c>
      <c r="H7159" s="10" t="s">
        <v>56</v>
      </c>
      <c r="I7159" s="11" t="n">
        <v>43787</v>
      </c>
      <c r="J7159" s="11" t="n">
        <v>43810</v>
      </c>
      <c r="K7159" s="10" t="s">
        <v>21</v>
      </c>
      <c r="L7159" s="0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1</v>
      </c>
      <c r="P7159" s="2" t="str">
        <f aca="false">LEFT(H7159,10)</f>
        <v>MC -Figuer</v>
      </c>
      <c r="Q7159" s="12" t="n">
        <f aca="false">J7159-I7159</f>
        <v>23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65.2</v>
      </c>
      <c r="E7160" s="0" t="n">
        <v>125000</v>
      </c>
      <c r="F7160" s="10" t="s">
        <v>45</v>
      </c>
      <c r="G7160" s="10" t="s">
        <v>19</v>
      </c>
      <c r="H7160" s="10" t="s">
        <v>48</v>
      </c>
      <c r="I7160" s="11" t="n">
        <v>43787</v>
      </c>
      <c r="J7160" s="11" t="n">
        <v>43810</v>
      </c>
      <c r="K7160" s="10" t="s">
        <v>21</v>
      </c>
      <c r="L7160" s="0" t="str">
        <f aca="false">LEFT(C7160,9)</f>
        <v>Apparteme</v>
      </c>
      <c r="M7160" s="13" t="str">
        <f aca="false">LEFT(F7160,9)</f>
        <v>SACI-SCCV</v>
      </c>
      <c r="N7160" s="2" t="str">
        <f aca="false">LEFT(G7160,9)</f>
        <v>Particuli</v>
      </c>
      <c r="O7160" s="2" t="n">
        <f aca="false">MONTH(I7160)</f>
        <v>11</v>
      </c>
      <c r="P7160" s="2" t="str">
        <f aca="false">LEFT(H7160,10)</f>
        <v>CE -La Cha</v>
      </c>
      <c r="Q7160" s="12" t="n">
        <f aca="false">J7160-I7160</f>
        <v>23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100.77</v>
      </c>
      <c r="E7161" s="0" t="n">
        <v>220000</v>
      </c>
      <c r="F7161" s="10" t="s">
        <v>19</v>
      </c>
      <c r="G7161" s="10" t="s">
        <v>25</v>
      </c>
      <c r="H7161" s="10" t="s">
        <v>32</v>
      </c>
      <c r="I7161" s="11" t="n">
        <v>43787</v>
      </c>
      <c r="J7161" s="11" t="n">
        <v>43810</v>
      </c>
      <c r="K7161" s="10" t="s">
        <v>21</v>
      </c>
      <c r="L7161" s="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SCI</v>
      </c>
      <c r="O7161" s="2" t="n">
        <f aca="false">MONTH(I7161)</f>
        <v>11</v>
      </c>
      <c r="P7161" s="2" t="str">
        <f aca="false">LEFT(H7161,10)</f>
        <v>MC -Bouton</v>
      </c>
      <c r="Q7161" s="12" t="n">
        <f aca="false">J7161-I7161</f>
        <v>23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17</v>
      </c>
      <c r="D7162" s="0" t="n">
        <v>68.57</v>
      </c>
      <c r="E7162" s="0" t="n">
        <v>170000</v>
      </c>
      <c r="F7162" s="10" t="s">
        <v>19</v>
      </c>
      <c r="G7162" s="10" t="s">
        <v>19</v>
      </c>
      <c r="H7162" s="10" t="s">
        <v>53</v>
      </c>
      <c r="I7162" s="11" t="n">
        <v>43787</v>
      </c>
      <c r="J7162" s="11" t="n">
        <v>43810</v>
      </c>
      <c r="K7162" s="10" t="s">
        <v>21</v>
      </c>
      <c r="L7162" s="0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1</v>
      </c>
      <c r="P7162" s="2" t="str">
        <f aca="false">LEFT(H7162,10)</f>
        <v>MC -Les Ar</v>
      </c>
      <c r="Q7162" s="12" t="n">
        <f aca="false">J7162-I7162</f>
        <v>2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69</v>
      </c>
      <c r="E7163" s="0" t="n">
        <v>135000</v>
      </c>
      <c r="F7163" s="10" t="s">
        <v>19</v>
      </c>
      <c r="G7163" s="10" t="s">
        <v>19</v>
      </c>
      <c r="H7163" s="10" t="s">
        <v>47</v>
      </c>
      <c r="I7163" s="11" t="n">
        <v>43787</v>
      </c>
      <c r="J7163" s="11" t="n">
        <v>43817</v>
      </c>
      <c r="K7163" s="10" t="s">
        <v>29</v>
      </c>
      <c r="L7163" s="0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1</v>
      </c>
      <c r="P7163" s="2" t="str">
        <f aca="false">LEFT(H7163,10)</f>
        <v>PA -Aiguer</v>
      </c>
      <c r="Q7163" s="12" t="n">
        <f aca="false">J7163-I7163</f>
        <v>30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27</v>
      </c>
      <c r="D7164" s="0" t="n">
        <v>22.15</v>
      </c>
      <c r="E7164" s="0" t="n">
        <v>97000</v>
      </c>
      <c r="F7164" s="10" t="s">
        <v>19</v>
      </c>
      <c r="G7164" s="10" t="s">
        <v>19</v>
      </c>
      <c r="H7164" s="10" t="s">
        <v>53</v>
      </c>
      <c r="I7164" s="11" t="n">
        <v>43787</v>
      </c>
      <c r="J7164" s="11" t="n">
        <v>43809</v>
      </c>
      <c r="K7164" s="10" t="s">
        <v>21</v>
      </c>
      <c r="L7164" s="0" t="str">
        <f aca="false">LEFT(C7164,9)</f>
        <v>Apparteme</v>
      </c>
      <c r="M7164" s="13" t="str">
        <f aca="false">LEFT(F7164,9)</f>
        <v>Particuli</v>
      </c>
      <c r="N7164" s="2" t="str">
        <f aca="false">LEFT(G7164,9)</f>
        <v>Particuli</v>
      </c>
      <c r="O7164" s="2" t="n">
        <f aca="false">MONTH(I7164)</f>
        <v>11</v>
      </c>
      <c r="P7164" s="2" t="str">
        <f aca="false">LEFT(H7164,10)</f>
        <v>MC -Les Ar</v>
      </c>
      <c r="Q7164" s="12" t="n">
        <f aca="false">J7164-I7164</f>
        <v>22</v>
      </c>
    </row>
    <row r="7165" customFormat="false" ht="12.75" hidden="false" customHeight="false" outlineLevel="0" collapsed="false">
      <c r="A7165" s="10" t="s">
        <v>16</v>
      </c>
      <c r="B7165" s="0" t="n">
        <v>168</v>
      </c>
      <c r="C7165" s="10" t="s">
        <v>71</v>
      </c>
      <c r="D7165" s="0" t="n">
        <v>295.78</v>
      </c>
      <c r="E7165" s="0" t="n">
        <v>1000000</v>
      </c>
      <c r="F7165" s="10" t="s">
        <v>19</v>
      </c>
      <c r="G7165" s="10" t="s">
        <v>19</v>
      </c>
      <c r="H7165" s="10" t="s">
        <v>28</v>
      </c>
      <c r="I7165" s="11" t="n">
        <v>43787</v>
      </c>
      <c r="J7165" s="11" t="n">
        <v>43864</v>
      </c>
      <c r="K7165" s="10" t="s">
        <v>29</v>
      </c>
      <c r="L7165" s="0" t="str">
        <f aca="false">LEFT(C7165,9)</f>
        <v>Immeubl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1</v>
      </c>
      <c r="P7165" s="2" t="str">
        <f aca="false">LEFT(H7165,10)</f>
        <v>MC -Les Be</v>
      </c>
      <c r="Q7165" s="12" t="n">
        <f aca="false">J7165-I7165</f>
        <v>77</v>
      </c>
    </row>
    <row r="7166" customFormat="false" ht="12.75" hidden="false" customHeight="false" outlineLevel="0" collapsed="false">
      <c r="A7166" s="10" t="s">
        <v>16</v>
      </c>
      <c r="B7166" s="0" t="n">
        <v>38</v>
      </c>
      <c r="C7166" s="10" t="s">
        <v>71</v>
      </c>
      <c r="D7166" s="0" t="n">
        <v>86</v>
      </c>
      <c r="E7166" s="0" t="n">
        <v>420000</v>
      </c>
      <c r="F7166" s="10" t="s">
        <v>19</v>
      </c>
      <c r="G7166" s="10" t="s">
        <v>19</v>
      </c>
      <c r="H7166" s="10" t="s">
        <v>49</v>
      </c>
      <c r="I7166" s="11" t="n">
        <v>43787</v>
      </c>
      <c r="J7166" s="0"/>
      <c r="K7166" s="10" t="s">
        <v>29</v>
      </c>
      <c r="L7166" s="0" t="str">
        <f aca="false">LEFT(C7166,9)</f>
        <v>Immeubl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1</v>
      </c>
      <c r="P7166" s="2" t="str">
        <f aca="false">LEFT(H7166,10)</f>
        <v>MC -Comédi</v>
      </c>
      <c r="Q7166" s="12" t="n">
        <f aca="false">J7166-I7166</f>
        <v>-43787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26.52</v>
      </c>
      <c r="E7167" s="0" t="n">
        <v>93000</v>
      </c>
      <c r="F7167" s="10" t="s">
        <v>19</v>
      </c>
      <c r="G7167" s="10" t="s">
        <v>19</v>
      </c>
      <c r="H7167" s="10" t="s">
        <v>31</v>
      </c>
      <c r="I7167" s="11" t="n">
        <v>43787</v>
      </c>
      <c r="J7167" s="11" t="n">
        <v>43852</v>
      </c>
      <c r="K7167" s="10" t="s">
        <v>21</v>
      </c>
      <c r="L7167" s="0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1</v>
      </c>
      <c r="P7167" s="2" t="str">
        <f aca="false">LEFT(H7167,10)</f>
        <v>MC -Centre</v>
      </c>
      <c r="Q7167" s="12" t="n">
        <f aca="false">J7167-I7167</f>
        <v>65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24</v>
      </c>
      <c r="D7168" s="0"/>
      <c r="E7168" s="0" t="n">
        <v>15000</v>
      </c>
      <c r="F7168" s="10" t="s">
        <v>19</v>
      </c>
      <c r="G7168" s="10" t="s">
        <v>19</v>
      </c>
      <c r="H7168" s="10" t="s">
        <v>23</v>
      </c>
      <c r="I7168" s="11" t="n">
        <v>43787</v>
      </c>
      <c r="J7168" s="11" t="n">
        <v>43810</v>
      </c>
      <c r="K7168" s="10" t="s">
        <v>29</v>
      </c>
      <c r="L7168" s="0" t="str">
        <f aca="false">LEFT(C7168,9)</f>
        <v>Garag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1</v>
      </c>
      <c r="P7168" s="2" t="str">
        <f aca="false">LEFT(H7168,10)</f>
        <v>MC -Gambet</v>
      </c>
      <c r="Q7168" s="12" t="n">
        <f aca="false">J7168-I7168</f>
        <v>23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7</v>
      </c>
      <c r="D7169" s="0" t="n">
        <v>80.83</v>
      </c>
      <c r="E7169" s="0" t="n">
        <v>69500</v>
      </c>
      <c r="F7169" s="0"/>
      <c r="G7169" s="10" t="s">
        <v>19</v>
      </c>
      <c r="H7169" s="10" t="s">
        <v>61</v>
      </c>
      <c r="I7169" s="11" t="n">
        <v>43788</v>
      </c>
      <c r="J7169" s="11" t="n">
        <v>43868</v>
      </c>
      <c r="K7169" s="10" t="s">
        <v>21</v>
      </c>
      <c r="L7169" s="0" t="str">
        <f aca="false">LEFT(C7169,9)</f>
        <v>Apparteme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1</v>
      </c>
      <c r="P7169" s="2" t="str">
        <f aca="false">LEFT(H7169,10)</f>
        <v>MO -La Pai</v>
      </c>
      <c r="Q7169" s="12" t="n">
        <f aca="false">J7169-I7169</f>
        <v>80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51.77</v>
      </c>
      <c r="E7170" s="0" t="n">
        <v>140000</v>
      </c>
      <c r="F7170" s="10" t="s">
        <v>19</v>
      </c>
      <c r="G7170" s="10" t="s">
        <v>19</v>
      </c>
      <c r="H7170" s="10" t="s">
        <v>40</v>
      </c>
      <c r="I7170" s="11" t="n">
        <v>43788</v>
      </c>
      <c r="J7170" s="11" t="n">
        <v>43810</v>
      </c>
      <c r="K7170" s="10" t="s">
        <v>42</v>
      </c>
      <c r="L7170" s="0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1</v>
      </c>
      <c r="P7170" s="2" t="str">
        <f aca="false">LEFT(H7170,10)</f>
        <v>CA -Croix </v>
      </c>
      <c r="Q7170" s="12" t="n">
        <f aca="false">J7170-I7170</f>
        <v>22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17</v>
      </c>
      <c r="D7171" s="0" t="n">
        <v>80.65</v>
      </c>
      <c r="E7171" s="0" t="n">
        <v>195305</v>
      </c>
      <c r="F7171" s="10" t="s">
        <v>19</v>
      </c>
      <c r="G7171" s="0"/>
      <c r="H7171" s="10" t="s">
        <v>23</v>
      </c>
      <c r="I7171" s="11" t="n">
        <v>43788</v>
      </c>
      <c r="J7171" s="11" t="n">
        <v>43810</v>
      </c>
      <c r="K7171" s="10" t="s">
        <v>42</v>
      </c>
      <c r="L7171" s="0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Gambet</v>
      </c>
      <c r="Q7171" s="12" t="n">
        <f aca="false">J7171-I7171</f>
        <v>22</v>
      </c>
    </row>
    <row r="7172" customFormat="false" ht="12.75" hidden="false" customHeight="false" outlineLevel="0" collapsed="false">
      <c r="A7172" s="10" t="s">
        <v>16</v>
      </c>
      <c r="B7172" s="0" t="n">
        <v>14390</v>
      </c>
      <c r="C7172" s="10" t="s">
        <v>67</v>
      </c>
      <c r="D7172" s="0"/>
      <c r="E7172" s="0" t="n">
        <v>215000</v>
      </c>
      <c r="F7172" s="10" t="s">
        <v>19</v>
      </c>
      <c r="G7172" s="10" t="s">
        <v>19</v>
      </c>
      <c r="H7172" s="10" t="s">
        <v>65</v>
      </c>
      <c r="I7172" s="11" t="n">
        <v>43788</v>
      </c>
      <c r="J7172" s="0"/>
      <c r="K7172" s="10" t="s">
        <v>21</v>
      </c>
      <c r="L7172" s="0" t="str">
        <f aca="false">LEFT(C7172,9)</f>
        <v>Maison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1</v>
      </c>
      <c r="P7172" s="2" t="str">
        <f aca="false">LEFT(H7172,10)</f>
        <v>MO -Hauts </v>
      </c>
      <c r="Q7172" s="12" t="n">
        <f aca="false">J7172-I7172</f>
        <v>-43788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76</v>
      </c>
      <c r="D7173" s="0" t="n">
        <v>25.5</v>
      </c>
      <c r="E7173" s="0" t="n">
        <v>10000</v>
      </c>
      <c r="F7173" s="10" t="s">
        <v>45</v>
      </c>
      <c r="G7173" s="10" t="s">
        <v>19</v>
      </c>
      <c r="H7173" s="10" t="s">
        <v>49</v>
      </c>
      <c r="I7173" s="11" t="n">
        <v>43788</v>
      </c>
      <c r="J7173" s="0"/>
      <c r="K7173" s="10" t="s">
        <v>21</v>
      </c>
      <c r="L7173" s="0" t="str">
        <f aca="false">LEFT(C7173,9)</f>
        <v>Local </v>
      </c>
      <c r="M7173" s="13" t="str">
        <f aca="false">LEFT(F7173,9)</f>
        <v>SACI-SCCV</v>
      </c>
      <c r="N7173" s="2" t="str">
        <f aca="false">LEFT(G7173,9)</f>
        <v>Particuli</v>
      </c>
      <c r="O7173" s="2" t="n">
        <f aca="false">MONTH(I7173)</f>
        <v>11</v>
      </c>
      <c r="P7173" s="2" t="str">
        <f aca="false">LEFT(H7173,10)</f>
        <v>MC -Comédi</v>
      </c>
      <c r="Q7173" s="12" t="n">
        <f aca="false">J7173-I7173</f>
        <v>-43788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24</v>
      </c>
      <c r="D7174" s="0"/>
      <c r="E7174" s="0" t="n">
        <v>14000</v>
      </c>
      <c r="F7174" s="10" t="s">
        <v>19</v>
      </c>
      <c r="G7174" s="10" t="s">
        <v>19</v>
      </c>
      <c r="H7174" s="10" t="s">
        <v>46</v>
      </c>
      <c r="I7174" s="11" t="n">
        <v>43788</v>
      </c>
      <c r="J7174" s="11" t="n">
        <v>43810</v>
      </c>
      <c r="K7174" s="10" t="s">
        <v>21</v>
      </c>
      <c r="L7174" s="0" t="str">
        <f aca="false">LEFT(C7174,9)</f>
        <v>Garag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H7174,10)</f>
        <v>CA -Lemass</v>
      </c>
      <c r="Q7174" s="12" t="n">
        <f aca="false">J7174-I7174</f>
        <v>22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58.12</v>
      </c>
      <c r="E7175" s="0" t="n">
        <v>133000</v>
      </c>
      <c r="F7175" s="10" t="s">
        <v>19</v>
      </c>
      <c r="G7175" s="10" t="s">
        <v>19</v>
      </c>
      <c r="H7175" s="10" t="s">
        <v>46</v>
      </c>
      <c r="I7175" s="11" t="n">
        <v>43788</v>
      </c>
      <c r="J7175" s="11" t="n">
        <v>43810</v>
      </c>
      <c r="K7175" s="10" t="s">
        <v>21</v>
      </c>
      <c r="L7175" s="0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1</v>
      </c>
      <c r="P7175" s="2" t="str">
        <f aca="false">LEFT(H7175,10)</f>
        <v>CA -Lemass</v>
      </c>
      <c r="Q7175" s="12" t="n">
        <f aca="false">J7175-I7175</f>
        <v>2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52.74</v>
      </c>
      <c r="E7176" s="0" t="n">
        <v>125000</v>
      </c>
      <c r="F7176" s="10" t="s">
        <v>19</v>
      </c>
      <c r="G7176" s="10" t="s">
        <v>19</v>
      </c>
      <c r="H7176" s="10" t="s">
        <v>46</v>
      </c>
      <c r="I7176" s="11" t="n">
        <v>43788</v>
      </c>
      <c r="J7176" s="11" t="n">
        <v>43810</v>
      </c>
      <c r="K7176" s="10" t="s">
        <v>21</v>
      </c>
      <c r="L7176" s="0" t="str">
        <f aca="false">LEFT(C7176,9)</f>
        <v>Apparteme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1</v>
      </c>
      <c r="P7176" s="2" t="str">
        <f aca="false">LEFT(H7176,10)</f>
        <v>CA -Lemass</v>
      </c>
      <c r="Q7176" s="12" t="n">
        <f aca="false">J7176-I7176</f>
        <v>2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9</v>
      </c>
      <c r="D7177" s="0" t="n">
        <v>145.9</v>
      </c>
      <c r="E7177" s="0" t="n">
        <v>427000</v>
      </c>
      <c r="F7177" s="10" t="s">
        <v>19</v>
      </c>
      <c r="G7177" s="10" t="s">
        <v>19</v>
      </c>
      <c r="H7177" s="10" t="s">
        <v>64</v>
      </c>
      <c r="I7177" s="11" t="n">
        <v>43788</v>
      </c>
      <c r="J7177" s="11" t="n">
        <v>43810</v>
      </c>
      <c r="K7177" s="10" t="s">
        <v>21</v>
      </c>
      <c r="L7177" s="0" t="str">
        <f aca="false">LEFT(C7177,9)</f>
        <v>Villa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1</v>
      </c>
      <c r="P7177" s="2" t="str">
        <f aca="false">LEFT(H7177,10)</f>
        <v>PM -Pompig</v>
      </c>
      <c r="Q7177" s="12" t="n">
        <f aca="false">J7177-I7177</f>
        <v>2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72.03</v>
      </c>
      <c r="E7178" s="0" t="n">
        <v>165000</v>
      </c>
      <c r="F7178" s="10" t="s">
        <v>19</v>
      </c>
      <c r="G7178" s="10" t="s">
        <v>19</v>
      </c>
      <c r="H7178" s="10" t="s">
        <v>40</v>
      </c>
      <c r="I7178" s="11" t="n">
        <v>43788</v>
      </c>
      <c r="J7178" s="11" t="n">
        <v>43810</v>
      </c>
      <c r="K7178" s="10" t="s">
        <v>42</v>
      </c>
      <c r="L7178" s="0" t="str">
        <f aca="false">LEFT(C7178,9)</f>
        <v>Apparteme</v>
      </c>
      <c r="M7178" s="13" t="str">
        <f aca="false">LEFT(F7178,9)</f>
        <v>Particuli</v>
      </c>
      <c r="N7178" s="2" t="str">
        <f aca="false">LEFT(G7178,9)</f>
        <v>Particuli</v>
      </c>
      <c r="O7178" s="2" t="n">
        <f aca="false">MONTH(I7178)</f>
        <v>11</v>
      </c>
      <c r="P7178" s="2" t="str">
        <f aca="false">LEFT(H7178,10)</f>
        <v>CA -Croix </v>
      </c>
      <c r="Q7178" s="12" t="n">
        <f aca="false">J7178-I7178</f>
        <v>22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65.41</v>
      </c>
      <c r="E7179" s="0" t="n">
        <v>130000</v>
      </c>
      <c r="F7179" s="10" t="s">
        <v>45</v>
      </c>
      <c r="G7179" s="10" t="s">
        <v>19</v>
      </c>
      <c r="H7179" s="10" t="s">
        <v>40</v>
      </c>
      <c r="I7179" s="11" t="n">
        <v>43788</v>
      </c>
      <c r="J7179" s="11" t="n">
        <v>43810</v>
      </c>
      <c r="K7179" s="10" t="s">
        <v>21</v>
      </c>
      <c r="L7179" s="0" t="str">
        <f aca="false">LEFT(C7179,9)</f>
        <v>Apparteme</v>
      </c>
      <c r="M7179" s="13" t="str">
        <f aca="false">LEFT(F7179,9)</f>
        <v>SACI-SCCV</v>
      </c>
      <c r="N7179" s="2" t="str">
        <f aca="false">LEFT(G7179,9)</f>
        <v>Particuli</v>
      </c>
      <c r="O7179" s="2" t="n">
        <f aca="false">MONTH(I7179)</f>
        <v>11</v>
      </c>
      <c r="P7179" s="2" t="str">
        <f aca="false">LEFT(H7179,10)</f>
        <v>CA -Croix </v>
      </c>
      <c r="Q7179" s="12" t="n">
        <f aca="false">J7179-I7179</f>
        <v>22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3.5</v>
      </c>
      <c r="E7180" s="0" t="n">
        <v>145000</v>
      </c>
      <c r="F7180" s="10" t="s">
        <v>19</v>
      </c>
      <c r="G7180" s="10" t="s">
        <v>19</v>
      </c>
      <c r="H7180" s="10" t="s">
        <v>26</v>
      </c>
      <c r="I7180" s="11" t="n">
        <v>43788</v>
      </c>
      <c r="J7180" s="11" t="n">
        <v>43810</v>
      </c>
      <c r="K7180" s="10" t="s">
        <v>21</v>
      </c>
      <c r="L7180" s="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1</v>
      </c>
      <c r="P7180" s="2" t="str">
        <f aca="false">LEFT(H7180,10)</f>
        <v>HF -Aiguel</v>
      </c>
      <c r="Q7180" s="12" t="n">
        <f aca="false">J7180-I7180</f>
        <v>22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9</v>
      </c>
      <c r="D7181" s="0" t="n">
        <v>163.23</v>
      </c>
      <c r="E7181" s="0" t="n">
        <v>525000</v>
      </c>
      <c r="F7181" s="10" t="s">
        <v>19</v>
      </c>
      <c r="G7181" s="10" t="s">
        <v>19</v>
      </c>
      <c r="H7181" s="10" t="s">
        <v>52</v>
      </c>
      <c r="I7181" s="11" t="n">
        <v>43788</v>
      </c>
      <c r="J7181" s="11" t="n">
        <v>43810</v>
      </c>
      <c r="K7181" s="10" t="s">
        <v>21</v>
      </c>
      <c r="L7181" s="0" t="str">
        <f aca="false">LEFT(C7181,9)</f>
        <v>Villa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1</v>
      </c>
      <c r="P7181" s="2" t="str">
        <f aca="false">LEFT(H7181,10)</f>
        <v>CA -Estano</v>
      </c>
      <c r="Q7181" s="12" t="n">
        <f aca="false">J7181-I7181</f>
        <v>22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24</v>
      </c>
      <c r="D7182" s="0"/>
      <c r="E7182" s="0" t="n">
        <v>15000</v>
      </c>
      <c r="F7182" s="10" t="s">
        <v>19</v>
      </c>
      <c r="G7182" s="10" t="s">
        <v>19</v>
      </c>
      <c r="H7182" s="10" t="s">
        <v>51</v>
      </c>
      <c r="I7182" s="11" t="n">
        <v>43788</v>
      </c>
      <c r="J7182" s="11" t="n">
        <v>43810</v>
      </c>
      <c r="K7182" s="10" t="s">
        <v>21</v>
      </c>
      <c r="L7182" s="0" t="str">
        <f aca="false">LEFT(C7182,9)</f>
        <v>Garage</v>
      </c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1</v>
      </c>
      <c r="P7182" s="2" t="str">
        <f aca="false">LEFT(H7182,10)</f>
        <v>CE -Les Cé</v>
      </c>
      <c r="Q7182" s="12" t="n">
        <f aca="false">J7182-I7182</f>
        <v>22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65.25</v>
      </c>
      <c r="E7183" s="0" t="n">
        <v>230000</v>
      </c>
      <c r="F7183" s="10" t="s">
        <v>19</v>
      </c>
      <c r="G7183" s="10" t="s">
        <v>19</v>
      </c>
      <c r="H7183" s="10" t="s">
        <v>37</v>
      </c>
      <c r="I7183" s="11" t="n">
        <v>43788</v>
      </c>
      <c r="J7183" s="11" t="n">
        <v>43810</v>
      </c>
      <c r="K7183" s="10" t="s">
        <v>21</v>
      </c>
      <c r="L7183" s="0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1</v>
      </c>
      <c r="P7183" s="2" t="str">
        <f aca="false">LEFT(H7183,10)</f>
        <v>PM -Port M</v>
      </c>
      <c r="Q7183" s="12" t="n">
        <f aca="false">J7183-I7183</f>
        <v>22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3.02</v>
      </c>
      <c r="E7184" s="0" t="n">
        <v>183000</v>
      </c>
      <c r="F7184" s="10" t="s">
        <v>19</v>
      </c>
      <c r="G7184" s="10" t="s">
        <v>19</v>
      </c>
      <c r="H7184" s="10" t="s">
        <v>54</v>
      </c>
      <c r="I7184" s="11" t="n">
        <v>43788</v>
      </c>
      <c r="J7184" s="11" t="n">
        <v>43810</v>
      </c>
      <c r="K7184" s="10" t="s">
        <v>21</v>
      </c>
      <c r="L7184" s="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1</v>
      </c>
      <c r="P7184" s="2" t="str">
        <f aca="false">LEFT(H7184,10)</f>
        <v>CA -Pas du</v>
      </c>
      <c r="Q7184" s="12" t="n">
        <f aca="false">J7184-I7184</f>
        <v>22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24</v>
      </c>
      <c r="D7185" s="0"/>
      <c r="E7185" s="0" t="n">
        <v>15000</v>
      </c>
      <c r="F7185" s="10" t="s">
        <v>19</v>
      </c>
      <c r="G7185" s="10" t="s">
        <v>19</v>
      </c>
      <c r="H7185" s="10" t="s">
        <v>64</v>
      </c>
      <c r="I7185" s="11" t="n">
        <v>43788</v>
      </c>
      <c r="J7185" s="11" t="n">
        <v>43810</v>
      </c>
      <c r="K7185" s="10" t="s">
        <v>21</v>
      </c>
      <c r="L7185" s="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1</v>
      </c>
      <c r="P7185" s="2" t="str">
        <f aca="false">LEFT(H7185,10)</f>
        <v>PM -Pompig</v>
      </c>
      <c r="Q7185" s="12" t="n">
        <f aca="false">J7185-I7185</f>
        <v>22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49.92</v>
      </c>
      <c r="E7186" s="0" t="n">
        <v>153000</v>
      </c>
      <c r="F7186" s="10" t="s">
        <v>19</v>
      </c>
      <c r="G7186" s="10" t="s">
        <v>19</v>
      </c>
      <c r="H7186" s="10" t="s">
        <v>26</v>
      </c>
      <c r="I7186" s="11" t="n">
        <v>43788</v>
      </c>
      <c r="J7186" s="11" t="n">
        <v>43810</v>
      </c>
      <c r="K7186" s="10" t="s">
        <v>21</v>
      </c>
      <c r="L7186" s="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1</v>
      </c>
      <c r="P7186" s="2" t="str">
        <f aca="false">LEFT(H7186,10)</f>
        <v>HF -Aiguel</v>
      </c>
      <c r="Q7186" s="12" t="n">
        <f aca="false">J7186-I7186</f>
        <v>22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105.06</v>
      </c>
      <c r="E7187" s="0" t="n">
        <v>220000</v>
      </c>
      <c r="F7187" s="10" t="s">
        <v>19</v>
      </c>
      <c r="G7187" s="10" t="s">
        <v>19</v>
      </c>
      <c r="H7187" s="10" t="s">
        <v>46</v>
      </c>
      <c r="I7187" s="11" t="n">
        <v>43788</v>
      </c>
      <c r="J7187" s="11" t="n">
        <v>43810</v>
      </c>
      <c r="K7187" s="10" t="s">
        <v>21</v>
      </c>
      <c r="L7187" s="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1</v>
      </c>
      <c r="P7187" s="2" t="str">
        <f aca="false">LEFT(H7187,10)</f>
        <v>CA -Lemass</v>
      </c>
      <c r="Q7187" s="12" t="n">
        <f aca="false">J7187-I7187</f>
        <v>22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30</v>
      </c>
      <c r="D7188" s="0" t="n">
        <v>102.86</v>
      </c>
      <c r="E7188" s="0" t="n">
        <v>600000</v>
      </c>
      <c r="F7188" s="10" t="s">
        <v>19</v>
      </c>
      <c r="G7188" s="10" t="s">
        <v>19</v>
      </c>
      <c r="H7188" s="10" t="s">
        <v>43</v>
      </c>
      <c r="I7188" s="11" t="n">
        <v>43788</v>
      </c>
      <c r="J7188" s="11" t="n">
        <v>43810</v>
      </c>
      <c r="K7188" s="10" t="s">
        <v>42</v>
      </c>
      <c r="L7188" s="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1</v>
      </c>
      <c r="P7188" s="2" t="str">
        <f aca="false">LEFT(H7188,10)</f>
        <v>HF -Hopita</v>
      </c>
      <c r="Q7188" s="12" t="n">
        <f aca="false">J7188-I7188</f>
        <v>22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13.42</v>
      </c>
      <c r="E7189" s="0" t="n">
        <v>97000</v>
      </c>
      <c r="F7189" s="10" t="s">
        <v>45</v>
      </c>
      <c r="G7189" s="10" t="s">
        <v>19</v>
      </c>
      <c r="H7189" s="10" t="s">
        <v>32</v>
      </c>
      <c r="I7189" s="11" t="n">
        <v>43788</v>
      </c>
      <c r="J7189" s="11" t="n">
        <v>43810</v>
      </c>
      <c r="K7189" s="10" t="s">
        <v>21</v>
      </c>
      <c r="L7189" s="0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1</v>
      </c>
      <c r="P7189" s="2" t="str">
        <f aca="false">LEFT(H7189,10)</f>
        <v>MC -Bouton</v>
      </c>
      <c r="Q7189" s="12" t="n">
        <f aca="false">J7189-I7189</f>
        <v>22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7</v>
      </c>
      <c r="D7190" s="0" t="n">
        <v>66.2</v>
      </c>
      <c r="E7190" s="0" t="n">
        <v>150000</v>
      </c>
      <c r="F7190" s="10" t="s">
        <v>19</v>
      </c>
      <c r="G7190" s="10" t="s">
        <v>19</v>
      </c>
      <c r="H7190" s="10" t="s">
        <v>34</v>
      </c>
      <c r="I7190" s="11" t="n">
        <v>43788</v>
      </c>
      <c r="J7190" s="11" t="n">
        <v>43810</v>
      </c>
      <c r="K7190" s="10" t="s">
        <v>29</v>
      </c>
      <c r="L7190" s="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1</v>
      </c>
      <c r="P7190" s="2" t="str">
        <f aca="false">LEFT(H7190,10)</f>
        <v>MC -Antigo</v>
      </c>
      <c r="Q7190" s="12" t="n">
        <f aca="false">J7190-I7190</f>
        <v>22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166.15</v>
      </c>
      <c r="E7191" s="0" t="n">
        <v>500000</v>
      </c>
      <c r="F7191" s="0"/>
      <c r="G7191" s="10" t="s">
        <v>19</v>
      </c>
      <c r="H7191" s="10" t="s">
        <v>49</v>
      </c>
      <c r="I7191" s="11" t="n">
        <v>43788</v>
      </c>
      <c r="J7191" s="11" t="n">
        <v>43810</v>
      </c>
      <c r="K7191" s="10" t="s">
        <v>21</v>
      </c>
      <c r="L7191" s="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1</v>
      </c>
      <c r="P7191" s="2" t="str">
        <f aca="false">LEFT(H7191,10)</f>
        <v>MC -Comédi</v>
      </c>
      <c r="Q7191" s="12" t="n">
        <f aca="false">J7191-I7191</f>
        <v>22</v>
      </c>
    </row>
    <row r="7192" customFormat="false" ht="12.75" hidden="false" customHeight="false" outlineLevel="0" collapsed="false">
      <c r="A7192" s="10" t="s">
        <v>16</v>
      </c>
      <c r="B7192" s="0" t="n">
        <v>377</v>
      </c>
      <c r="C7192" s="10" t="s">
        <v>39</v>
      </c>
      <c r="D7192" s="0" t="n">
        <v>90</v>
      </c>
      <c r="E7192" s="0" t="n">
        <v>405000</v>
      </c>
      <c r="F7192" s="10" t="s">
        <v>19</v>
      </c>
      <c r="G7192" s="10" t="s">
        <v>19</v>
      </c>
      <c r="H7192" s="10" t="s">
        <v>32</v>
      </c>
      <c r="I7192" s="11" t="n">
        <v>43788</v>
      </c>
      <c r="J7192" s="11" t="n">
        <v>43810</v>
      </c>
      <c r="K7192" s="10" t="s">
        <v>42</v>
      </c>
      <c r="L7192" s="0" t="str">
        <f aca="false">LEFT(C7192,9)</f>
        <v>Villa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1</v>
      </c>
      <c r="P7192" s="2" t="str">
        <f aca="false">LEFT(H7192,10)</f>
        <v>MC -Bouton</v>
      </c>
      <c r="Q7192" s="12" t="n">
        <f aca="false">J7192-I7192</f>
        <v>22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3.24</v>
      </c>
      <c r="E7193" s="0" t="n">
        <v>282000</v>
      </c>
      <c r="F7193" s="10" t="s">
        <v>19</v>
      </c>
      <c r="G7193" s="10" t="s">
        <v>19</v>
      </c>
      <c r="H7193" s="10" t="s">
        <v>28</v>
      </c>
      <c r="I7193" s="11" t="n">
        <v>43788</v>
      </c>
      <c r="J7193" s="11" t="n">
        <v>43810</v>
      </c>
      <c r="K7193" s="10" t="s">
        <v>21</v>
      </c>
      <c r="L7193" s="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1</v>
      </c>
      <c r="P7193" s="2" t="str">
        <f aca="false">LEFT(H7193,10)</f>
        <v>MC -Les Be</v>
      </c>
      <c r="Q7193" s="12" t="n">
        <f aca="false">J7193-I7193</f>
        <v>22</v>
      </c>
    </row>
    <row r="7194" customFormat="false" ht="12.75" hidden="false" customHeight="false" outlineLevel="0" collapsed="false">
      <c r="A7194" s="10" t="s">
        <v>16</v>
      </c>
      <c r="B7194" s="0" t="n">
        <v>377</v>
      </c>
      <c r="C7194" s="10" t="s">
        <v>39</v>
      </c>
      <c r="D7194" s="0" t="n">
        <v>100</v>
      </c>
      <c r="E7194" s="0" t="n">
        <v>455000</v>
      </c>
      <c r="F7194" s="10" t="s">
        <v>19</v>
      </c>
      <c r="G7194" s="10" t="s">
        <v>19</v>
      </c>
      <c r="H7194" s="10" t="s">
        <v>59</v>
      </c>
      <c r="I7194" s="11" t="n">
        <v>43788</v>
      </c>
      <c r="J7194" s="11" t="n">
        <v>43810</v>
      </c>
      <c r="K7194" s="10" t="s">
        <v>21</v>
      </c>
      <c r="L7194" s="0" t="str">
        <f aca="false">LEFT(C7194,9)</f>
        <v>Villa</v>
      </c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1</v>
      </c>
      <c r="P7194" s="2" t="str">
        <f aca="false">LEFT(H7194,10)</f>
        <v>PA -Saint </v>
      </c>
      <c r="Q7194" s="12" t="n">
        <f aca="false">J7194-I7194</f>
        <v>22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39.51</v>
      </c>
      <c r="E7195" s="0" t="n">
        <v>94000</v>
      </c>
      <c r="F7195" s="10" t="s">
        <v>19</v>
      </c>
      <c r="G7195" s="10" t="s">
        <v>19</v>
      </c>
      <c r="H7195" s="10" t="s">
        <v>54</v>
      </c>
      <c r="I7195" s="11" t="n">
        <v>43788</v>
      </c>
      <c r="J7195" s="11" t="n">
        <v>43817</v>
      </c>
      <c r="K7195" s="10" t="s">
        <v>21</v>
      </c>
      <c r="L7195" s="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1</v>
      </c>
      <c r="P7195" s="2" t="str">
        <f aca="false">LEFT(H7195,10)</f>
        <v>CA -Pas du</v>
      </c>
      <c r="Q7195" s="12" t="n">
        <f aca="false">J7195-I7195</f>
        <v>29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57.01</v>
      </c>
      <c r="E7196" s="0" t="n">
        <v>186000</v>
      </c>
      <c r="F7196" s="10" t="s">
        <v>19</v>
      </c>
      <c r="G7196" s="10" t="s">
        <v>19</v>
      </c>
      <c r="H7196" s="10" t="s">
        <v>52</v>
      </c>
      <c r="I7196" s="11" t="n">
        <v>43788</v>
      </c>
      <c r="J7196" s="11" t="n">
        <v>43817</v>
      </c>
      <c r="K7196" s="10" t="s">
        <v>42</v>
      </c>
      <c r="L7196" s="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>Particuli</v>
      </c>
      <c r="O7196" s="2" t="n">
        <f aca="false">MONTH(I7196)</f>
        <v>11</v>
      </c>
      <c r="P7196" s="2" t="str">
        <f aca="false">LEFT(H7196,10)</f>
        <v>CA -Estano</v>
      </c>
      <c r="Q7196" s="12" t="n">
        <f aca="false">J7196-I7196</f>
        <v>29</v>
      </c>
    </row>
    <row r="7197" customFormat="false" ht="12.75" hidden="false" customHeight="false" outlineLevel="0" collapsed="false">
      <c r="A7197" s="10" t="s">
        <v>16</v>
      </c>
      <c r="B7197" s="0" t="n">
        <v>1654</v>
      </c>
      <c r="C7197" s="10" t="s">
        <v>96</v>
      </c>
      <c r="D7197" s="0"/>
      <c r="E7197" s="0" t="n">
        <v>1080000</v>
      </c>
      <c r="F7197" s="0"/>
      <c r="G7197" s="10" t="s">
        <v>69</v>
      </c>
      <c r="H7197" s="10" t="s">
        <v>46</v>
      </c>
      <c r="I7197" s="11" t="n">
        <v>43788</v>
      </c>
      <c r="J7197" s="11" t="n">
        <v>43801</v>
      </c>
      <c r="K7197" s="10" t="s">
        <v>29</v>
      </c>
      <c r="L7197" s="0" t="str">
        <f aca="false">LEFT(C7197,9)</f>
        <v>Charge fo</v>
      </c>
      <c r="M7197" s="13" t="str">
        <f aca="false">LEFT(F7197,9)</f>
        <v/>
      </c>
      <c r="N7197" s="2" t="str">
        <f aca="false">LEFT(G7197,9)</f>
        <v>promoteur</v>
      </c>
      <c r="O7197" s="2" t="n">
        <f aca="false">MONTH(I7197)</f>
        <v>11</v>
      </c>
      <c r="P7197" s="2" t="str">
        <f aca="false">LEFT(H7197,10)</f>
        <v>CA -Lemass</v>
      </c>
      <c r="Q7197" s="12" t="n">
        <f aca="false">J7197-I7197</f>
        <v>13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87.88</v>
      </c>
      <c r="E7198" s="0" t="n">
        <v>369000</v>
      </c>
      <c r="F7198" s="10" t="s">
        <v>19</v>
      </c>
      <c r="G7198" s="10" t="s">
        <v>19</v>
      </c>
      <c r="H7198" s="10" t="s">
        <v>34</v>
      </c>
      <c r="I7198" s="11" t="n">
        <v>43788</v>
      </c>
      <c r="J7198" s="11" t="n">
        <v>43812</v>
      </c>
      <c r="K7198" s="10" t="s">
        <v>42</v>
      </c>
      <c r="L7198" s="0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1</v>
      </c>
      <c r="P7198" s="2" t="str">
        <f aca="false">LEFT(H7198,10)</f>
        <v>MC -Antigo</v>
      </c>
      <c r="Q7198" s="12" t="n">
        <f aca="false">J7198-I7198</f>
        <v>24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61</v>
      </c>
      <c r="E7199" s="0" t="n">
        <v>111000</v>
      </c>
      <c r="F7199" s="10" t="s">
        <v>19</v>
      </c>
      <c r="G7199" s="10" t="s">
        <v>19</v>
      </c>
      <c r="H7199" s="10" t="s">
        <v>48</v>
      </c>
      <c r="I7199" s="11" t="n">
        <v>43788</v>
      </c>
      <c r="J7199" s="11" t="n">
        <v>43810</v>
      </c>
      <c r="K7199" s="10" t="s">
        <v>21</v>
      </c>
      <c r="L7199" s="0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1</v>
      </c>
      <c r="P7199" s="2" t="str">
        <f aca="false">LEFT(H7199,10)</f>
        <v>CE -La Cha</v>
      </c>
      <c r="Q7199" s="12" t="n">
        <f aca="false">J7199-I7199</f>
        <v>22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13.86</v>
      </c>
      <c r="E7200" s="0" t="n">
        <v>53000</v>
      </c>
      <c r="F7200" s="10" t="s">
        <v>19</v>
      </c>
      <c r="G7200" s="10" t="s">
        <v>25</v>
      </c>
      <c r="H7200" s="10" t="s">
        <v>32</v>
      </c>
      <c r="I7200" s="11" t="n">
        <v>43788</v>
      </c>
      <c r="J7200" s="0"/>
      <c r="K7200" s="10" t="s">
        <v>21</v>
      </c>
      <c r="L7200" s="0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SCI</v>
      </c>
      <c r="O7200" s="2" t="n">
        <f aca="false">MONTH(I7200)</f>
        <v>11</v>
      </c>
      <c r="P7200" s="2" t="str">
        <f aca="false">LEFT(H7200,10)</f>
        <v>MC -Bouton</v>
      </c>
      <c r="Q7200" s="12" t="n">
        <f aca="false">J7200-I7200</f>
        <v>-43788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19.6</v>
      </c>
      <c r="E7201" s="0" t="n">
        <v>84000</v>
      </c>
      <c r="F7201" s="10" t="s">
        <v>19</v>
      </c>
      <c r="G7201" s="10" t="s">
        <v>19</v>
      </c>
      <c r="H7201" s="10" t="s">
        <v>32</v>
      </c>
      <c r="I7201" s="11" t="n">
        <v>43788</v>
      </c>
      <c r="J7201" s="11" t="n">
        <v>43810</v>
      </c>
      <c r="K7201" s="10" t="s">
        <v>29</v>
      </c>
      <c r="L7201" s="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1</v>
      </c>
      <c r="P7201" s="2" t="str">
        <f aca="false">LEFT(H7201,10)</f>
        <v>MC -Bouton</v>
      </c>
      <c r="Q7201" s="12" t="n">
        <f aca="false">J7201-I7201</f>
        <v>22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19.67</v>
      </c>
      <c r="E7202" s="0" t="n">
        <v>85000</v>
      </c>
      <c r="F7202" s="10" t="s">
        <v>19</v>
      </c>
      <c r="G7202" s="10" t="s">
        <v>19</v>
      </c>
      <c r="H7202" s="10" t="s">
        <v>37</v>
      </c>
      <c r="I7202" s="11" t="n">
        <v>43788</v>
      </c>
      <c r="J7202" s="11" t="n">
        <v>43810</v>
      </c>
      <c r="K7202" s="10" t="s">
        <v>21</v>
      </c>
      <c r="L7202" s="0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1</v>
      </c>
      <c r="P7202" s="2" t="str">
        <f aca="false">LEFT(H7202,10)</f>
        <v>PM -Port M</v>
      </c>
      <c r="Q7202" s="12" t="n">
        <f aca="false">J7202-I7202</f>
        <v>22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17</v>
      </c>
      <c r="D7203" s="0" t="n">
        <v>45.22</v>
      </c>
      <c r="E7203" s="0" t="n">
        <v>150000</v>
      </c>
      <c r="F7203" s="10" t="s">
        <v>19</v>
      </c>
      <c r="G7203" s="10" t="s">
        <v>19</v>
      </c>
      <c r="H7203" s="10" t="s">
        <v>32</v>
      </c>
      <c r="I7203" s="11" t="n">
        <v>43789</v>
      </c>
      <c r="J7203" s="11" t="n">
        <v>43791</v>
      </c>
      <c r="K7203" s="10" t="s">
        <v>21</v>
      </c>
      <c r="L7203" s="0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1</v>
      </c>
      <c r="P7203" s="2" t="str">
        <f aca="false">LEFT(H7203,10)</f>
        <v>MC -Bouton</v>
      </c>
      <c r="Q7203" s="12" t="n">
        <f aca="false">J7203-I7203</f>
        <v>2</v>
      </c>
    </row>
    <row r="7204" customFormat="false" ht="12.75" hidden="false" customHeight="false" outlineLevel="0" collapsed="false">
      <c r="A7204" s="10" t="s">
        <v>16</v>
      </c>
      <c r="B7204" s="0" t="n">
        <v>321</v>
      </c>
      <c r="C7204" s="10" t="s">
        <v>55</v>
      </c>
      <c r="D7204" s="0"/>
      <c r="E7204" s="0" t="n">
        <v>20000</v>
      </c>
      <c r="F7204" s="10" t="s">
        <v>94</v>
      </c>
      <c r="G7204" s="10" t="s">
        <v>45</v>
      </c>
      <c r="H7204" s="10" t="s">
        <v>56</v>
      </c>
      <c r="I7204" s="11" t="n">
        <v>43789</v>
      </c>
      <c r="J7204" s="11" t="n">
        <v>43791</v>
      </c>
      <c r="K7204" s="10" t="s">
        <v>29</v>
      </c>
      <c r="L7204" s="0" t="str">
        <f aca="false">LEFT(C7204,9)</f>
        <v>Local com</v>
      </c>
      <c r="M7204" s="13" t="str">
        <f aca="false">LEFT(F7204,9)</f>
        <v>EPIC</v>
      </c>
      <c r="N7204" s="2" t="str">
        <f aca="false">LEFT(G7204,9)</f>
        <v>SACI-SCCV</v>
      </c>
      <c r="O7204" s="2" t="n">
        <f aca="false">MONTH(I7204)</f>
        <v>11</v>
      </c>
      <c r="P7204" s="2" t="str">
        <f aca="false">LEFT(H7204,10)</f>
        <v>MC -Figuer</v>
      </c>
      <c r="Q7204" s="12" t="n">
        <f aca="false">J7204-I7204</f>
        <v>2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30</v>
      </c>
      <c r="D7205" s="0" t="n">
        <v>91.7</v>
      </c>
      <c r="E7205" s="0" t="n">
        <v>335000</v>
      </c>
      <c r="F7205" s="10" t="s">
        <v>45</v>
      </c>
      <c r="G7205" s="10" t="s">
        <v>19</v>
      </c>
      <c r="H7205" s="10" t="s">
        <v>43</v>
      </c>
      <c r="I7205" s="11" t="n">
        <v>43789</v>
      </c>
      <c r="J7205" s="11" t="n">
        <v>43810</v>
      </c>
      <c r="K7205" s="10" t="s">
        <v>29</v>
      </c>
      <c r="L7205" s="0" t="str">
        <f aca="false">LEFT(C7205,9)</f>
        <v>Apparteme</v>
      </c>
      <c r="M7205" s="13" t="str">
        <f aca="false">LEFT(F7205,9)</f>
        <v>SACI-SCCV</v>
      </c>
      <c r="N7205" s="2" t="str">
        <f aca="false">LEFT(G7205,9)</f>
        <v>Particuli</v>
      </c>
      <c r="O7205" s="2" t="n">
        <f aca="false">MONTH(I7205)</f>
        <v>11</v>
      </c>
      <c r="P7205" s="2" t="str">
        <f aca="false">LEFT(H7205,10)</f>
        <v>HF -Hopita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90.54</v>
      </c>
      <c r="E7206" s="0" t="n">
        <v>330000</v>
      </c>
      <c r="F7206" s="10" t="s">
        <v>19</v>
      </c>
      <c r="G7206" s="10" t="s">
        <v>19</v>
      </c>
      <c r="H7206" s="10" t="s">
        <v>37</v>
      </c>
      <c r="I7206" s="11" t="n">
        <v>43789</v>
      </c>
      <c r="J7206" s="11" t="n">
        <v>43810</v>
      </c>
      <c r="K7206" s="10" t="s">
        <v>42</v>
      </c>
      <c r="L7206" s="0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1</v>
      </c>
      <c r="P7206" s="2" t="str">
        <f aca="false">LEFT(H7206,10)</f>
        <v>PM -Port M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24</v>
      </c>
      <c r="D7207" s="0"/>
      <c r="E7207" s="0" t="n">
        <v>12500</v>
      </c>
      <c r="F7207" s="10" t="s">
        <v>19</v>
      </c>
      <c r="G7207" s="10" t="s">
        <v>19</v>
      </c>
      <c r="H7207" s="10" t="s">
        <v>59</v>
      </c>
      <c r="I7207" s="11" t="n">
        <v>43789</v>
      </c>
      <c r="J7207" s="11" t="n">
        <v>43817</v>
      </c>
      <c r="K7207" s="10" t="s">
        <v>21</v>
      </c>
      <c r="L7207" s="0" t="str">
        <f aca="false">LEFT(C7207,9)</f>
        <v>Garag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1</v>
      </c>
      <c r="P7207" s="2" t="str">
        <f aca="false">LEFT(H7207,10)</f>
        <v>PA -Saint </v>
      </c>
      <c r="Q7207" s="12" t="n">
        <f aca="false">J7207-I7207</f>
        <v>28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100.36</v>
      </c>
      <c r="E7208" s="0" t="n">
        <v>452000</v>
      </c>
      <c r="F7208" s="10" t="s">
        <v>19</v>
      </c>
      <c r="G7208" s="10" t="s">
        <v>19</v>
      </c>
      <c r="H7208" s="10" t="s">
        <v>32</v>
      </c>
      <c r="I7208" s="11" t="n">
        <v>43789</v>
      </c>
      <c r="J7208" s="11" t="n">
        <v>43817</v>
      </c>
      <c r="K7208" s="10" t="s">
        <v>21</v>
      </c>
      <c r="L7208" s="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1</v>
      </c>
      <c r="P7208" s="2" t="str">
        <f aca="false">LEFT(H7208,10)</f>
        <v>MC -Bouton</v>
      </c>
      <c r="Q7208" s="12" t="n">
        <f aca="false">J7208-I7208</f>
        <v>28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19.43</v>
      </c>
      <c r="E7209" s="0" t="n">
        <v>67000</v>
      </c>
      <c r="F7209" s="10" t="s">
        <v>45</v>
      </c>
      <c r="G7209" s="10" t="s">
        <v>19</v>
      </c>
      <c r="H7209" s="10" t="s">
        <v>47</v>
      </c>
      <c r="I7209" s="11" t="n">
        <v>43789</v>
      </c>
      <c r="J7209" s="11" t="n">
        <v>43817</v>
      </c>
      <c r="K7209" s="10" t="s">
        <v>21</v>
      </c>
      <c r="L7209" s="0" t="str">
        <f aca="false">LEFT(C7209,9)</f>
        <v>Apparteme</v>
      </c>
      <c r="M7209" s="13" t="str">
        <f aca="false">LEFT(F7209,9)</f>
        <v>SACI-SCCV</v>
      </c>
      <c r="N7209" s="2" t="str">
        <f aca="false">LEFT(G7209,9)</f>
        <v>Particuli</v>
      </c>
      <c r="O7209" s="2" t="n">
        <f aca="false">MONTH(I7209)</f>
        <v>11</v>
      </c>
      <c r="P7209" s="2" t="str">
        <f aca="false">LEFT(H7209,10)</f>
        <v>PA -Aiguer</v>
      </c>
      <c r="Q7209" s="12" t="n">
        <f aca="false">J7209-I7209</f>
        <v>28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0.05</v>
      </c>
      <c r="E7210" s="0" t="n">
        <v>163000</v>
      </c>
      <c r="F7210" s="10" t="s">
        <v>19</v>
      </c>
      <c r="G7210" s="10" t="s">
        <v>19</v>
      </c>
      <c r="H7210" s="10" t="s">
        <v>20</v>
      </c>
      <c r="I7210" s="11" t="n">
        <v>43789</v>
      </c>
      <c r="J7210" s="11" t="n">
        <v>43817</v>
      </c>
      <c r="K7210" s="10" t="s">
        <v>29</v>
      </c>
      <c r="L7210" s="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1</v>
      </c>
      <c r="P7210" s="2" t="str">
        <f aca="false">LEFT(H7210,10)</f>
        <v>PM -Millén</v>
      </c>
      <c r="Q7210" s="12" t="n">
        <f aca="false">J7210-I7210</f>
        <v>28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71.32</v>
      </c>
      <c r="E7211" s="0" t="n">
        <v>138000</v>
      </c>
      <c r="F7211" s="10" t="s">
        <v>19</v>
      </c>
      <c r="G7211" s="10" t="s">
        <v>19</v>
      </c>
      <c r="H7211" s="10" t="s">
        <v>35</v>
      </c>
      <c r="I7211" s="11" t="n">
        <v>43789</v>
      </c>
      <c r="J7211" s="11" t="n">
        <v>43817</v>
      </c>
      <c r="K7211" s="10" t="s">
        <v>42</v>
      </c>
      <c r="L7211" s="0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1</v>
      </c>
      <c r="P7211" s="2" t="str">
        <f aca="false">LEFT(H7211,10)</f>
        <v>CE -Alco</v>
      </c>
      <c r="Q7211" s="12" t="n">
        <f aca="false">J7211-I7211</f>
        <v>28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17</v>
      </c>
      <c r="D7212" s="0" t="n">
        <v>35.7</v>
      </c>
      <c r="E7212" s="0" t="n">
        <v>157000</v>
      </c>
      <c r="F7212" s="10" t="s">
        <v>19</v>
      </c>
      <c r="G7212" s="10" t="s">
        <v>19</v>
      </c>
      <c r="H7212" s="10" t="s">
        <v>26</v>
      </c>
      <c r="I7212" s="11" t="n">
        <v>43789</v>
      </c>
      <c r="J7212" s="11" t="n">
        <v>43817</v>
      </c>
      <c r="K7212" s="10" t="s">
        <v>42</v>
      </c>
      <c r="L7212" s="0" t="str">
        <f aca="false">LEFT(C7212,9)</f>
        <v>Apparteme</v>
      </c>
      <c r="M7212" s="13" t="str">
        <f aca="false">LEFT(F7212,9)</f>
        <v>Particuli</v>
      </c>
      <c r="N7212" s="2" t="str">
        <f aca="false">LEFT(G7212,9)</f>
        <v>Particuli</v>
      </c>
      <c r="O7212" s="2" t="n">
        <f aca="false">MONTH(I7212)</f>
        <v>11</v>
      </c>
      <c r="P7212" s="2" t="str">
        <f aca="false">LEFT(H7212,10)</f>
        <v>HF -Aiguel</v>
      </c>
      <c r="Q7212" s="12" t="n">
        <f aca="false">J7212-I7212</f>
        <v>28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17</v>
      </c>
      <c r="D7213" s="0" t="n">
        <v>61.1</v>
      </c>
      <c r="E7213" s="0" t="n">
        <v>278000</v>
      </c>
      <c r="F7213" s="10" t="s">
        <v>19</v>
      </c>
      <c r="G7213" s="0"/>
      <c r="H7213" s="10" t="s">
        <v>37</v>
      </c>
      <c r="I7213" s="11" t="n">
        <v>43789</v>
      </c>
      <c r="J7213" s="11" t="n">
        <v>43817</v>
      </c>
      <c r="K7213" s="10" t="s">
        <v>42</v>
      </c>
      <c r="L7213" s="0" t="str">
        <f aca="false">LEFT(C7213,9)</f>
        <v>Apparteme</v>
      </c>
      <c r="M7213" s="13" t="str">
        <f aca="false">LEFT(F7213,9)</f>
        <v>Particuli</v>
      </c>
      <c r="N7213" s="2" t="str">
        <f aca="false">LEFT(G7213,9)</f>
        <v/>
      </c>
      <c r="O7213" s="2" t="n">
        <f aca="false">MONTH(I7213)</f>
        <v>11</v>
      </c>
      <c r="P7213" s="2" t="str">
        <f aca="false">LEFT(H7213,10)</f>
        <v>PM -Port M</v>
      </c>
      <c r="Q7213" s="12" t="n">
        <f aca="false">J7213-I7213</f>
        <v>28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9</v>
      </c>
      <c r="D7214" s="0"/>
      <c r="E7214" s="0" t="n">
        <v>130000</v>
      </c>
      <c r="F7214" s="10" t="s">
        <v>19</v>
      </c>
      <c r="G7214" s="10" t="s">
        <v>25</v>
      </c>
      <c r="H7214" s="10" t="s">
        <v>35</v>
      </c>
      <c r="I7214" s="11" t="n">
        <v>43789</v>
      </c>
      <c r="J7214" s="0"/>
      <c r="K7214" s="0"/>
      <c r="L7214" s="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>SCI</v>
      </c>
      <c r="O7214" s="2" t="n">
        <f aca="false">MONTH(I7214)</f>
        <v>11</v>
      </c>
      <c r="P7214" s="2" t="str">
        <f aca="false">LEFT(H7214,10)</f>
        <v>CE -Alco</v>
      </c>
      <c r="Q7214" s="12" t="n">
        <f aca="false">J7214-I7214</f>
        <v>-43789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30</v>
      </c>
      <c r="D7215" s="0" t="n">
        <v>1566</v>
      </c>
      <c r="E7215" s="0" t="n">
        <v>587947</v>
      </c>
      <c r="F7215" s="10" t="s">
        <v>45</v>
      </c>
      <c r="G7215" s="10" t="s">
        <v>25</v>
      </c>
      <c r="H7215" s="10" t="s">
        <v>46</v>
      </c>
      <c r="I7215" s="11" t="n">
        <v>43789</v>
      </c>
      <c r="J7215" s="11" t="n">
        <v>43817</v>
      </c>
      <c r="K7215" s="10" t="s">
        <v>21</v>
      </c>
      <c r="L7215" s="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>SCI</v>
      </c>
      <c r="O7215" s="2" t="n">
        <f aca="false">MONTH(I7215)</f>
        <v>11</v>
      </c>
      <c r="P7215" s="2" t="str">
        <f aca="false">LEFT(H7215,10)</f>
        <v>CA -Lemass</v>
      </c>
      <c r="Q7215" s="12" t="n">
        <f aca="false">J7215-I7215</f>
        <v>28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7.01</v>
      </c>
      <c r="E7216" s="0" t="n">
        <v>45000</v>
      </c>
      <c r="F7216" s="10" t="s">
        <v>19</v>
      </c>
      <c r="G7216" s="10" t="s">
        <v>19</v>
      </c>
      <c r="H7216" s="10" t="s">
        <v>46</v>
      </c>
      <c r="I7216" s="11" t="n">
        <v>43789</v>
      </c>
      <c r="J7216" s="11" t="n">
        <v>43817</v>
      </c>
      <c r="K7216" s="10" t="s">
        <v>29</v>
      </c>
      <c r="L7216" s="0" t="str">
        <f aca="false">LEFT(C7216,9)</f>
        <v>Apparteme</v>
      </c>
      <c r="M7216" s="13" t="str">
        <f aca="false">LEFT(F7216,9)</f>
        <v>Particuli</v>
      </c>
      <c r="N7216" s="2" t="str">
        <f aca="false">LEFT(G7216,9)</f>
        <v>Particuli</v>
      </c>
      <c r="O7216" s="2" t="n">
        <f aca="false">MONTH(I7216)</f>
        <v>11</v>
      </c>
      <c r="P7216" s="2" t="str">
        <f aca="false">LEFT(H7216,10)</f>
        <v>CA -Lemass</v>
      </c>
      <c r="Q7216" s="12" t="n">
        <f aca="false">J7216-I7216</f>
        <v>28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44.07</v>
      </c>
      <c r="E7217" s="0" t="n">
        <v>130000</v>
      </c>
      <c r="F7217" s="10" t="s">
        <v>45</v>
      </c>
      <c r="G7217" s="10" t="s">
        <v>19</v>
      </c>
      <c r="H7217" s="10" t="s">
        <v>65</v>
      </c>
      <c r="I7217" s="11" t="n">
        <v>43789</v>
      </c>
      <c r="J7217" s="11" t="n">
        <v>43817</v>
      </c>
      <c r="K7217" s="10" t="s">
        <v>21</v>
      </c>
      <c r="L7217" s="0" t="str">
        <f aca="false">LEFT(C7217,9)</f>
        <v>Apparteme</v>
      </c>
      <c r="M7217" s="13" t="str">
        <f aca="false">LEFT(F7217,9)</f>
        <v>SACI-SCCV</v>
      </c>
      <c r="N7217" s="2" t="str">
        <f aca="false">LEFT(G7217,9)</f>
        <v>Particuli</v>
      </c>
      <c r="O7217" s="2" t="n">
        <f aca="false">MONTH(I7217)</f>
        <v>11</v>
      </c>
      <c r="P7217" s="2" t="str">
        <f aca="false">LEFT(H7217,10)</f>
        <v>MO -Hauts </v>
      </c>
      <c r="Q7217" s="12" t="n">
        <f aca="false">J7217-I7217</f>
        <v>28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0</v>
      </c>
      <c r="D7218" s="0" t="n">
        <v>67</v>
      </c>
      <c r="E7218" s="0" t="n">
        <v>56000</v>
      </c>
      <c r="F7218" s="10" t="s">
        <v>19</v>
      </c>
      <c r="G7218" s="0"/>
      <c r="H7218" s="10" t="s">
        <v>31</v>
      </c>
      <c r="I7218" s="11" t="n">
        <v>43789</v>
      </c>
      <c r="J7218" s="11" t="n">
        <v>43817</v>
      </c>
      <c r="K7218" s="0"/>
      <c r="L7218" s="0" t="str">
        <f aca="false">LEFT(C7218,9)</f>
        <v>Local pro</v>
      </c>
      <c r="M7218" s="13" t="str">
        <f aca="false">LEFT(F7218,9)</f>
        <v>Particuli</v>
      </c>
      <c r="N7218" s="2" t="str">
        <f aca="false">LEFT(G7218,9)</f>
        <v/>
      </c>
      <c r="O7218" s="2" t="n">
        <f aca="false">MONTH(I7218)</f>
        <v>11</v>
      </c>
      <c r="P7218" s="2" t="str">
        <f aca="false">LEFT(H7218,10)</f>
        <v>MC -Centre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97.7</v>
      </c>
      <c r="E7219" s="0" t="n">
        <v>280000</v>
      </c>
      <c r="F7219" s="10" t="s">
        <v>19</v>
      </c>
      <c r="G7219" s="10" t="s">
        <v>19</v>
      </c>
      <c r="H7219" s="10" t="s">
        <v>28</v>
      </c>
      <c r="I7219" s="11" t="n">
        <v>43789</v>
      </c>
      <c r="J7219" s="11" t="n">
        <v>43812</v>
      </c>
      <c r="K7219" s="10" t="s">
        <v>21</v>
      </c>
      <c r="L7219" s="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1</v>
      </c>
      <c r="P7219" s="2" t="str">
        <f aca="false">LEFT(H7219,10)</f>
        <v>MC -Les Be</v>
      </c>
      <c r="Q7219" s="12" t="n">
        <f aca="false">J7219-I7219</f>
        <v>23</v>
      </c>
    </row>
    <row r="7220" customFormat="false" ht="12.75" hidden="false" customHeight="false" outlineLevel="0" collapsed="false">
      <c r="A7220" s="10" t="s">
        <v>16</v>
      </c>
      <c r="B7220" s="0" t="n">
        <v>70</v>
      </c>
      <c r="C7220" s="10" t="s">
        <v>39</v>
      </c>
      <c r="D7220" s="0" t="n">
        <v>120</v>
      </c>
      <c r="E7220" s="0" t="n">
        <v>370000</v>
      </c>
      <c r="F7220" s="10" t="s">
        <v>19</v>
      </c>
      <c r="G7220" s="10" t="s">
        <v>19</v>
      </c>
      <c r="H7220" s="10" t="s">
        <v>23</v>
      </c>
      <c r="I7220" s="11" t="n">
        <v>43789</v>
      </c>
      <c r="J7220" s="11" t="n">
        <v>43812</v>
      </c>
      <c r="K7220" s="10" t="s">
        <v>29</v>
      </c>
      <c r="L7220" s="0" t="str">
        <f aca="false">LEFT(C7220,9)</f>
        <v>Villa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1</v>
      </c>
      <c r="P7220" s="2" t="str">
        <f aca="false">LEFT(H7220,10)</f>
        <v>MC -Gambet</v>
      </c>
      <c r="Q7220" s="12" t="n">
        <f aca="false">J7220-I7220</f>
        <v>23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30</v>
      </c>
      <c r="D7221" s="0" t="n">
        <v>87.75</v>
      </c>
      <c r="E7221" s="0" t="n">
        <v>274000</v>
      </c>
      <c r="F7221" s="10" t="s">
        <v>19</v>
      </c>
      <c r="G7221" s="10" t="s">
        <v>19</v>
      </c>
      <c r="H7221" s="10" t="s">
        <v>31</v>
      </c>
      <c r="I7221" s="11" t="n">
        <v>43789</v>
      </c>
      <c r="J7221" s="11" t="n">
        <v>43812</v>
      </c>
      <c r="K7221" s="10" t="s">
        <v>29</v>
      </c>
      <c r="L7221" s="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1</v>
      </c>
      <c r="P7221" s="2" t="str">
        <f aca="false">LEFT(H7221,10)</f>
        <v>MC -Centre</v>
      </c>
      <c r="Q7221" s="12" t="n">
        <f aca="false">J7221-I7221</f>
        <v>23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55</v>
      </c>
      <c r="D7222" s="0" t="n">
        <v>152.93</v>
      </c>
      <c r="E7222" s="0" t="n">
        <v>150000</v>
      </c>
      <c r="F7222" s="10" t="s">
        <v>19</v>
      </c>
      <c r="G7222" s="10" t="s">
        <v>19</v>
      </c>
      <c r="H7222" s="10" t="s">
        <v>49</v>
      </c>
      <c r="I7222" s="11" t="n">
        <v>43789</v>
      </c>
      <c r="J7222" s="0"/>
      <c r="K7222" s="10" t="s">
        <v>21</v>
      </c>
      <c r="L7222" s="0" t="str">
        <f aca="false">LEFT(C7222,9)</f>
        <v>Local com</v>
      </c>
      <c r="M7222" s="13" t="str">
        <f aca="false">LEFT(F7222,9)</f>
        <v>Particuli</v>
      </c>
      <c r="N7222" s="2" t="str">
        <f aca="false">LEFT(G7222,9)</f>
        <v>Particuli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-43789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42.66</v>
      </c>
      <c r="E7223" s="0" t="n">
        <v>99500</v>
      </c>
      <c r="F7223" s="10" t="s">
        <v>19</v>
      </c>
      <c r="G7223" s="10" t="s">
        <v>19</v>
      </c>
      <c r="H7223" s="10" t="s">
        <v>58</v>
      </c>
      <c r="I7223" s="11" t="n">
        <v>43789</v>
      </c>
      <c r="J7223" s="11" t="n">
        <v>43817</v>
      </c>
      <c r="K7223" s="10" t="s">
        <v>29</v>
      </c>
      <c r="L7223" s="0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1</v>
      </c>
      <c r="P7223" s="2" t="str">
        <f aca="false">LEFT(H7223,10)</f>
        <v>MO -Cellen</v>
      </c>
      <c r="Q7223" s="12" t="n">
        <f aca="false">J7223-I7223</f>
        <v>28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24</v>
      </c>
      <c r="D7224" s="0"/>
      <c r="E7224" s="0" t="n">
        <v>13000</v>
      </c>
      <c r="F7224" s="10" t="s">
        <v>19</v>
      </c>
      <c r="G7224" s="10" t="s">
        <v>19</v>
      </c>
      <c r="H7224" s="10" t="s">
        <v>46</v>
      </c>
      <c r="I7224" s="11" t="n">
        <v>43789</v>
      </c>
      <c r="J7224" s="11" t="n">
        <v>43817</v>
      </c>
      <c r="K7224" s="10" t="s">
        <v>21</v>
      </c>
      <c r="L7224" s="0" t="str">
        <f aca="false">LEFT(C7224,9)</f>
        <v>Garage</v>
      </c>
      <c r="M7224" s="13" t="str">
        <f aca="false">LEFT(F7224,9)</f>
        <v>Particuli</v>
      </c>
      <c r="N7224" s="2" t="str">
        <f aca="false">LEFT(G7224,9)</f>
        <v>Particuli</v>
      </c>
      <c r="O7224" s="2" t="n">
        <f aca="false">MONTH(I7224)</f>
        <v>11</v>
      </c>
      <c r="P7224" s="2" t="str">
        <f aca="false">LEFT(H7224,10)</f>
        <v>CA -Lemass</v>
      </c>
      <c r="Q7224" s="12" t="n">
        <f aca="false">J7224-I7224</f>
        <v>28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85.37</v>
      </c>
      <c r="E7225" s="0" t="n">
        <v>275000</v>
      </c>
      <c r="F7225" s="10" t="s">
        <v>19</v>
      </c>
      <c r="G7225" s="10" t="s">
        <v>19</v>
      </c>
      <c r="H7225" s="10" t="s">
        <v>43</v>
      </c>
      <c r="I7225" s="11" t="n">
        <v>43789</v>
      </c>
      <c r="J7225" s="11" t="n">
        <v>43817</v>
      </c>
      <c r="K7225" s="10" t="s">
        <v>21</v>
      </c>
      <c r="L7225" s="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1</v>
      </c>
      <c r="P7225" s="2" t="str">
        <f aca="false">LEFT(H7225,10)</f>
        <v>HF -Hopita</v>
      </c>
      <c r="Q7225" s="12" t="n">
        <f aca="false">J7225-I7225</f>
        <v>28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0</v>
      </c>
      <c r="D7226" s="0" t="n">
        <v>40.1</v>
      </c>
      <c r="E7226" s="0" t="n">
        <v>100000</v>
      </c>
      <c r="F7226" s="10" t="s">
        <v>45</v>
      </c>
      <c r="G7226" s="10" t="s">
        <v>45</v>
      </c>
      <c r="H7226" s="10" t="s">
        <v>61</v>
      </c>
      <c r="I7226" s="11" t="n">
        <v>43789</v>
      </c>
      <c r="J7226" s="11" t="n">
        <v>43817</v>
      </c>
      <c r="K7226" s="10" t="s">
        <v>21</v>
      </c>
      <c r="L7226" s="0" t="str">
        <f aca="false">LEFT(C7226,9)</f>
        <v>Apparteme</v>
      </c>
      <c r="M7226" s="13" t="str">
        <f aca="false">LEFT(F7226,9)</f>
        <v>SACI-SCCV</v>
      </c>
      <c r="N7226" s="2" t="str">
        <f aca="false">LEFT(G7226,9)</f>
        <v>SACI-SCCV</v>
      </c>
      <c r="O7226" s="2" t="n">
        <f aca="false">MONTH(I7226)</f>
        <v>11</v>
      </c>
      <c r="P7226" s="2" t="str">
        <f aca="false">LEFT(H7226,10)</f>
        <v>MO -La Pai</v>
      </c>
      <c r="Q7226" s="12" t="n">
        <f aca="false">J7226-I7226</f>
        <v>28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71</v>
      </c>
      <c r="D7227" s="0"/>
      <c r="E7227" s="0" t="n">
        <v>2962923.36</v>
      </c>
      <c r="F7227" s="10" t="s">
        <v>45</v>
      </c>
      <c r="G7227" s="10" t="s">
        <v>45</v>
      </c>
      <c r="H7227" s="0"/>
      <c r="I7227" s="11" t="n">
        <v>43789</v>
      </c>
      <c r="J7227" s="11" t="n">
        <v>43804</v>
      </c>
      <c r="K7227" s="10" t="s">
        <v>21</v>
      </c>
      <c r="L7227" s="0" t="str">
        <f aca="false">LEFT(C7227,9)</f>
        <v>Immeuble</v>
      </c>
      <c r="M7227" s="13" t="str">
        <f aca="false">LEFT(F7227,9)</f>
        <v>SACI-SCCV</v>
      </c>
      <c r="N7227" s="2" t="str">
        <f aca="false">LEFT(G7227,9)</f>
        <v>SACI-SCCV</v>
      </c>
      <c r="O7227" s="2" t="n">
        <f aca="false">MONTH(I7227)</f>
        <v>11</v>
      </c>
      <c r="P7227" s="2" t="str">
        <f aca="false">LEFT(H7227,10)</f>
        <v/>
      </c>
      <c r="Q7227" s="12" t="n">
        <f aca="false">J7227-I7227</f>
        <v>15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55</v>
      </c>
      <c r="D7228" s="0" t="n">
        <v>88.3</v>
      </c>
      <c r="E7228" s="0" t="n">
        <v>177650</v>
      </c>
      <c r="F7228" s="10" t="s">
        <v>45</v>
      </c>
      <c r="G7228" s="10" t="s">
        <v>45</v>
      </c>
      <c r="H7228" s="10" t="s">
        <v>38</v>
      </c>
      <c r="I7228" s="11" t="n">
        <v>43789</v>
      </c>
      <c r="J7228" s="11" t="n">
        <v>43809</v>
      </c>
      <c r="K7228" s="10" t="s">
        <v>21</v>
      </c>
      <c r="L7228" s="0" t="str">
        <f aca="false">LEFT(C7228,9)</f>
        <v>Local com</v>
      </c>
      <c r="M7228" s="13" t="str">
        <f aca="false">LEFT(F7228,9)</f>
        <v>SACI-SCCV</v>
      </c>
      <c r="N7228" s="2" t="str">
        <f aca="false">LEFT(G7228,9)</f>
        <v>SACI-SCCV</v>
      </c>
      <c r="O7228" s="2" t="n">
        <f aca="false">MONTH(I7228)</f>
        <v>11</v>
      </c>
      <c r="P7228" s="2" t="str">
        <f aca="false">LEFT(H7228,10)</f>
        <v>MC -Gares</v>
      </c>
      <c r="Q7228" s="12" t="n">
        <f aca="false">J7228-I7228</f>
        <v>20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24</v>
      </c>
      <c r="D7229" s="0"/>
      <c r="E7229" s="0" t="n">
        <v>4000</v>
      </c>
      <c r="F7229" s="10" t="s">
        <v>19</v>
      </c>
      <c r="G7229" s="10" t="s">
        <v>19</v>
      </c>
      <c r="H7229" s="10" t="s">
        <v>61</v>
      </c>
      <c r="I7229" s="11" t="n">
        <v>43790</v>
      </c>
      <c r="J7229" s="0"/>
      <c r="K7229" s="10" t="s">
        <v>21</v>
      </c>
      <c r="L7229" s="0" t="str">
        <f aca="false">LEFT(C7229,9)</f>
        <v>Garage</v>
      </c>
      <c r="M7229" s="13" t="str">
        <f aca="false">LEFT(F7229,9)</f>
        <v>Particuli</v>
      </c>
      <c r="N7229" s="2" t="str">
        <f aca="false">LEFT(G7229,9)</f>
        <v>Particuli</v>
      </c>
      <c r="O7229" s="2" t="n">
        <f aca="false">MONTH(I7229)</f>
        <v>11</v>
      </c>
      <c r="P7229" s="2" t="str">
        <f aca="false">LEFT(H7229,10)</f>
        <v>MO -La Pai</v>
      </c>
      <c r="Q7229" s="12" t="n">
        <f aca="false">J7229-I7229</f>
        <v>-43790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24</v>
      </c>
      <c r="D7230" s="0"/>
      <c r="E7230" s="0" t="n">
        <v>4000</v>
      </c>
      <c r="F7230" s="0"/>
      <c r="G7230" s="10" t="s">
        <v>19</v>
      </c>
      <c r="H7230" s="10" t="s">
        <v>61</v>
      </c>
      <c r="I7230" s="11" t="n">
        <v>43790</v>
      </c>
      <c r="J7230" s="0"/>
      <c r="K7230" s="10" t="s">
        <v>42</v>
      </c>
      <c r="L7230" s="0" t="str">
        <f aca="false">LEFT(C7230,9)</f>
        <v>Garage</v>
      </c>
      <c r="M7230" s="13" t="str">
        <f aca="false">LEFT(F7230,9)</f>
        <v/>
      </c>
      <c r="N7230" s="2" t="str">
        <f aca="false">LEFT(G7230,9)</f>
        <v>Particuli</v>
      </c>
      <c r="O7230" s="2" t="n">
        <f aca="false">MONTH(I7230)</f>
        <v>11</v>
      </c>
      <c r="P7230" s="2" t="str">
        <f aca="false">LEFT(H7230,10)</f>
        <v>MO -La Pai</v>
      </c>
      <c r="Q7230" s="12" t="n">
        <f aca="false">J7230-I7230</f>
        <v>-43790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27</v>
      </c>
      <c r="D7231" s="0" t="n">
        <v>38.57</v>
      </c>
      <c r="E7231" s="0" t="n">
        <v>171000</v>
      </c>
      <c r="F7231" s="10" t="s">
        <v>19</v>
      </c>
      <c r="G7231" s="10" t="s">
        <v>19</v>
      </c>
      <c r="H7231" s="10" t="s">
        <v>53</v>
      </c>
      <c r="I7231" s="11" t="n">
        <v>43790</v>
      </c>
      <c r="J7231" s="11" t="n">
        <v>43812</v>
      </c>
      <c r="K7231" s="10" t="s">
        <v>29</v>
      </c>
      <c r="L7231" s="0" t="str">
        <f aca="false">LEFT(C7231,9)</f>
        <v>Apparteme</v>
      </c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1</v>
      </c>
      <c r="P7231" s="2" t="str">
        <f aca="false">LEFT(H7231,10)</f>
        <v>MC -Les Ar</v>
      </c>
      <c r="Q7231" s="12" t="n">
        <f aca="false">J7231-I7231</f>
        <v>2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49.13</v>
      </c>
      <c r="E7232" s="0" t="n">
        <v>167000</v>
      </c>
      <c r="F7232" s="10" t="s">
        <v>19</v>
      </c>
      <c r="G7232" s="10" t="s">
        <v>19</v>
      </c>
      <c r="H7232" s="10" t="s">
        <v>37</v>
      </c>
      <c r="I7232" s="11" t="n">
        <v>43790</v>
      </c>
      <c r="J7232" s="11" t="n">
        <v>43812</v>
      </c>
      <c r="K7232" s="10" t="s">
        <v>21</v>
      </c>
      <c r="L7232" s="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1</v>
      </c>
      <c r="P7232" s="2" t="str">
        <f aca="false">LEFT(H7232,10)</f>
        <v>PM -Port M</v>
      </c>
      <c r="Q7232" s="12" t="n">
        <f aca="false">J7232-I7232</f>
        <v>22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1.16</v>
      </c>
      <c r="E7233" s="0" t="n">
        <v>113000</v>
      </c>
      <c r="F7233" s="10" t="s">
        <v>19</v>
      </c>
      <c r="G7233" s="10" t="s">
        <v>19</v>
      </c>
      <c r="H7233" s="10" t="s">
        <v>35</v>
      </c>
      <c r="I7233" s="11" t="n">
        <v>43790</v>
      </c>
      <c r="J7233" s="11" t="n">
        <v>43810</v>
      </c>
      <c r="K7233" s="10" t="s">
        <v>42</v>
      </c>
      <c r="L7233" s="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1</v>
      </c>
      <c r="P7233" s="2" t="str">
        <f aca="false">LEFT(H7233,10)</f>
        <v>CE -Alco</v>
      </c>
      <c r="Q7233" s="12" t="n">
        <f aca="false">J7233-I7233</f>
        <v>20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/>
      <c r="E7234" s="0"/>
      <c r="F7234" s="10" t="s">
        <v>19</v>
      </c>
      <c r="G7234" s="0"/>
      <c r="H7234" s="10" t="s">
        <v>73</v>
      </c>
      <c r="I7234" s="11" t="n">
        <v>43790</v>
      </c>
      <c r="J7234" s="0"/>
      <c r="K7234" s="0"/>
      <c r="L7234" s="0" t="str">
        <f aca="false">LEFT(C7234,9)</f>
        <v>Apparteme</v>
      </c>
      <c r="M7234" s="13" t="str">
        <f aca="false">LEFT(F7234,9)</f>
        <v>Particuli</v>
      </c>
      <c r="N7234" s="2" t="str">
        <f aca="false">LEFT(G7234,9)</f>
        <v/>
      </c>
      <c r="O7234" s="2" t="n">
        <f aca="false">MONTH(I7234)</f>
        <v>11</v>
      </c>
      <c r="P7234" s="2" t="str">
        <f aca="false">LEFT(H7234,10)</f>
        <v>PA -Prés A</v>
      </c>
      <c r="Q7234" s="12" t="n">
        <f aca="false">J7234-I7234</f>
        <v>-43790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24</v>
      </c>
      <c r="D7235" s="0"/>
      <c r="E7235" s="0"/>
      <c r="F7235" s="10" t="s">
        <v>19</v>
      </c>
      <c r="G7235" s="0"/>
      <c r="H7235" s="10" t="s">
        <v>58</v>
      </c>
      <c r="I7235" s="11" t="n">
        <v>43790</v>
      </c>
      <c r="J7235" s="0"/>
      <c r="K7235" s="0"/>
      <c r="L7235" s="0" t="str">
        <f aca="false">LEFT(C7235,9)</f>
        <v>Garage</v>
      </c>
      <c r="M7235" s="13" t="str">
        <f aca="false">LEFT(F7235,9)</f>
        <v>Particuli</v>
      </c>
      <c r="N7235" s="2" t="str">
        <f aca="false">LEFT(G7235,9)</f>
        <v/>
      </c>
      <c r="O7235" s="2" t="n">
        <f aca="false">MONTH(I7235)</f>
        <v>11</v>
      </c>
      <c r="P7235" s="2" t="str">
        <f aca="false">LEFT(H7235,10)</f>
        <v>MO -Cellen</v>
      </c>
      <c r="Q7235" s="12" t="n">
        <f aca="false">J7235-I7235</f>
        <v>-43790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24</v>
      </c>
      <c r="D7236" s="0"/>
      <c r="E7236" s="0" t="n">
        <v>12000</v>
      </c>
      <c r="F7236" s="10" t="s">
        <v>19</v>
      </c>
      <c r="G7236" s="10" t="s">
        <v>19</v>
      </c>
      <c r="H7236" s="10" t="s">
        <v>43</v>
      </c>
      <c r="I7236" s="11" t="n">
        <v>43790</v>
      </c>
      <c r="J7236" s="11" t="n">
        <v>43810</v>
      </c>
      <c r="K7236" s="10" t="s">
        <v>42</v>
      </c>
      <c r="L7236" s="0" t="str">
        <f aca="false">LEFT(C7236,9)</f>
        <v>Garage</v>
      </c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1</v>
      </c>
      <c r="P7236" s="2" t="str">
        <f aca="false">LEFT(H7236,10)</f>
        <v>HF -Hopita</v>
      </c>
      <c r="Q7236" s="12" t="n">
        <f aca="false">J7236-I7236</f>
        <v>20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27</v>
      </c>
      <c r="D7237" s="0" t="n">
        <v>47.59</v>
      </c>
      <c r="E7237" s="0" t="n">
        <v>130000</v>
      </c>
      <c r="F7237" s="10" t="s">
        <v>19</v>
      </c>
      <c r="G7237" s="10" t="s">
        <v>19</v>
      </c>
      <c r="H7237" s="10" t="s">
        <v>41</v>
      </c>
      <c r="I7237" s="11" t="n">
        <v>43790</v>
      </c>
      <c r="J7237" s="11" t="n">
        <v>43810</v>
      </c>
      <c r="K7237" s="10" t="s">
        <v>42</v>
      </c>
      <c r="L7237" s="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1</v>
      </c>
      <c r="P7237" s="2" t="str">
        <f aca="false">LEFT(H7237,10)</f>
        <v>CE -La Mar</v>
      </c>
      <c r="Q7237" s="12" t="n">
        <f aca="false">J7237-I7237</f>
        <v>20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0</v>
      </c>
      <c r="D7238" s="0" t="n">
        <v>130.7</v>
      </c>
      <c r="E7238" s="0" t="n">
        <v>497500</v>
      </c>
      <c r="F7238" s="10" t="s">
        <v>19</v>
      </c>
      <c r="G7238" s="10" t="s">
        <v>19</v>
      </c>
      <c r="H7238" s="10" t="s">
        <v>26</v>
      </c>
      <c r="I7238" s="11" t="n">
        <v>43790</v>
      </c>
      <c r="J7238" s="11" t="n">
        <v>43810</v>
      </c>
      <c r="K7238" s="10" t="s">
        <v>21</v>
      </c>
      <c r="L7238" s="0" t="str">
        <f aca="false">LEFT(C7238,9)</f>
        <v>Apparteme</v>
      </c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1</v>
      </c>
      <c r="P7238" s="2" t="str">
        <f aca="false">LEFT(H7238,10)</f>
        <v>HF -Aiguel</v>
      </c>
      <c r="Q7238" s="12" t="n">
        <f aca="false">J7238-I7238</f>
        <v>20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17</v>
      </c>
      <c r="D7239" s="0" t="n">
        <v>45.02</v>
      </c>
      <c r="E7239" s="0" t="n">
        <v>129000</v>
      </c>
      <c r="F7239" s="10" t="s">
        <v>19</v>
      </c>
      <c r="G7239" s="10" t="s">
        <v>45</v>
      </c>
      <c r="H7239" s="10" t="s">
        <v>35</v>
      </c>
      <c r="I7239" s="11" t="n">
        <v>43790</v>
      </c>
      <c r="J7239" s="11" t="n">
        <v>43810</v>
      </c>
      <c r="K7239" s="10" t="s">
        <v>21</v>
      </c>
      <c r="L7239" s="0" t="str">
        <f aca="false">LEFT(C7239,9)</f>
        <v>Apparteme</v>
      </c>
      <c r="M7239" s="13" t="str">
        <f aca="false">LEFT(F7239,9)</f>
        <v>Particuli</v>
      </c>
      <c r="N7239" s="2" t="str">
        <f aca="false">LEFT(G7239,9)</f>
        <v>SACI-SCCV</v>
      </c>
      <c r="O7239" s="2" t="n">
        <f aca="false">MONTH(I7239)</f>
        <v>11</v>
      </c>
      <c r="P7239" s="2" t="str">
        <f aca="false">LEFT(H7239,10)</f>
        <v>CE -Alco</v>
      </c>
      <c r="Q7239" s="12" t="n">
        <f aca="false">J7239-I7239</f>
        <v>20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67</v>
      </c>
      <c r="E7240" s="0" t="n">
        <v>170000</v>
      </c>
      <c r="F7240" s="10" t="s">
        <v>19</v>
      </c>
      <c r="G7240" s="10" t="s">
        <v>19</v>
      </c>
      <c r="H7240" s="10" t="s">
        <v>46</v>
      </c>
      <c r="I7240" s="11" t="n">
        <v>43790</v>
      </c>
      <c r="J7240" s="11" t="n">
        <v>43810</v>
      </c>
      <c r="K7240" s="10" t="s">
        <v>21</v>
      </c>
      <c r="L7240" s="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1</v>
      </c>
      <c r="P7240" s="2" t="str">
        <f aca="false">LEFT(H7240,10)</f>
        <v>CA -Lemass</v>
      </c>
      <c r="Q7240" s="12" t="n">
        <f aca="false">J7240-I7240</f>
        <v>20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24</v>
      </c>
      <c r="D7241" s="0"/>
      <c r="E7241" s="0" t="n">
        <v>47000</v>
      </c>
      <c r="F7241" s="10" t="s">
        <v>19</v>
      </c>
      <c r="G7241" s="10" t="s">
        <v>19</v>
      </c>
      <c r="H7241" s="10" t="s">
        <v>37</v>
      </c>
      <c r="I7241" s="11" t="n">
        <v>43790</v>
      </c>
      <c r="J7241" s="11" t="n">
        <v>43810</v>
      </c>
      <c r="K7241" s="10" t="s">
        <v>29</v>
      </c>
      <c r="L7241" s="0" t="str">
        <f aca="false">LEFT(C7241,9)</f>
        <v>Garage</v>
      </c>
      <c r="M7241" s="13" t="str">
        <f aca="false">LEFT(F7241,9)</f>
        <v>Particuli</v>
      </c>
      <c r="N7241" s="2" t="str">
        <f aca="false">LEFT(G7241,9)</f>
        <v>Particuli</v>
      </c>
      <c r="O7241" s="2" t="n">
        <f aca="false">MONTH(I7241)</f>
        <v>11</v>
      </c>
      <c r="P7241" s="2" t="str">
        <f aca="false">LEFT(H7241,10)</f>
        <v>PM -Port M</v>
      </c>
      <c r="Q7241" s="12" t="n">
        <f aca="false">J7241-I7241</f>
        <v>20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63.03</v>
      </c>
      <c r="E7242" s="0" t="n">
        <v>184000</v>
      </c>
      <c r="F7242" s="10" t="s">
        <v>25</v>
      </c>
      <c r="G7242" s="10" t="s">
        <v>19</v>
      </c>
      <c r="H7242" s="10" t="s">
        <v>54</v>
      </c>
      <c r="I7242" s="11" t="n">
        <v>43790</v>
      </c>
      <c r="J7242" s="11" t="n">
        <v>43817</v>
      </c>
      <c r="K7242" s="10" t="s">
        <v>21</v>
      </c>
      <c r="L7242" s="0" t="str">
        <f aca="false">LEFT(C7242,9)</f>
        <v>Apparteme</v>
      </c>
      <c r="M7242" s="13" t="str">
        <f aca="false">LEFT(F7242,9)</f>
        <v>SCI</v>
      </c>
      <c r="N7242" s="2" t="str">
        <f aca="false">LEFT(G7242,9)</f>
        <v>Particuli</v>
      </c>
      <c r="O7242" s="2" t="n">
        <f aca="false">MONTH(I7242)</f>
        <v>11</v>
      </c>
      <c r="P7242" s="2" t="str">
        <f aca="false">LEFT(H7242,10)</f>
        <v>CA -Pas du</v>
      </c>
      <c r="Q7242" s="12" t="n">
        <f aca="false">J7242-I7242</f>
        <v>27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75.37</v>
      </c>
      <c r="E7243" s="0" t="n">
        <v>190000</v>
      </c>
      <c r="F7243" s="10" t="s">
        <v>19</v>
      </c>
      <c r="G7243" s="10" t="s">
        <v>19</v>
      </c>
      <c r="H7243" s="10" t="s">
        <v>43</v>
      </c>
      <c r="I7243" s="11" t="n">
        <v>43790</v>
      </c>
      <c r="J7243" s="11" t="n">
        <v>43817</v>
      </c>
      <c r="K7243" s="10" t="s">
        <v>42</v>
      </c>
      <c r="L7243" s="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1</v>
      </c>
      <c r="P7243" s="2" t="str">
        <f aca="false">LEFT(H7243,10)</f>
        <v>HF -Hopita</v>
      </c>
      <c r="Q7243" s="12" t="n">
        <f aca="false">J7243-I7243</f>
        <v>27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42.57</v>
      </c>
      <c r="E7244" s="0" t="n">
        <v>194250</v>
      </c>
      <c r="F7244" s="10" t="s">
        <v>19</v>
      </c>
      <c r="G7244" s="10" t="s">
        <v>19</v>
      </c>
      <c r="H7244" s="10" t="s">
        <v>37</v>
      </c>
      <c r="I7244" s="11" t="n">
        <v>43790</v>
      </c>
      <c r="J7244" s="11" t="n">
        <v>43817</v>
      </c>
      <c r="K7244" s="10" t="s">
        <v>29</v>
      </c>
      <c r="L7244" s="0" t="str">
        <f aca="false">LEFT(C7244,9)</f>
        <v>Apparteme</v>
      </c>
      <c r="M7244" s="13" t="str">
        <f aca="false">LEFT(F7244,9)</f>
        <v>Particuli</v>
      </c>
      <c r="N7244" s="2" t="str">
        <f aca="false">LEFT(G7244,9)</f>
        <v>Particuli</v>
      </c>
      <c r="O7244" s="2" t="n">
        <f aca="false">MONTH(I7244)</f>
        <v>11</v>
      </c>
      <c r="P7244" s="2" t="str">
        <f aca="false">LEFT(H7244,10)</f>
        <v>PM -Port M</v>
      </c>
      <c r="Q7244" s="12" t="n">
        <f aca="false">J7244-I7244</f>
        <v>27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18.65</v>
      </c>
      <c r="E7245" s="0" t="n">
        <v>66000</v>
      </c>
      <c r="F7245" s="10" t="s">
        <v>19</v>
      </c>
      <c r="G7245" s="10" t="s">
        <v>19</v>
      </c>
      <c r="H7245" s="10" t="s">
        <v>43</v>
      </c>
      <c r="I7245" s="11" t="n">
        <v>43790</v>
      </c>
      <c r="J7245" s="11" t="n">
        <v>43817</v>
      </c>
      <c r="K7245" s="10" t="s">
        <v>29</v>
      </c>
      <c r="L7245" s="0" t="str">
        <f aca="false">LEFT(C7245,9)</f>
        <v>Apparteme</v>
      </c>
      <c r="M7245" s="13" t="str">
        <f aca="false">LEFT(F7245,9)</f>
        <v>Particuli</v>
      </c>
      <c r="N7245" s="2" t="str">
        <f aca="false">LEFT(G7245,9)</f>
        <v>Particuli</v>
      </c>
      <c r="O7245" s="2" t="n">
        <f aca="false">MONTH(I7245)</f>
        <v>11</v>
      </c>
      <c r="P7245" s="2" t="str">
        <f aca="false">LEFT(H7245,10)</f>
        <v>HF -Hopita</v>
      </c>
      <c r="Q7245" s="12" t="n">
        <f aca="false">J7245-I7245</f>
        <v>27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39</v>
      </c>
      <c r="D7246" s="0" t="n">
        <v>119.35</v>
      </c>
      <c r="E7246" s="0" t="n">
        <v>325000</v>
      </c>
      <c r="F7246" s="10" t="s">
        <v>19</v>
      </c>
      <c r="G7246" s="10" t="s">
        <v>19</v>
      </c>
      <c r="H7246" s="10" t="s">
        <v>47</v>
      </c>
      <c r="I7246" s="11" t="n">
        <v>43790</v>
      </c>
      <c r="J7246" s="11" t="n">
        <v>43817</v>
      </c>
      <c r="K7246" s="10" t="s">
        <v>42</v>
      </c>
      <c r="L7246" s="0" t="str">
        <f aca="false">LEFT(C7246,9)</f>
        <v>Villa</v>
      </c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1</v>
      </c>
      <c r="P7246" s="2" t="str">
        <f aca="false">LEFT(H7246,10)</f>
        <v>PA -Aiguer</v>
      </c>
      <c r="Q7246" s="12" t="n">
        <f aca="false">J7246-I7246</f>
        <v>2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160</v>
      </c>
      <c r="E7247" s="0" t="n">
        <v>300000</v>
      </c>
      <c r="F7247" s="10" t="s">
        <v>19</v>
      </c>
      <c r="G7247" s="10" t="s">
        <v>25</v>
      </c>
      <c r="H7247" s="10" t="s">
        <v>48</v>
      </c>
      <c r="I7247" s="11" t="n">
        <v>43790</v>
      </c>
      <c r="J7247" s="11" t="n">
        <v>43836</v>
      </c>
      <c r="K7247" s="10" t="s">
        <v>29</v>
      </c>
      <c r="L7247" s="0" t="str">
        <f aca="false">LEFT(C7247,9)</f>
        <v>Apparteme</v>
      </c>
      <c r="M7247" s="13" t="str">
        <f aca="false">LEFT(F7247,9)</f>
        <v>Particuli</v>
      </c>
      <c r="N7247" s="2" t="str">
        <f aca="false">LEFT(G7247,9)</f>
        <v>SCI</v>
      </c>
      <c r="O7247" s="2" t="n">
        <f aca="false">MONTH(I7247)</f>
        <v>11</v>
      </c>
      <c r="P7247" s="2" t="str">
        <f aca="false">LEFT(H7247,10)</f>
        <v>CE -La Cha</v>
      </c>
      <c r="Q7247" s="12" t="n">
        <f aca="false">J7247-I7247</f>
        <v>4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24</v>
      </c>
      <c r="D7248" s="0"/>
      <c r="E7248" s="0" t="n">
        <v>12500</v>
      </c>
      <c r="F7248" s="10" t="s">
        <v>19</v>
      </c>
      <c r="G7248" s="10" t="s">
        <v>19</v>
      </c>
      <c r="H7248" s="10" t="s">
        <v>51</v>
      </c>
      <c r="I7248" s="11" t="n">
        <v>43790</v>
      </c>
      <c r="J7248" s="11" t="n">
        <v>43812</v>
      </c>
      <c r="K7248" s="10" t="s">
        <v>21</v>
      </c>
      <c r="L7248" s="0" t="str">
        <f aca="false">LEFT(C7248,9)</f>
        <v>Garag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1</v>
      </c>
      <c r="P7248" s="2" t="str">
        <f aca="false">LEFT(H7248,10)</f>
        <v>CE -Les Cé</v>
      </c>
      <c r="Q7248" s="12" t="n">
        <f aca="false">J7248-I7248</f>
        <v>22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27</v>
      </c>
      <c r="D7249" s="0" t="n">
        <v>34.5</v>
      </c>
      <c r="E7249" s="0" t="n">
        <v>120000</v>
      </c>
      <c r="F7249" s="10" t="s">
        <v>19</v>
      </c>
      <c r="G7249" s="10" t="s">
        <v>19</v>
      </c>
      <c r="H7249" s="10" t="s">
        <v>31</v>
      </c>
      <c r="I7249" s="11" t="n">
        <v>43790</v>
      </c>
      <c r="J7249" s="11" t="n">
        <v>43812</v>
      </c>
      <c r="K7249" s="10" t="s">
        <v>29</v>
      </c>
      <c r="L7249" s="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1</v>
      </c>
      <c r="P7249" s="2" t="str">
        <f aca="false">LEFT(H7249,10)</f>
        <v>MC -Centre</v>
      </c>
      <c r="Q7249" s="12" t="n">
        <f aca="false">J7249-I7249</f>
        <v>22</v>
      </c>
    </row>
    <row r="7250" customFormat="false" ht="12.75" hidden="false" customHeight="false" outlineLevel="0" collapsed="false">
      <c r="A7250" s="10" t="s">
        <v>16</v>
      </c>
      <c r="B7250" s="0" t="n">
        <v>181</v>
      </c>
      <c r="C7250" s="10" t="s">
        <v>39</v>
      </c>
      <c r="D7250" s="0" t="n">
        <v>130</v>
      </c>
      <c r="E7250" s="0" t="n">
        <v>280000</v>
      </c>
      <c r="F7250" s="10" t="s">
        <v>19</v>
      </c>
      <c r="G7250" s="10" t="s">
        <v>19</v>
      </c>
      <c r="H7250" s="10" t="s">
        <v>32</v>
      </c>
      <c r="I7250" s="11" t="n">
        <v>43790</v>
      </c>
      <c r="J7250" s="11" t="n">
        <v>43812</v>
      </c>
      <c r="K7250" s="10" t="s">
        <v>42</v>
      </c>
      <c r="L7250" s="0" t="str">
        <f aca="false">LEFT(C7250,9)</f>
        <v>Villa</v>
      </c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1</v>
      </c>
      <c r="P7250" s="2" t="str">
        <f aca="false">LEFT(H7250,10)</f>
        <v>MC -Bouton</v>
      </c>
      <c r="Q7250" s="12" t="n">
        <f aca="false">J7250-I7250</f>
        <v>22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73.97</v>
      </c>
      <c r="E7251" s="0" t="n">
        <v>325000</v>
      </c>
      <c r="F7251" s="10" t="s">
        <v>25</v>
      </c>
      <c r="G7251" s="10" t="s">
        <v>19</v>
      </c>
      <c r="H7251" s="10" t="s">
        <v>23</v>
      </c>
      <c r="I7251" s="11" t="n">
        <v>43790</v>
      </c>
      <c r="J7251" s="11" t="n">
        <v>43812</v>
      </c>
      <c r="K7251" s="10" t="s">
        <v>21</v>
      </c>
      <c r="L7251" s="0" t="str">
        <f aca="false">LEFT(C7251,9)</f>
        <v>Apparteme</v>
      </c>
      <c r="M7251" s="13" t="str">
        <f aca="false">LEFT(F7251,9)</f>
        <v>SCI</v>
      </c>
      <c r="N7251" s="2" t="str">
        <f aca="false">LEFT(G7251,9)</f>
        <v>Particuli</v>
      </c>
      <c r="O7251" s="2" t="n">
        <f aca="false">MONTH(I7251)</f>
        <v>11</v>
      </c>
      <c r="P7251" s="2" t="str">
        <f aca="false">LEFT(H7251,10)</f>
        <v>MC -Gambet</v>
      </c>
      <c r="Q7251" s="12" t="n">
        <f aca="false">J7251-I7251</f>
        <v>22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37.73</v>
      </c>
      <c r="E7252" s="0" t="n">
        <v>167000</v>
      </c>
      <c r="F7252" s="10" t="s">
        <v>19</v>
      </c>
      <c r="G7252" s="10" t="s">
        <v>19</v>
      </c>
      <c r="H7252" s="10" t="s">
        <v>47</v>
      </c>
      <c r="I7252" s="11" t="n">
        <v>43790</v>
      </c>
      <c r="J7252" s="11" t="n">
        <v>43812</v>
      </c>
      <c r="K7252" s="10" t="s">
        <v>42</v>
      </c>
      <c r="L7252" s="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1</v>
      </c>
      <c r="P7252" s="2" t="str">
        <f aca="false">LEFT(H7252,10)</f>
        <v>PA -Aiguer</v>
      </c>
      <c r="Q7252" s="12" t="n">
        <f aca="false">J7252-I7252</f>
        <v>22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27</v>
      </c>
      <c r="D7253" s="0" t="n">
        <v>30.48</v>
      </c>
      <c r="E7253" s="0" t="n">
        <v>95000</v>
      </c>
      <c r="F7253" s="10" t="s">
        <v>69</v>
      </c>
      <c r="G7253" s="10" t="s">
        <v>19</v>
      </c>
      <c r="H7253" s="10" t="s">
        <v>23</v>
      </c>
      <c r="I7253" s="11" t="n">
        <v>43790</v>
      </c>
      <c r="J7253" s="11" t="n">
        <v>43812</v>
      </c>
      <c r="K7253" s="10" t="s">
        <v>29</v>
      </c>
      <c r="L7253" s="0" t="str">
        <f aca="false">LEFT(C7253,9)</f>
        <v>Apparteme</v>
      </c>
      <c r="M7253" s="13" t="str">
        <f aca="false">LEFT(F7253,9)</f>
        <v>promoteur</v>
      </c>
      <c r="N7253" s="2" t="str">
        <f aca="false">LEFT(G7253,9)</f>
        <v>Particuli</v>
      </c>
      <c r="O7253" s="2" t="n">
        <f aca="false">MONTH(I7253)</f>
        <v>11</v>
      </c>
      <c r="P7253" s="2" t="str">
        <f aca="false">LEFT(H7253,10)</f>
        <v>MC -Gambet</v>
      </c>
      <c r="Q7253" s="12" t="n">
        <f aca="false">J7253-I7253</f>
        <v>22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60.66</v>
      </c>
      <c r="E7254" s="0" t="n">
        <v>370000</v>
      </c>
      <c r="F7254" s="10" t="s">
        <v>45</v>
      </c>
      <c r="G7254" s="10" t="s">
        <v>19</v>
      </c>
      <c r="H7254" s="10" t="s">
        <v>49</v>
      </c>
      <c r="I7254" s="11" t="n">
        <v>43790</v>
      </c>
      <c r="J7254" s="11" t="n">
        <v>43812</v>
      </c>
      <c r="K7254" s="10" t="s">
        <v>21</v>
      </c>
      <c r="L7254" s="0" t="str">
        <f aca="false">LEFT(C7254,9)</f>
        <v>Apparteme</v>
      </c>
      <c r="M7254" s="13" t="str">
        <f aca="false">LEFT(F7254,9)</f>
        <v>SACI-SCCV</v>
      </c>
      <c r="N7254" s="2" t="str">
        <f aca="false">LEFT(G7254,9)</f>
        <v>Particuli</v>
      </c>
      <c r="O7254" s="2" t="n">
        <f aca="false">MONTH(I7254)</f>
        <v>11</v>
      </c>
      <c r="P7254" s="2" t="str">
        <f aca="false">LEFT(H7254,10)</f>
        <v>MC -Comédi</v>
      </c>
      <c r="Q7254" s="12" t="n">
        <f aca="false">J7254-I7254</f>
        <v>22</v>
      </c>
    </row>
    <row r="7255" customFormat="false" ht="12.75" hidden="false" customHeight="false" outlineLevel="0" collapsed="false">
      <c r="A7255" s="10" t="s">
        <v>16</v>
      </c>
      <c r="B7255" s="0" t="n">
        <v>597</v>
      </c>
      <c r="C7255" s="10" t="s">
        <v>39</v>
      </c>
      <c r="D7255" s="0" t="n">
        <v>115</v>
      </c>
      <c r="E7255" s="0" t="n">
        <v>555000</v>
      </c>
      <c r="F7255" s="10" t="s">
        <v>19</v>
      </c>
      <c r="G7255" s="10" t="s">
        <v>19</v>
      </c>
      <c r="H7255" s="10" t="s">
        <v>28</v>
      </c>
      <c r="I7255" s="11" t="n">
        <v>43790</v>
      </c>
      <c r="J7255" s="11" t="n">
        <v>43812</v>
      </c>
      <c r="K7255" s="10" t="s">
        <v>21</v>
      </c>
      <c r="L7255" s="0" t="str">
        <f aca="false">LEFT(C7255,9)</f>
        <v>Villa</v>
      </c>
      <c r="M7255" s="13" t="str">
        <f aca="false">LEFT(F7255,9)</f>
        <v>Particuli</v>
      </c>
      <c r="N7255" s="2" t="str">
        <f aca="false">LEFT(G7255,9)</f>
        <v>Particuli</v>
      </c>
      <c r="O7255" s="2" t="n">
        <f aca="false">MONTH(I7255)</f>
        <v>11</v>
      </c>
      <c r="P7255" s="2" t="str">
        <f aca="false">LEFT(H7255,10)</f>
        <v>MC -Les Be</v>
      </c>
      <c r="Q7255" s="12" t="n">
        <f aca="false">J7255-I7255</f>
        <v>22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27</v>
      </c>
      <c r="D7256" s="0"/>
      <c r="E7256" s="0" t="n">
        <v>229000</v>
      </c>
      <c r="F7256" s="10" t="s">
        <v>45</v>
      </c>
      <c r="G7256" s="10" t="s">
        <v>19</v>
      </c>
      <c r="H7256" s="10" t="s">
        <v>32</v>
      </c>
      <c r="I7256" s="11" t="n">
        <v>43790</v>
      </c>
      <c r="J7256" s="11" t="n">
        <v>43810</v>
      </c>
      <c r="K7256" s="10" t="s">
        <v>42</v>
      </c>
      <c r="L7256" s="0" t="str">
        <f aca="false">LEFT(C7256,9)</f>
        <v>Apparteme</v>
      </c>
      <c r="M7256" s="13" t="str">
        <f aca="false">LEFT(F7256,9)</f>
        <v>SACI-SCCV</v>
      </c>
      <c r="N7256" s="2" t="str">
        <f aca="false">LEFT(G7256,9)</f>
        <v>Particuli</v>
      </c>
      <c r="O7256" s="2" t="n">
        <f aca="false">MONTH(I7256)</f>
        <v>11</v>
      </c>
      <c r="P7256" s="2" t="str">
        <f aca="false">LEFT(H7256,10)</f>
        <v>MC -Bouton</v>
      </c>
      <c r="Q7256" s="12" t="n">
        <f aca="false">J7256-I7256</f>
        <v>20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27</v>
      </c>
      <c r="D7257" s="0" t="n">
        <v>20</v>
      </c>
      <c r="E7257" s="0" t="n">
        <v>53000</v>
      </c>
      <c r="F7257" s="10" t="s">
        <v>19</v>
      </c>
      <c r="G7257" s="10" t="s">
        <v>45</v>
      </c>
      <c r="H7257" s="10" t="s">
        <v>20</v>
      </c>
      <c r="I7257" s="11" t="n">
        <v>43790</v>
      </c>
      <c r="J7257" s="11" t="n">
        <v>43810</v>
      </c>
      <c r="K7257" s="10" t="s">
        <v>29</v>
      </c>
      <c r="L7257" s="0" t="str">
        <f aca="false">LEFT(C7257,9)</f>
        <v>Apparteme</v>
      </c>
      <c r="M7257" s="13" t="str">
        <f aca="false">LEFT(F7257,9)</f>
        <v>Particuli</v>
      </c>
      <c r="N7257" s="2" t="str">
        <f aca="false">LEFT(G7257,9)</f>
        <v>SACI-SCCV</v>
      </c>
      <c r="O7257" s="2" t="n">
        <f aca="false">MONTH(I7257)</f>
        <v>11</v>
      </c>
      <c r="P7257" s="2" t="str">
        <f aca="false">LEFT(H7257,10)</f>
        <v>PM -Millén</v>
      </c>
      <c r="Q7257" s="12" t="n">
        <f aca="false">J7257-I7257</f>
        <v>2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72.71</v>
      </c>
      <c r="E7258" s="0" t="n">
        <v>115000</v>
      </c>
      <c r="F7258" s="10" t="s">
        <v>19</v>
      </c>
      <c r="G7258" s="10" t="s">
        <v>19</v>
      </c>
      <c r="H7258" s="10" t="s">
        <v>35</v>
      </c>
      <c r="I7258" s="11" t="n">
        <v>43790</v>
      </c>
      <c r="J7258" s="11" t="n">
        <v>43817</v>
      </c>
      <c r="K7258" s="10" t="s">
        <v>21</v>
      </c>
      <c r="L7258" s="0" t="str">
        <f aca="false">LEFT(C7258,9)</f>
        <v>Apparteme</v>
      </c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1</v>
      </c>
      <c r="P7258" s="2" t="str">
        <f aca="false">LEFT(H7258,10)</f>
        <v>CE -Alco</v>
      </c>
      <c r="Q7258" s="12" t="n">
        <f aca="false">J7258-I7258</f>
        <v>27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17</v>
      </c>
      <c r="D7259" s="0" t="n">
        <v>28.46</v>
      </c>
      <c r="E7259" s="0" t="n">
        <v>70000</v>
      </c>
      <c r="F7259" s="10" t="s">
        <v>19</v>
      </c>
      <c r="G7259" s="10" t="s">
        <v>19</v>
      </c>
      <c r="H7259" s="10" t="s">
        <v>35</v>
      </c>
      <c r="I7259" s="11" t="n">
        <v>43790</v>
      </c>
      <c r="J7259" s="11" t="n">
        <v>43804</v>
      </c>
      <c r="K7259" s="10" t="s">
        <v>21</v>
      </c>
      <c r="L7259" s="0" t="str">
        <f aca="false">LEFT(C7259,9)</f>
        <v>Apparteme</v>
      </c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1</v>
      </c>
      <c r="P7259" s="2" t="str">
        <f aca="false">LEFT(H7259,10)</f>
        <v>CE -Alco</v>
      </c>
      <c r="Q7259" s="12" t="n">
        <f aca="false">J7259-I7259</f>
        <v>14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24</v>
      </c>
      <c r="D7260" s="0"/>
      <c r="E7260" s="0" t="n">
        <v>17000</v>
      </c>
      <c r="F7260" s="10" t="s">
        <v>45</v>
      </c>
      <c r="G7260" s="10" t="s">
        <v>19</v>
      </c>
      <c r="H7260" s="10" t="s">
        <v>37</v>
      </c>
      <c r="I7260" s="11" t="n">
        <v>43790</v>
      </c>
      <c r="J7260" s="11" t="n">
        <v>43804</v>
      </c>
      <c r="K7260" s="10" t="s">
        <v>21</v>
      </c>
      <c r="L7260" s="0" t="str">
        <f aca="false">LEFT(C7260,9)</f>
        <v>Garage</v>
      </c>
      <c r="M7260" s="13" t="str">
        <f aca="false">LEFT(F7260,9)</f>
        <v>SACI-SCCV</v>
      </c>
      <c r="N7260" s="2" t="str">
        <f aca="false">LEFT(G7260,9)</f>
        <v>Particuli</v>
      </c>
      <c r="O7260" s="2" t="n">
        <f aca="false">MONTH(I7260)</f>
        <v>11</v>
      </c>
      <c r="P7260" s="2" t="str">
        <f aca="false">LEFT(H7260,10)</f>
        <v>PM -Port M</v>
      </c>
      <c r="Q7260" s="12" t="n">
        <f aca="false">J7260-I7260</f>
        <v>14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39</v>
      </c>
      <c r="D7261" s="0" t="n">
        <v>85.72</v>
      </c>
      <c r="E7261" s="0" t="n">
        <v>191000</v>
      </c>
      <c r="F7261" s="0"/>
      <c r="G7261" s="10" t="s">
        <v>19</v>
      </c>
      <c r="H7261" s="10" t="s">
        <v>65</v>
      </c>
      <c r="I7261" s="11" t="n">
        <v>43790</v>
      </c>
      <c r="J7261" s="0"/>
      <c r="K7261" s="10" t="s">
        <v>21</v>
      </c>
      <c r="L7261" s="0" t="str">
        <f aca="false">LEFT(C7261,9)</f>
        <v>Villa</v>
      </c>
      <c r="M7261" s="13" t="str">
        <f aca="false">LEFT(F7261,9)</f>
        <v/>
      </c>
      <c r="N7261" s="2" t="str">
        <f aca="false">LEFT(G7261,9)</f>
        <v>Particuli</v>
      </c>
      <c r="O7261" s="2" t="n">
        <f aca="false">MONTH(I7261)</f>
        <v>11</v>
      </c>
      <c r="P7261" s="2" t="str">
        <f aca="false">LEFT(H7261,10)</f>
        <v>MO -Hauts </v>
      </c>
      <c r="Q7261" s="12" t="n">
        <f aca="false">J7261-I7261</f>
        <v>-43790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/>
      <c r="E7262" s="0"/>
      <c r="F7262" s="10" t="s">
        <v>19</v>
      </c>
      <c r="G7262" s="10" t="s">
        <v>93</v>
      </c>
      <c r="H7262" s="10" t="s">
        <v>61</v>
      </c>
      <c r="I7262" s="11" t="n">
        <v>43790</v>
      </c>
      <c r="J7262" s="0"/>
      <c r="K7262" s="0"/>
      <c r="L7262" s="0" t="str">
        <f aca="false">LEFT(C7262,9)</f>
        <v>Apparteme</v>
      </c>
      <c r="M7262" s="13" t="str">
        <f aca="false">LEFT(F7262,9)</f>
        <v>Particuli</v>
      </c>
      <c r="N7262" s="2" t="str">
        <f aca="false">LEFT(G7262,9)</f>
        <v>Etat</v>
      </c>
      <c r="O7262" s="2" t="n">
        <f aca="false">MONTH(I7262)</f>
        <v>11</v>
      </c>
      <c r="P7262" s="2" t="str">
        <f aca="false">LEFT(H7262,10)</f>
        <v>MO -La Pai</v>
      </c>
      <c r="Q7262" s="12" t="n">
        <f aca="false">J7262-I7262</f>
        <v>-43790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/>
      <c r="E7263" s="0"/>
      <c r="F7263" s="10" t="s">
        <v>19</v>
      </c>
      <c r="G7263" s="10" t="s">
        <v>93</v>
      </c>
      <c r="H7263" s="10" t="s">
        <v>61</v>
      </c>
      <c r="I7263" s="11" t="n">
        <v>43790</v>
      </c>
      <c r="J7263" s="0"/>
      <c r="K7263" s="0"/>
      <c r="L7263" s="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Etat</v>
      </c>
      <c r="O7263" s="2" t="n">
        <f aca="false">MONTH(I7263)</f>
        <v>11</v>
      </c>
      <c r="P7263" s="2" t="str">
        <f aca="false">LEFT(H7263,10)</f>
        <v>MO -La Pai</v>
      </c>
      <c r="Q7263" s="12" t="n">
        <f aca="false">J7263-I7263</f>
        <v>-43790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17</v>
      </c>
      <c r="D7264" s="0" t="n">
        <v>110.62</v>
      </c>
      <c r="E7264" s="0" t="n">
        <v>215000</v>
      </c>
      <c r="F7264" s="10" t="s">
        <v>19</v>
      </c>
      <c r="G7264" s="10" t="s">
        <v>19</v>
      </c>
      <c r="H7264" s="10" t="s">
        <v>58</v>
      </c>
      <c r="I7264" s="11" t="n">
        <v>43791</v>
      </c>
      <c r="J7264" s="11" t="n">
        <v>43817</v>
      </c>
      <c r="K7264" s="10" t="s">
        <v>42</v>
      </c>
      <c r="L7264" s="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1</v>
      </c>
      <c r="P7264" s="2" t="str">
        <f aca="false">LEFT(H7264,10)</f>
        <v>MO -Cellen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44.3</v>
      </c>
      <c r="E7265" s="0" t="n">
        <v>112000</v>
      </c>
      <c r="F7265" s="10" t="s">
        <v>19</v>
      </c>
      <c r="G7265" s="10" t="s">
        <v>19</v>
      </c>
      <c r="H7265" s="10" t="s">
        <v>46</v>
      </c>
      <c r="I7265" s="11" t="n">
        <v>43791</v>
      </c>
      <c r="J7265" s="11" t="n">
        <v>43809</v>
      </c>
      <c r="K7265" s="10" t="s">
        <v>21</v>
      </c>
      <c r="L7265" s="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1</v>
      </c>
      <c r="P7265" s="2" t="str">
        <f aca="false">LEFT(H7265,10)</f>
        <v>CA -Lemass</v>
      </c>
      <c r="Q7265" s="12" t="n">
        <f aca="false">J7265-I7265</f>
        <v>1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79.1</v>
      </c>
      <c r="E7266" s="0" t="n">
        <v>215962</v>
      </c>
      <c r="F7266" s="10" t="s">
        <v>19</v>
      </c>
      <c r="G7266" s="10" t="s">
        <v>19</v>
      </c>
      <c r="H7266" s="10" t="s">
        <v>37</v>
      </c>
      <c r="I7266" s="11" t="n">
        <v>43791</v>
      </c>
      <c r="J7266" s="11" t="n">
        <v>43798</v>
      </c>
      <c r="K7266" s="10" t="s">
        <v>21</v>
      </c>
      <c r="L7266" s="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1</v>
      </c>
      <c r="P7266" s="2" t="str">
        <f aca="false">LEFT(H7266,10)</f>
        <v>PM -Port M</v>
      </c>
      <c r="Q7266" s="12" t="n">
        <f aca="false">J7266-I7266</f>
        <v>7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3</v>
      </c>
      <c r="D7267" s="0"/>
      <c r="E7267" s="0" t="n">
        <v>6000</v>
      </c>
      <c r="F7267" s="10" t="s">
        <v>19</v>
      </c>
      <c r="G7267" s="10" t="s">
        <v>19</v>
      </c>
      <c r="H7267" s="10" t="s">
        <v>35</v>
      </c>
      <c r="I7267" s="11" t="n">
        <v>43791</v>
      </c>
      <c r="J7267" s="11" t="n">
        <v>43817</v>
      </c>
      <c r="K7267" s="10" t="s">
        <v>21</v>
      </c>
      <c r="L7267" s="0" t="str">
        <f aca="false">LEFT(C7267,9)</f>
        <v>Parking</v>
      </c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1</v>
      </c>
      <c r="P7267" s="2" t="str">
        <f aca="false">LEFT(H7267,10)</f>
        <v>CE -Alco</v>
      </c>
      <c r="Q7267" s="12" t="n">
        <f aca="false">J7267-I7267</f>
        <v>26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74.61</v>
      </c>
      <c r="E7268" s="0" t="n">
        <v>160000</v>
      </c>
      <c r="F7268" s="10" t="s">
        <v>19</v>
      </c>
      <c r="G7268" s="10" t="s">
        <v>19</v>
      </c>
      <c r="H7268" s="10" t="s">
        <v>46</v>
      </c>
      <c r="I7268" s="11" t="n">
        <v>43791</v>
      </c>
      <c r="J7268" s="11" t="n">
        <v>43817</v>
      </c>
      <c r="K7268" s="10" t="s">
        <v>21</v>
      </c>
      <c r="L7268" s="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1</v>
      </c>
      <c r="P7268" s="2" t="str">
        <f aca="false">LEFT(H7268,10)</f>
        <v>CA -Lemass</v>
      </c>
      <c r="Q7268" s="12" t="n">
        <f aca="false">J7268-I7268</f>
        <v>26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97.9</v>
      </c>
      <c r="E7269" s="0" t="n">
        <v>245000</v>
      </c>
      <c r="F7269" s="10" t="s">
        <v>19</v>
      </c>
      <c r="G7269" s="10" t="s">
        <v>19</v>
      </c>
      <c r="H7269" s="10" t="s">
        <v>52</v>
      </c>
      <c r="I7269" s="11" t="n">
        <v>43791</v>
      </c>
      <c r="J7269" s="11" t="n">
        <v>43817</v>
      </c>
      <c r="K7269" s="10" t="s">
        <v>42</v>
      </c>
      <c r="L7269" s="0" t="str">
        <f aca="false">LEFT(C7269,9)</f>
        <v>Apparteme</v>
      </c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1</v>
      </c>
      <c r="P7269" s="2" t="str">
        <f aca="false">LEFT(H7269,10)</f>
        <v>CA -Estano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20.64</v>
      </c>
      <c r="E7270" s="0" t="n">
        <v>81000</v>
      </c>
      <c r="F7270" s="10" t="s">
        <v>19</v>
      </c>
      <c r="G7270" s="10" t="s">
        <v>19</v>
      </c>
      <c r="H7270" s="10" t="s">
        <v>43</v>
      </c>
      <c r="I7270" s="11" t="n">
        <v>43791</v>
      </c>
      <c r="J7270" s="11" t="n">
        <v>43817</v>
      </c>
      <c r="K7270" s="10" t="s">
        <v>21</v>
      </c>
      <c r="L7270" s="0" t="str">
        <f aca="false">LEFT(C7270,9)</f>
        <v>Apparteme</v>
      </c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1</v>
      </c>
      <c r="P7270" s="2" t="str">
        <f aca="false">LEFT(H7270,10)</f>
        <v>HF -Hopita</v>
      </c>
      <c r="Q7270" s="12" t="n">
        <f aca="false">J7270-I7270</f>
        <v>26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27</v>
      </c>
      <c r="D7271" s="0"/>
      <c r="E7271" s="0" t="n">
        <v>43000</v>
      </c>
      <c r="F7271" s="10" t="s">
        <v>19</v>
      </c>
      <c r="G7271" s="0"/>
      <c r="H7271" s="10" t="s">
        <v>35</v>
      </c>
      <c r="I7271" s="11" t="n">
        <v>43791</v>
      </c>
      <c r="J7271" s="11" t="n">
        <v>43817</v>
      </c>
      <c r="K7271" s="10" t="s">
        <v>21</v>
      </c>
      <c r="L7271" s="0" t="str">
        <f aca="false">LEFT(C7271,9)</f>
        <v>Apparteme</v>
      </c>
      <c r="M7271" s="13" t="str">
        <f aca="false">LEFT(F7271,9)</f>
        <v>Particuli</v>
      </c>
      <c r="N7271" s="2" t="str">
        <f aca="false">LEFT(G7271,9)</f>
        <v/>
      </c>
      <c r="O7271" s="2" t="n">
        <f aca="false">MONTH(I7271)</f>
        <v>11</v>
      </c>
      <c r="P7271" s="2" t="str">
        <f aca="false">LEFT(H7271,10)</f>
        <v>CE -Alco</v>
      </c>
      <c r="Q7271" s="12" t="n">
        <f aca="false">J7271-I7271</f>
        <v>26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4</v>
      </c>
      <c r="D7272" s="0"/>
      <c r="E7272" s="0" t="n">
        <v>14000</v>
      </c>
      <c r="F7272" s="10" t="s">
        <v>19</v>
      </c>
      <c r="G7272" s="10" t="s">
        <v>19</v>
      </c>
      <c r="H7272" s="10" t="s">
        <v>46</v>
      </c>
      <c r="I7272" s="11" t="n">
        <v>43791</v>
      </c>
      <c r="J7272" s="11" t="n">
        <v>43817</v>
      </c>
      <c r="K7272" s="10" t="s">
        <v>21</v>
      </c>
      <c r="L7272" s="0" t="str">
        <f aca="false">LEFT(C7272,9)</f>
        <v>Garag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1</v>
      </c>
      <c r="P7272" s="2" t="str">
        <f aca="false">LEFT(H7272,10)</f>
        <v>CA -Lemass</v>
      </c>
      <c r="Q7272" s="12" t="n">
        <f aca="false">J7272-I7272</f>
        <v>26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1.6</v>
      </c>
      <c r="E7273" s="0" t="n">
        <v>185000</v>
      </c>
      <c r="F7273" s="10" t="s">
        <v>19</v>
      </c>
      <c r="G7273" s="10" t="s">
        <v>19</v>
      </c>
      <c r="H7273" s="10" t="s">
        <v>43</v>
      </c>
      <c r="I7273" s="11" t="n">
        <v>43791</v>
      </c>
      <c r="J7273" s="11" t="n">
        <v>43817</v>
      </c>
      <c r="K7273" s="10" t="s">
        <v>42</v>
      </c>
      <c r="L7273" s="0" t="str">
        <f aca="false">LEFT(C7273,9)</f>
        <v>Apparteme</v>
      </c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1</v>
      </c>
      <c r="P7273" s="2" t="str">
        <f aca="false">LEFT(H7273,10)</f>
        <v>HF -Hopita</v>
      </c>
      <c r="Q7273" s="12" t="n">
        <f aca="false">J7273-I7273</f>
        <v>26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27</v>
      </c>
      <c r="D7274" s="0" t="n">
        <v>35.45</v>
      </c>
      <c r="E7274" s="0" t="n">
        <v>102000</v>
      </c>
      <c r="F7274" s="10" t="s">
        <v>19</v>
      </c>
      <c r="G7274" s="10" t="s">
        <v>19</v>
      </c>
      <c r="H7274" s="10" t="s">
        <v>40</v>
      </c>
      <c r="I7274" s="11" t="n">
        <v>43791</v>
      </c>
      <c r="J7274" s="11" t="n">
        <v>43817</v>
      </c>
      <c r="K7274" s="10" t="s">
        <v>42</v>
      </c>
      <c r="L7274" s="0" t="str">
        <f aca="false">LEFT(C7274,9)</f>
        <v>Apparteme</v>
      </c>
      <c r="M7274" s="13" t="str">
        <f aca="false">LEFT(F7274,9)</f>
        <v>Particuli</v>
      </c>
      <c r="N7274" s="2" t="str">
        <f aca="false">LEFT(G7274,9)</f>
        <v>Particuli</v>
      </c>
      <c r="O7274" s="2" t="n">
        <f aca="false">MONTH(I7274)</f>
        <v>11</v>
      </c>
      <c r="P7274" s="2" t="str">
        <f aca="false">LEFT(H7274,10)</f>
        <v>CA -Croix 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24</v>
      </c>
      <c r="D7275" s="0"/>
      <c r="E7275" s="0" t="n">
        <v>17000</v>
      </c>
      <c r="F7275" s="10" t="s">
        <v>19</v>
      </c>
      <c r="G7275" s="10" t="s">
        <v>19</v>
      </c>
      <c r="H7275" s="10" t="s">
        <v>43</v>
      </c>
      <c r="I7275" s="11" t="n">
        <v>43791</v>
      </c>
      <c r="J7275" s="11" t="n">
        <v>43817</v>
      </c>
      <c r="K7275" s="10" t="s">
        <v>21</v>
      </c>
      <c r="L7275" s="0" t="str">
        <f aca="false">LEFT(C7275,9)</f>
        <v>Garag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1</v>
      </c>
      <c r="P7275" s="2" t="str">
        <f aca="false">LEFT(H7275,10)</f>
        <v>HF -Hopita</v>
      </c>
      <c r="Q7275" s="12" t="n">
        <f aca="false">J7275-I7275</f>
        <v>26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72.01</v>
      </c>
      <c r="E7276" s="0" t="n">
        <v>130000</v>
      </c>
      <c r="F7276" s="10" t="s">
        <v>19</v>
      </c>
      <c r="G7276" s="10" t="s">
        <v>19</v>
      </c>
      <c r="H7276" s="10" t="s">
        <v>46</v>
      </c>
      <c r="I7276" s="11" t="n">
        <v>43791</v>
      </c>
      <c r="J7276" s="11" t="n">
        <v>43817</v>
      </c>
      <c r="K7276" s="10" t="s">
        <v>21</v>
      </c>
      <c r="L7276" s="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>Particuli</v>
      </c>
      <c r="O7276" s="2" t="n">
        <f aca="false">MONTH(I7276)</f>
        <v>11</v>
      </c>
      <c r="P7276" s="2" t="str">
        <f aca="false">LEFT(H7276,10)</f>
        <v>CA -Lemass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30</v>
      </c>
      <c r="D7277" s="0" t="n">
        <v>96.82</v>
      </c>
      <c r="E7277" s="0" t="n">
        <v>170000</v>
      </c>
      <c r="F7277" s="10" t="s">
        <v>19</v>
      </c>
      <c r="G7277" s="10" t="s">
        <v>19</v>
      </c>
      <c r="H7277" s="10" t="s">
        <v>56</v>
      </c>
      <c r="I7277" s="11" t="n">
        <v>43791</v>
      </c>
      <c r="J7277" s="11" t="n">
        <v>43812</v>
      </c>
      <c r="K7277" s="10" t="s">
        <v>42</v>
      </c>
      <c r="L7277" s="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1</v>
      </c>
      <c r="P7277" s="2" t="str">
        <f aca="false">LEFT(H7277,10)</f>
        <v>MC -Figuer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17</v>
      </c>
      <c r="D7278" s="0" t="n">
        <v>50.18</v>
      </c>
      <c r="E7278" s="0" t="n">
        <v>163000</v>
      </c>
      <c r="F7278" s="10" t="s">
        <v>19</v>
      </c>
      <c r="G7278" s="10" t="s">
        <v>19</v>
      </c>
      <c r="H7278" s="10" t="s">
        <v>40</v>
      </c>
      <c r="I7278" s="11" t="n">
        <v>43791</v>
      </c>
      <c r="J7278" s="11" t="n">
        <v>43817</v>
      </c>
      <c r="K7278" s="10" t="s">
        <v>42</v>
      </c>
      <c r="L7278" s="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1</v>
      </c>
      <c r="P7278" s="2" t="str">
        <f aca="false">LEFT(H7278,10)</f>
        <v>CA -Croix 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30.44</v>
      </c>
      <c r="E7279" s="0" t="n">
        <v>139000</v>
      </c>
      <c r="F7279" s="10" t="s">
        <v>19</v>
      </c>
      <c r="G7279" s="10" t="s">
        <v>19</v>
      </c>
      <c r="H7279" s="10" t="s">
        <v>28</v>
      </c>
      <c r="I7279" s="11" t="n">
        <v>43791</v>
      </c>
      <c r="J7279" s="11" t="n">
        <v>43812</v>
      </c>
      <c r="K7279" s="10" t="s">
        <v>21</v>
      </c>
      <c r="L7279" s="0" t="str">
        <f aca="false">LEFT(C7279,9)</f>
        <v>Apparteme</v>
      </c>
      <c r="M7279" s="13" t="str">
        <f aca="false">LEFT(F7279,9)</f>
        <v>Particuli</v>
      </c>
      <c r="N7279" s="2" t="str">
        <f aca="false">LEFT(G7279,9)</f>
        <v>Particuli</v>
      </c>
      <c r="O7279" s="2" t="n">
        <f aca="false">MONTH(I7279)</f>
        <v>11</v>
      </c>
      <c r="P7279" s="2" t="str">
        <f aca="false">LEFT(H7279,10)</f>
        <v>MC -Les Be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39</v>
      </c>
      <c r="D7280" s="0" t="n">
        <v>90</v>
      </c>
      <c r="E7280" s="0" t="n">
        <v>450000</v>
      </c>
      <c r="F7280" s="10" t="s">
        <v>19</v>
      </c>
      <c r="G7280" s="10" t="s">
        <v>25</v>
      </c>
      <c r="H7280" s="10" t="s">
        <v>56</v>
      </c>
      <c r="I7280" s="11" t="n">
        <v>43791</v>
      </c>
      <c r="J7280" s="11" t="n">
        <v>43817</v>
      </c>
      <c r="K7280" s="10" t="s">
        <v>42</v>
      </c>
      <c r="L7280" s="0" t="str">
        <f aca="false">LEFT(C7280,9)</f>
        <v>Villa</v>
      </c>
      <c r="M7280" s="13" t="str">
        <f aca="false">LEFT(F7280,9)</f>
        <v>Particuli</v>
      </c>
      <c r="N7280" s="2" t="str">
        <f aca="false">LEFT(G7280,9)</f>
        <v>SCI</v>
      </c>
      <c r="O7280" s="2" t="n">
        <f aca="false">MONTH(I7280)</f>
        <v>11</v>
      </c>
      <c r="P7280" s="2" t="str">
        <f aca="false">LEFT(H7280,10)</f>
        <v>MC -Figuer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17</v>
      </c>
      <c r="D7281" s="0" t="n">
        <v>73.19</v>
      </c>
      <c r="E7281" s="0" t="n">
        <v>165000</v>
      </c>
      <c r="F7281" s="10" t="s">
        <v>19</v>
      </c>
      <c r="G7281" s="10" t="s">
        <v>19</v>
      </c>
      <c r="H7281" s="10" t="s">
        <v>59</v>
      </c>
      <c r="I7281" s="11" t="n">
        <v>43791</v>
      </c>
      <c r="J7281" s="11" t="n">
        <v>43817</v>
      </c>
      <c r="K7281" s="10" t="s">
        <v>21</v>
      </c>
      <c r="L7281" s="0" t="str">
        <f aca="false">LEFT(C7281,9)</f>
        <v>Apparteme</v>
      </c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1</v>
      </c>
      <c r="P7281" s="2" t="str">
        <f aca="false">LEFT(H7281,10)</f>
        <v>PA -Saint </v>
      </c>
      <c r="Q7281" s="12" t="n">
        <f aca="false">J7281-I7281</f>
        <v>26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27</v>
      </c>
      <c r="D7282" s="0" t="n">
        <v>21.4</v>
      </c>
      <c r="E7282" s="0" t="n">
        <v>85000</v>
      </c>
      <c r="F7282" s="10" t="s">
        <v>25</v>
      </c>
      <c r="G7282" s="10" t="s">
        <v>19</v>
      </c>
      <c r="H7282" s="10" t="s">
        <v>31</v>
      </c>
      <c r="I7282" s="11" t="n">
        <v>43791</v>
      </c>
      <c r="J7282" s="11" t="n">
        <v>43815</v>
      </c>
      <c r="K7282" s="10" t="s">
        <v>29</v>
      </c>
      <c r="L7282" s="0" t="str">
        <f aca="false">LEFT(C7282,9)</f>
        <v>Apparteme</v>
      </c>
      <c r="M7282" s="13" t="str">
        <f aca="false">LEFT(F7282,9)</f>
        <v>SCI</v>
      </c>
      <c r="N7282" s="2" t="str">
        <f aca="false">LEFT(G7282,9)</f>
        <v>Particuli</v>
      </c>
      <c r="O7282" s="2" t="n">
        <f aca="false">MONTH(I7282)</f>
        <v>11</v>
      </c>
      <c r="P7282" s="2" t="str">
        <f aca="false">LEFT(H7282,10)</f>
        <v>MC -Centre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24</v>
      </c>
      <c r="D7283" s="0"/>
      <c r="E7283" s="0" t="n">
        <v>18500</v>
      </c>
      <c r="F7283" s="10" t="s">
        <v>19</v>
      </c>
      <c r="G7283" s="10" t="s">
        <v>19</v>
      </c>
      <c r="H7283" s="10" t="s">
        <v>23</v>
      </c>
      <c r="I7283" s="11" t="n">
        <v>43791</v>
      </c>
      <c r="J7283" s="11" t="n">
        <v>43815</v>
      </c>
      <c r="K7283" s="10" t="s">
        <v>29</v>
      </c>
      <c r="L7283" s="0" t="str">
        <f aca="false">LEFT(C7283,9)</f>
        <v>Garag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1</v>
      </c>
      <c r="P7283" s="2" t="str">
        <f aca="false">LEFT(H7283,10)</f>
        <v>MC -Gambet</v>
      </c>
      <c r="Q7283" s="12" t="n">
        <f aca="false">J7283-I7283</f>
        <v>24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27</v>
      </c>
      <c r="D7284" s="0" t="n">
        <v>81.47</v>
      </c>
      <c r="E7284" s="0" t="n">
        <v>150000</v>
      </c>
      <c r="F7284" s="10" t="s">
        <v>19</v>
      </c>
      <c r="G7284" s="10" t="s">
        <v>19</v>
      </c>
      <c r="H7284" s="10" t="s">
        <v>32</v>
      </c>
      <c r="I7284" s="11" t="n">
        <v>43791</v>
      </c>
      <c r="J7284" s="11" t="n">
        <v>43815</v>
      </c>
      <c r="K7284" s="10" t="s">
        <v>21</v>
      </c>
      <c r="L7284" s="0" t="str">
        <f aca="false">LEFT(C7284,9)</f>
        <v>Apparteme</v>
      </c>
      <c r="M7284" s="13" t="str">
        <f aca="false">LEFT(F7284,9)</f>
        <v>Particuli</v>
      </c>
      <c r="N7284" s="2" t="str">
        <f aca="false">LEFT(G7284,9)</f>
        <v>Particuli</v>
      </c>
      <c r="O7284" s="2" t="n">
        <f aca="false">MONTH(I7284)</f>
        <v>11</v>
      </c>
      <c r="P7284" s="2" t="str">
        <f aca="false">LEFT(H7284,10)</f>
        <v>MC -Bouton</v>
      </c>
      <c r="Q7284" s="12" t="n">
        <f aca="false">J7284-I7284</f>
        <v>24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 t="n">
        <v>24.24</v>
      </c>
      <c r="E7285" s="0" t="n">
        <v>102000</v>
      </c>
      <c r="F7285" s="0"/>
      <c r="G7285" s="10" t="s">
        <v>19</v>
      </c>
      <c r="H7285" s="10" t="s">
        <v>32</v>
      </c>
      <c r="I7285" s="11" t="n">
        <v>43791</v>
      </c>
      <c r="J7285" s="11" t="n">
        <v>43817</v>
      </c>
      <c r="K7285" s="10" t="s">
        <v>21</v>
      </c>
      <c r="L7285" s="0" t="str">
        <f aca="false">LEFT(C7285,9)</f>
        <v>Apparteme</v>
      </c>
      <c r="M7285" s="13" t="str">
        <f aca="false">LEFT(F7285,9)</f>
        <v/>
      </c>
      <c r="N7285" s="2" t="str">
        <f aca="false">LEFT(G7285,9)</f>
        <v>Particuli</v>
      </c>
      <c r="O7285" s="2" t="n">
        <f aca="false">MONTH(I7285)</f>
        <v>11</v>
      </c>
      <c r="P7285" s="2" t="str">
        <f aca="false">LEFT(H7285,10)</f>
        <v>MC -Bouton</v>
      </c>
      <c r="Q7285" s="12" t="n">
        <f aca="false">J7285-I7285</f>
        <v>26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17</v>
      </c>
      <c r="D7286" s="0" t="n">
        <v>46.63</v>
      </c>
      <c r="E7286" s="0" t="n">
        <v>150000</v>
      </c>
      <c r="F7286" s="10" t="s">
        <v>19</v>
      </c>
      <c r="G7286" s="10" t="s">
        <v>19</v>
      </c>
      <c r="H7286" s="10" t="s">
        <v>34</v>
      </c>
      <c r="I7286" s="11" t="n">
        <v>43791</v>
      </c>
      <c r="J7286" s="11" t="n">
        <v>43815</v>
      </c>
      <c r="K7286" s="10" t="s">
        <v>21</v>
      </c>
      <c r="L7286" s="0" t="str">
        <f aca="false">LEFT(C7286,9)</f>
        <v>Apparteme</v>
      </c>
      <c r="M7286" s="13" t="str">
        <f aca="false">LEFT(F7286,9)</f>
        <v>Particuli</v>
      </c>
      <c r="N7286" s="2" t="str">
        <f aca="false">LEFT(G7286,9)</f>
        <v>Particuli</v>
      </c>
      <c r="O7286" s="2" t="n">
        <f aca="false">MONTH(I7286)</f>
        <v>11</v>
      </c>
      <c r="P7286" s="2" t="str">
        <f aca="false">LEFT(H7286,10)</f>
        <v>MC -Antigo</v>
      </c>
      <c r="Q7286" s="12" t="n">
        <f aca="false">J7286-I7286</f>
        <v>24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6.01</v>
      </c>
      <c r="E7287" s="0" t="n">
        <v>110000</v>
      </c>
      <c r="F7287" s="10" t="s">
        <v>19</v>
      </c>
      <c r="G7287" s="10" t="s">
        <v>19</v>
      </c>
      <c r="H7287" s="10" t="s">
        <v>34</v>
      </c>
      <c r="I7287" s="11" t="n">
        <v>43791</v>
      </c>
      <c r="J7287" s="11" t="n">
        <v>43815</v>
      </c>
      <c r="K7287" s="10" t="s">
        <v>21</v>
      </c>
      <c r="L7287" s="0" t="str">
        <f aca="false">LEFT(C7287,9)</f>
        <v>Apparteme</v>
      </c>
      <c r="M7287" s="13" t="str">
        <f aca="false">LEFT(F7287,9)</f>
        <v>Particuli</v>
      </c>
      <c r="N7287" s="2" t="str">
        <f aca="false">LEFT(G7287,9)</f>
        <v>Particuli</v>
      </c>
      <c r="O7287" s="2" t="n">
        <f aca="false">MONTH(I7287)</f>
        <v>11</v>
      </c>
      <c r="P7287" s="2" t="str">
        <f aca="false">LEFT(H7287,10)</f>
        <v>MC -Antigo</v>
      </c>
      <c r="Q7287" s="12" t="n">
        <f aca="false">J7287-I7287</f>
        <v>24</v>
      </c>
    </row>
    <row r="7288" customFormat="false" ht="12.75" hidden="false" customHeight="false" outlineLevel="0" collapsed="false">
      <c r="A7288" s="10" t="s">
        <v>16</v>
      </c>
      <c r="B7288" s="0"/>
      <c r="C7288" s="10" t="s">
        <v>27</v>
      </c>
      <c r="D7288" s="0" t="n">
        <v>35.2</v>
      </c>
      <c r="E7288" s="0" t="n">
        <v>151000</v>
      </c>
      <c r="F7288" s="10" t="s">
        <v>25</v>
      </c>
      <c r="G7288" s="10" t="s">
        <v>19</v>
      </c>
      <c r="H7288" s="10" t="s">
        <v>49</v>
      </c>
      <c r="I7288" s="11" t="n">
        <v>43791</v>
      </c>
      <c r="J7288" s="11" t="n">
        <v>43815</v>
      </c>
      <c r="K7288" s="10" t="s">
        <v>21</v>
      </c>
      <c r="L7288" s="0" t="str">
        <f aca="false">LEFT(C7288,9)</f>
        <v>Apparteme</v>
      </c>
      <c r="M7288" s="13" t="str">
        <f aca="false">LEFT(F7288,9)</f>
        <v>SCI</v>
      </c>
      <c r="N7288" s="2" t="str">
        <f aca="false">LEFT(G7288,9)</f>
        <v>Particuli</v>
      </c>
      <c r="O7288" s="2" t="n">
        <f aca="false">MONTH(I7288)</f>
        <v>11</v>
      </c>
      <c r="P7288" s="2" t="str">
        <f aca="false">LEFT(H7288,10)</f>
        <v>MC -Comédi</v>
      </c>
      <c r="Q7288" s="12" t="n">
        <f aca="false">J7288-I7288</f>
        <v>24</v>
      </c>
    </row>
    <row r="7289" customFormat="false" ht="12.75" hidden="false" customHeight="false" outlineLevel="0" collapsed="false">
      <c r="A7289" s="10" t="s">
        <v>16</v>
      </c>
      <c r="B7289" s="0" t="n">
        <v>4540</v>
      </c>
      <c r="C7289" s="10" t="s">
        <v>60</v>
      </c>
      <c r="D7289" s="0" t="n">
        <v>4523</v>
      </c>
      <c r="E7289" s="0" t="n">
        <v>7725000</v>
      </c>
      <c r="F7289" s="10" t="s">
        <v>84</v>
      </c>
      <c r="G7289" s="10" t="s">
        <v>45</v>
      </c>
      <c r="H7289" s="10" t="s">
        <v>34</v>
      </c>
      <c r="I7289" s="11" t="n">
        <v>43791</v>
      </c>
      <c r="J7289" s="0"/>
      <c r="K7289" s="10" t="s">
        <v>29</v>
      </c>
      <c r="L7289" s="0" t="str">
        <f aca="false">LEFT(C7289,9)</f>
        <v>Local pro</v>
      </c>
      <c r="M7289" s="13" t="str">
        <f aca="false">LEFT(F7289,9)</f>
        <v>SARL</v>
      </c>
      <c r="N7289" s="2" t="str">
        <f aca="false">LEFT(G7289,9)</f>
        <v>SACI-SCCV</v>
      </c>
      <c r="O7289" s="2" t="n">
        <f aca="false">MONTH(I7289)</f>
        <v>11</v>
      </c>
      <c r="P7289" s="2" t="str">
        <f aca="false">LEFT(H7289,10)</f>
        <v>MC -Antigo</v>
      </c>
      <c r="Q7289" s="12" t="n">
        <f aca="false">J7289-I7289</f>
        <v>-43791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46.63</v>
      </c>
      <c r="E7290" s="0" t="n">
        <v>150000</v>
      </c>
      <c r="F7290" s="10" t="s">
        <v>19</v>
      </c>
      <c r="G7290" s="10" t="s">
        <v>19</v>
      </c>
      <c r="H7290" s="10" t="s">
        <v>34</v>
      </c>
      <c r="I7290" s="11" t="n">
        <v>43791</v>
      </c>
      <c r="J7290" s="11" t="n">
        <v>43817</v>
      </c>
      <c r="K7290" s="10" t="s">
        <v>21</v>
      </c>
      <c r="L7290" s="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>Particuli</v>
      </c>
      <c r="O7290" s="2" t="n">
        <f aca="false">MONTH(I7290)</f>
        <v>11</v>
      </c>
      <c r="P7290" s="2" t="str">
        <f aca="false">LEFT(H7290,10)</f>
        <v>MC -Antigo</v>
      </c>
      <c r="Q7290" s="12" t="n">
        <f aca="false">J7290-I7290</f>
        <v>26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55</v>
      </c>
      <c r="D7291" s="0" t="n">
        <v>2680.7</v>
      </c>
      <c r="E7291" s="0" t="n">
        <v>4400000</v>
      </c>
      <c r="F7291" s="10" t="s">
        <v>45</v>
      </c>
      <c r="G7291" s="0"/>
      <c r="H7291" s="10" t="s">
        <v>38</v>
      </c>
      <c r="I7291" s="11" t="n">
        <v>43791</v>
      </c>
      <c r="J7291" s="11" t="n">
        <v>43818</v>
      </c>
      <c r="K7291" s="10" t="s">
        <v>29</v>
      </c>
      <c r="L7291" s="0" t="str">
        <f aca="false">LEFT(C7291,9)</f>
        <v>Local com</v>
      </c>
      <c r="M7291" s="13" t="str">
        <f aca="false">LEFT(F7291,9)</f>
        <v>SACI-SCCV</v>
      </c>
      <c r="N7291" s="2" t="str">
        <f aca="false">LEFT(G7291,9)</f>
        <v/>
      </c>
      <c r="O7291" s="2" t="n">
        <f aca="false">MONTH(I7291)</f>
        <v>11</v>
      </c>
      <c r="P7291" s="2" t="str">
        <f aca="false">LEFT(H7291,10)</f>
        <v>MC -Gares</v>
      </c>
      <c r="Q7291" s="12" t="n">
        <f aca="false">J7291-I7291</f>
        <v>27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76</v>
      </c>
      <c r="D7292" s="0" t="n">
        <v>8.5</v>
      </c>
      <c r="E7292" s="0" t="n">
        <v>26000</v>
      </c>
      <c r="F7292" s="0"/>
      <c r="G7292" s="10" t="s">
        <v>19</v>
      </c>
      <c r="H7292" s="10" t="s">
        <v>38</v>
      </c>
      <c r="I7292" s="11" t="n">
        <v>43791</v>
      </c>
      <c r="J7292" s="0"/>
      <c r="K7292" s="10" t="s">
        <v>21</v>
      </c>
      <c r="L7292" s="0" t="str">
        <f aca="false">LEFT(C7292,9)</f>
        <v>Local </v>
      </c>
      <c r="M7292" s="13" t="str">
        <f aca="false">LEFT(F7292,9)</f>
        <v/>
      </c>
      <c r="N7292" s="2" t="str">
        <f aca="false">LEFT(G7292,9)</f>
        <v>Particuli</v>
      </c>
      <c r="O7292" s="2" t="n">
        <f aca="false">MONTH(I7292)</f>
        <v>11</v>
      </c>
      <c r="P7292" s="2" t="str">
        <f aca="false">LEFT(H7292,10)</f>
        <v>MC -Gares</v>
      </c>
      <c r="Q7292" s="12" t="n">
        <f aca="false">J7292-I7292</f>
        <v>-43791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30</v>
      </c>
      <c r="D7293" s="0" t="n">
        <v>38.84</v>
      </c>
      <c r="E7293" s="0" t="n">
        <v>112000</v>
      </c>
      <c r="F7293" s="10" t="s">
        <v>19</v>
      </c>
      <c r="G7293" s="10" t="s">
        <v>19</v>
      </c>
      <c r="H7293" s="10" t="s">
        <v>31</v>
      </c>
      <c r="I7293" s="11" t="n">
        <v>43791</v>
      </c>
      <c r="J7293" s="0"/>
      <c r="K7293" s="10" t="s">
        <v>21</v>
      </c>
      <c r="L7293" s="0" t="str">
        <f aca="false">LEFT(C7293,9)</f>
        <v>Apparteme</v>
      </c>
      <c r="M7293" s="13" t="str">
        <f aca="false">LEFT(F7293,9)</f>
        <v>Particuli</v>
      </c>
      <c r="N7293" s="2" t="str">
        <f aca="false">LEFT(G7293,9)</f>
        <v>Particuli</v>
      </c>
      <c r="O7293" s="2" t="n">
        <f aca="false">MONTH(I7293)</f>
        <v>11</v>
      </c>
      <c r="P7293" s="2" t="str">
        <f aca="false">LEFT(H7293,10)</f>
        <v>MC -Centre</v>
      </c>
      <c r="Q7293" s="12" t="n">
        <f aca="false">J7293-I7293</f>
        <v>-43791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0</v>
      </c>
      <c r="D7294" s="0"/>
      <c r="E7294" s="0" t="n">
        <v>165000</v>
      </c>
      <c r="F7294" s="10" t="s">
        <v>25</v>
      </c>
      <c r="G7294" s="10" t="s">
        <v>19</v>
      </c>
      <c r="H7294" s="10" t="s">
        <v>38</v>
      </c>
      <c r="I7294" s="11" t="n">
        <v>43791</v>
      </c>
      <c r="J7294" s="0"/>
      <c r="K7294" s="10" t="s">
        <v>42</v>
      </c>
      <c r="L7294" s="0" t="str">
        <f aca="false">LEFT(C7294,9)</f>
        <v>Local pro</v>
      </c>
      <c r="M7294" s="13" t="str">
        <f aca="false">LEFT(F7294,9)</f>
        <v>SCI</v>
      </c>
      <c r="N7294" s="2" t="str">
        <f aca="false">LEFT(G7294,9)</f>
        <v>Particuli</v>
      </c>
      <c r="O7294" s="2" t="n">
        <f aca="false">MONTH(I7294)</f>
        <v>11</v>
      </c>
      <c r="P7294" s="2" t="str">
        <f aca="false">LEFT(H7294,10)</f>
        <v>MC -Gares</v>
      </c>
      <c r="Q7294" s="12" t="n">
        <f aca="false">J7294-I7294</f>
        <v>-43791</v>
      </c>
    </row>
    <row r="7295" customFormat="false" ht="12.75" hidden="false" customHeight="false" outlineLevel="0" collapsed="false">
      <c r="A7295" s="10" t="s">
        <v>16</v>
      </c>
      <c r="B7295" s="0"/>
      <c r="C7295" s="10" t="s">
        <v>17</v>
      </c>
      <c r="D7295" s="0" t="n">
        <v>25.09</v>
      </c>
      <c r="E7295" s="0" t="n">
        <v>40000</v>
      </c>
      <c r="F7295" s="10" t="s">
        <v>19</v>
      </c>
      <c r="G7295" s="10" t="s">
        <v>19</v>
      </c>
      <c r="H7295" s="10" t="s">
        <v>31</v>
      </c>
      <c r="I7295" s="11" t="n">
        <v>43794</v>
      </c>
      <c r="J7295" s="11" t="n">
        <v>43815</v>
      </c>
      <c r="K7295" s="10" t="s">
        <v>21</v>
      </c>
      <c r="L7295" s="0" t="str">
        <f aca="false">LEFT(C7295,9)</f>
        <v>Appartem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1</v>
      </c>
      <c r="P7295" s="2" t="str">
        <f aca="false">LEFT(H7295,10)</f>
        <v>MC -Centre</v>
      </c>
      <c r="Q7295" s="12" t="n">
        <f aca="false">J7295-I7295</f>
        <v>21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65.45</v>
      </c>
      <c r="E7296" s="0" t="n">
        <v>141220</v>
      </c>
      <c r="F7296" s="10" t="s">
        <v>45</v>
      </c>
      <c r="G7296" s="10" t="s">
        <v>19</v>
      </c>
      <c r="H7296" s="10" t="s">
        <v>40</v>
      </c>
      <c r="I7296" s="11" t="n">
        <v>43794</v>
      </c>
      <c r="J7296" s="11" t="n">
        <v>43817</v>
      </c>
      <c r="K7296" s="10" t="s">
        <v>21</v>
      </c>
      <c r="L7296" s="0" t="str">
        <f aca="false">LEFT(C7296,9)</f>
        <v>Apparteme</v>
      </c>
      <c r="M7296" s="13" t="str">
        <f aca="false">LEFT(F7296,9)</f>
        <v>SACI-SCCV</v>
      </c>
      <c r="N7296" s="2" t="str">
        <f aca="false">LEFT(G7296,9)</f>
        <v>Particuli</v>
      </c>
      <c r="O7296" s="2" t="n">
        <f aca="false">MONTH(I7296)</f>
        <v>11</v>
      </c>
      <c r="P7296" s="2" t="str">
        <f aca="false">LEFT(H7296,10)</f>
        <v>CA -Croix </v>
      </c>
      <c r="Q7296" s="12" t="n">
        <f aca="false">J7296-I7296</f>
        <v>2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24</v>
      </c>
      <c r="D7297" s="0"/>
      <c r="E7297" s="0" t="n">
        <v>34000</v>
      </c>
      <c r="F7297" s="10" t="s">
        <v>19</v>
      </c>
      <c r="G7297" s="10" t="s">
        <v>19</v>
      </c>
      <c r="H7297" s="10" t="s">
        <v>51</v>
      </c>
      <c r="I7297" s="11" t="n">
        <v>43794</v>
      </c>
      <c r="J7297" s="11" t="n">
        <v>43817</v>
      </c>
      <c r="K7297" s="10" t="s">
        <v>21</v>
      </c>
      <c r="L7297" s="0" t="str">
        <f aca="false">LEFT(C7297,9)</f>
        <v>Garage</v>
      </c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1</v>
      </c>
      <c r="P7297" s="2" t="str">
        <f aca="false">LEFT(H7297,10)</f>
        <v>CE -Les Cé</v>
      </c>
      <c r="Q7297" s="12" t="n">
        <f aca="false">J7297-I7297</f>
        <v>23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27</v>
      </c>
      <c r="D7298" s="0" t="n">
        <v>35.87</v>
      </c>
      <c r="E7298" s="0" t="n">
        <v>96000</v>
      </c>
      <c r="F7298" s="10" t="s">
        <v>25</v>
      </c>
      <c r="G7298" s="10" t="s">
        <v>19</v>
      </c>
      <c r="H7298" s="10" t="s">
        <v>31</v>
      </c>
      <c r="I7298" s="11" t="n">
        <v>43794</v>
      </c>
      <c r="J7298" s="11" t="n">
        <v>43801</v>
      </c>
      <c r="K7298" s="10" t="s">
        <v>29</v>
      </c>
      <c r="L7298" s="0" t="str">
        <f aca="false">LEFT(C7298,9)</f>
        <v>Apparteme</v>
      </c>
      <c r="M7298" s="13" t="str">
        <f aca="false">LEFT(F7298,9)</f>
        <v>SCI</v>
      </c>
      <c r="N7298" s="2" t="str">
        <f aca="false">LEFT(G7298,9)</f>
        <v>Particuli</v>
      </c>
      <c r="O7298" s="2" t="n">
        <f aca="false">MONTH(I7298)</f>
        <v>11</v>
      </c>
      <c r="P7298" s="2" t="str">
        <f aca="false">LEFT(H7298,10)</f>
        <v>MC -Centre</v>
      </c>
      <c r="Q7298" s="12" t="n">
        <f aca="false">J7298-I7298</f>
        <v>7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27</v>
      </c>
      <c r="D7299" s="0" t="n">
        <v>30</v>
      </c>
      <c r="E7299" s="0" t="n">
        <v>72000</v>
      </c>
      <c r="F7299" s="10" t="s">
        <v>19</v>
      </c>
      <c r="G7299" s="10" t="s">
        <v>19</v>
      </c>
      <c r="H7299" s="10" t="s">
        <v>31</v>
      </c>
      <c r="I7299" s="11" t="n">
        <v>43794</v>
      </c>
      <c r="J7299" s="11" t="n">
        <v>43801</v>
      </c>
      <c r="K7299" s="10" t="s">
        <v>29</v>
      </c>
      <c r="L7299" s="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articuli</v>
      </c>
      <c r="O7299" s="2" t="n">
        <f aca="false">MONTH(I7299)</f>
        <v>11</v>
      </c>
      <c r="P7299" s="2" t="str">
        <f aca="false">LEFT(H7299,10)</f>
        <v>MC -Centre</v>
      </c>
      <c r="Q7299" s="12" t="n">
        <f aca="false">J7299-I7299</f>
        <v>7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110.18</v>
      </c>
      <c r="E7300" s="0" t="n">
        <v>535000</v>
      </c>
      <c r="F7300" s="10" t="s">
        <v>19</v>
      </c>
      <c r="G7300" s="10" t="s">
        <v>19</v>
      </c>
      <c r="H7300" s="0"/>
      <c r="I7300" s="11" t="n">
        <v>43794</v>
      </c>
      <c r="J7300" s="11" t="n">
        <v>43817</v>
      </c>
      <c r="K7300" s="10" t="s">
        <v>21</v>
      </c>
      <c r="L7300" s="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1</v>
      </c>
      <c r="P7300" s="2" t="str">
        <f aca="false">LEFT(H7300,10)</f>
        <v/>
      </c>
      <c r="Q7300" s="12" t="n">
        <f aca="false">J7300-I7300</f>
        <v>23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24</v>
      </c>
      <c r="D7301" s="0"/>
      <c r="E7301" s="0" t="n">
        <v>8000</v>
      </c>
      <c r="F7301" s="10" t="s">
        <v>19</v>
      </c>
      <c r="G7301" s="10" t="s">
        <v>19</v>
      </c>
      <c r="H7301" s="10" t="s">
        <v>46</v>
      </c>
      <c r="I7301" s="11" t="n">
        <v>43794</v>
      </c>
      <c r="J7301" s="11" t="n">
        <v>43817</v>
      </c>
      <c r="K7301" s="10" t="s">
        <v>42</v>
      </c>
      <c r="L7301" s="0" t="str">
        <f aca="false">LEFT(C7301,9)</f>
        <v>Garage</v>
      </c>
      <c r="M7301" s="13" t="str">
        <f aca="false">LEFT(F7301,9)</f>
        <v>Particuli</v>
      </c>
      <c r="N7301" s="2" t="str">
        <f aca="false">LEFT(G7301,9)</f>
        <v>Particuli</v>
      </c>
      <c r="O7301" s="2" t="n">
        <f aca="false">MONTH(I7301)</f>
        <v>11</v>
      </c>
      <c r="P7301" s="2" t="str">
        <f aca="false">LEFT(H7301,10)</f>
        <v>CA -Lemass</v>
      </c>
      <c r="Q7301" s="12" t="n">
        <f aca="false">J7301-I7301</f>
        <v>23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108.16</v>
      </c>
      <c r="E7302" s="0" t="n">
        <v>399000</v>
      </c>
      <c r="F7302" s="10" t="s">
        <v>19</v>
      </c>
      <c r="G7302" s="10" t="s">
        <v>19</v>
      </c>
      <c r="H7302" s="10" t="s">
        <v>40</v>
      </c>
      <c r="I7302" s="11" t="n">
        <v>43794</v>
      </c>
      <c r="J7302" s="11" t="n">
        <v>43817</v>
      </c>
      <c r="K7302" s="10" t="s">
        <v>42</v>
      </c>
      <c r="L7302" s="0" t="str">
        <f aca="false">LEFT(C7302,9)</f>
        <v>Apparteme</v>
      </c>
      <c r="M7302" s="13" t="str">
        <f aca="false">LEFT(F7302,9)</f>
        <v>Particuli</v>
      </c>
      <c r="N7302" s="2" t="str">
        <f aca="false">LEFT(G7302,9)</f>
        <v>Particuli</v>
      </c>
      <c r="O7302" s="2" t="n">
        <f aca="false">MONTH(I7302)</f>
        <v>11</v>
      </c>
      <c r="P7302" s="2" t="str">
        <f aca="false">LEFT(H7302,10)</f>
        <v>CA -Croix </v>
      </c>
      <c r="Q7302" s="12" t="n">
        <f aca="false">J7302-I7302</f>
        <v>23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38.72</v>
      </c>
      <c r="E7303" s="0" t="n">
        <v>151000</v>
      </c>
      <c r="F7303" s="10" t="s">
        <v>19</v>
      </c>
      <c r="G7303" s="10" t="s">
        <v>19</v>
      </c>
      <c r="H7303" s="10" t="s">
        <v>20</v>
      </c>
      <c r="I7303" s="11" t="n">
        <v>43794</v>
      </c>
      <c r="J7303" s="11" t="n">
        <v>43817</v>
      </c>
      <c r="K7303" s="10" t="s">
        <v>29</v>
      </c>
      <c r="L7303" s="0" t="str">
        <f aca="false">LEFT(C7303,9)</f>
        <v>Apparteme</v>
      </c>
      <c r="M7303" s="13" t="str">
        <f aca="false">LEFT(F7303,9)</f>
        <v>Particuli</v>
      </c>
      <c r="N7303" s="2" t="str">
        <f aca="false">LEFT(G7303,9)</f>
        <v>Particuli</v>
      </c>
      <c r="O7303" s="2" t="n">
        <f aca="false">MONTH(I7303)</f>
        <v>11</v>
      </c>
      <c r="P7303" s="2" t="str">
        <f aca="false">LEFT(H7303,10)</f>
        <v>PM -Millén</v>
      </c>
      <c r="Q7303" s="12" t="n">
        <f aca="false">J7303-I7303</f>
        <v>23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75.18</v>
      </c>
      <c r="E7304" s="0" t="n">
        <v>198000</v>
      </c>
      <c r="F7304" s="10" t="s">
        <v>19</v>
      </c>
      <c r="G7304" s="10" t="s">
        <v>19</v>
      </c>
      <c r="H7304" s="10" t="s">
        <v>52</v>
      </c>
      <c r="I7304" s="11" t="n">
        <v>43794</v>
      </c>
      <c r="J7304" s="11" t="n">
        <v>43817</v>
      </c>
      <c r="K7304" s="10" t="s">
        <v>42</v>
      </c>
      <c r="L7304" s="0" t="str">
        <f aca="false">LEFT(C7304,9)</f>
        <v>Apparteme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1</v>
      </c>
      <c r="P7304" s="2" t="str">
        <f aca="false">LEFT(H7304,10)</f>
        <v>CA -Estano</v>
      </c>
      <c r="Q7304" s="12" t="n">
        <f aca="false">J7304-I7304</f>
        <v>23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39</v>
      </c>
      <c r="D7305" s="0" t="n">
        <v>240</v>
      </c>
      <c r="E7305" s="0" t="n">
        <v>710000</v>
      </c>
      <c r="F7305" s="10" t="s">
        <v>19</v>
      </c>
      <c r="G7305" s="10" t="s">
        <v>19</v>
      </c>
      <c r="H7305" s="10" t="s">
        <v>26</v>
      </c>
      <c r="I7305" s="11" t="n">
        <v>43794</v>
      </c>
      <c r="J7305" s="11" t="n">
        <v>43817</v>
      </c>
      <c r="K7305" s="10" t="s">
        <v>21</v>
      </c>
      <c r="L7305" s="0" t="str">
        <f aca="false">LEFT(C7305,9)</f>
        <v>Villa</v>
      </c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1</v>
      </c>
      <c r="P7305" s="2" t="str">
        <f aca="false">LEFT(H7305,10)</f>
        <v>HF -Aiguel</v>
      </c>
      <c r="Q7305" s="12" t="n">
        <f aca="false">J7305-I7305</f>
        <v>23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7.61</v>
      </c>
      <c r="E7306" s="0" t="n">
        <v>195000</v>
      </c>
      <c r="F7306" s="10" t="s">
        <v>19</v>
      </c>
      <c r="G7306" s="10" t="s">
        <v>19</v>
      </c>
      <c r="H7306" s="10" t="s">
        <v>20</v>
      </c>
      <c r="I7306" s="11" t="n">
        <v>43794</v>
      </c>
      <c r="J7306" s="11" t="n">
        <v>43817</v>
      </c>
      <c r="K7306" s="10" t="s">
        <v>21</v>
      </c>
      <c r="L7306" s="0" t="str">
        <f aca="false">LEFT(C7306,9)</f>
        <v>Apparteme</v>
      </c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1</v>
      </c>
      <c r="P7306" s="2" t="str">
        <f aca="false">LEFT(H7306,10)</f>
        <v>PM -Millén</v>
      </c>
      <c r="Q7306" s="12" t="n">
        <f aca="false">J7306-I7306</f>
        <v>23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27</v>
      </c>
      <c r="D7307" s="0" t="n">
        <v>72</v>
      </c>
      <c r="E7307" s="0" t="n">
        <v>180000</v>
      </c>
      <c r="F7307" s="10" t="s">
        <v>19</v>
      </c>
      <c r="G7307" s="10" t="s">
        <v>19</v>
      </c>
      <c r="H7307" s="10" t="s">
        <v>32</v>
      </c>
      <c r="I7307" s="11" t="n">
        <v>43794</v>
      </c>
      <c r="J7307" s="11" t="n">
        <v>43817</v>
      </c>
      <c r="K7307" s="10" t="s">
        <v>42</v>
      </c>
      <c r="L7307" s="0" t="str">
        <f aca="false">LEFT(C7307,9)</f>
        <v>Apparteme</v>
      </c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1</v>
      </c>
      <c r="P7307" s="2" t="str">
        <f aca="false">LEFT(H7307,10)</f>
        <v>MC -Bouton</v>
      </c>
      <c r="Q7307" s="12" t="n">
        <f aca="false">J7307-I7307</f>
        <v>23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2.4</v>
      </c>
      <c r="E7308" s="0" t="n">
        <v>94000</v>
      </c>
      <c r="F7308" s="10" t="s">
        <v>19</v>
      </c>
      <c r="G7308" s="10" t="s">
        <v>19</v>
      </c>
      <c r="H7308" s="10" t="s">
        <v>43</v>
      </c>
      <c r="I7308" s="11" t="n">
        <v>43794</v>
      </c>
      <c r="J7308" s="11" t="n">
        <v>43817</v>
      </c>
      <c r="K7308" s="10" t="s">
        <v>29</v>
      </c>
      <c r="L7308" s="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1</v>
      </c>
      <c r="P7308" s="2" t="str">
        <f aca="false">LEFT(H7308,10)</f>
        <v>HF -Hopita</v>
      </c>
      <c r="Q7308" s="12" t="n">
        <f aca="false">J7308-I7308</f>
        <v>23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51.82</v>
      </c>
      <c r="E7309" s="0" t="n">
        <v>149000</v>
      </c>
      <c r="F7309" s="10" t="s">
        <v>19</v>
      </c>
      <c r="G7309" s="10" t="s">
        <v>19</v>
      </c>
      <c r="H7309" s="10" t="s">
        <v>35</v>
      </c>
      <c r="I7309" s="11" t="n">
        <v>43794</v>
      </c>
      <c r="J7309" s="11" t="n">
        <v>43817</v>
      </c>
      <c r="K7309" s="10" t="s">
        <v>21</v>
      </c>
      <c r="L7309" s="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1</v>
      </c>
      <c r="P7309" s="2" t="str">
        <f aca="false">LEFT(H7309,10)</f>
        <v>CE -Alco</v>
      </c>
      <c r="Q7309" s="12" t="n">
        <f aca="false">J7309-I7309</f>
        <v>23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43.75</v>
      </c>
      <c r="E7310" s="0" t="n">
        <v>145000</v>
      </c>
      <c r="F7310" s="10" t="s">
        <v>19</v>
      </c>
      <c r="G7310" s="10" t="s">
        <v>45</v>
      </c>
      <c r="H7310" s="10" t="s">
        <v>54</v>
      </c>
      <c r="I7310" s="11" t="n">
        <v>43794</v>
      </c>
      <c r="J7310" s="11" t="n">
        <v>43817</v>
      </c>
      <c r="K7310" s="10" t="s">
        <v>29</v>
      </c>
      <c r="L7310" s="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SACI-SCCV</v>
      </c>
      <c r="O7310" s="2" t="n">
        <f aca="false">MONTH(I7310)</f>
        <v>11</v>
      </c>
      <c r="P7310" s="2" t="str">
        <f aca="false">LEFT(H7310,10)</f>
        <v>CA -Pas du</v>
      </c>
      <c r="Q7310" s="12" t="n">
        <f aca="false">J7310-I7310</f>
        <v>23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45</v>
      </c>
      <c r="E7311" s="0" t="n">
        <v>140000</v>
      </c>
      <c r="F7311" s="10" t="s">
        <v>19</v>
      </c>
      <c r="G7311" s="10" t="s">
        <v>19</v>
      </c>
      <c r="H7311" s="10" t="s">
        <v>46</v>
      </c>
      <c r="I7311" s="11" t="n">
        <v>43794</v>
      </c>
      <c r="J7311" s="11" t="n">
        <v>43817</v>
      </c>
      <c r="K7311" s="10" t="s">
        <v>29</v>
      </c>
      <c r="L7311" s="0" t="str">
        <f aca="false">LEFT(C7311,9)</f>
        <v>Apparteme</v>
      </c>
      <c r="M7311" s="13" t="str">
        <f aca="false">LEFT(F7311,9)</f>
        <v>Particuli</v>
      </c>
      <c r="N7311" s="2" t="str">
        <f aca="false">LEFT(G7311,9)</f>
        <v>Particuli</v>
      </c>
      <c r="O7311" s="2" t="n">
        <f aca="false">MONTH(I7311)</f>
        <v>11</v>
      </c>
      <c r="P7311" s="2" t="str">
        <f aca="false">LEFT(H7311,10)</f>
        <v>CA -Lemass</v>
      </c>
      <c r="Q7311" s="12" t="n">
        <f aca="false">J7311-I7311</f>
        <v>23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/>
      <c r="E7312" s="0" t="n">
        <v>190000</v>
      </c>
      <c r="F7312" s="10" t="s">
        <v>19</v>
      </c>
      <c r="G7312" s="10" t="s">
        <v>19</v>
      </c>
      <c r="H7312" s="10" t="s">
        <v>26</v>
      </c>
      <c r="I7312" s="11" t="n">
        <v>43794</v>
      </c>
      <c r="J7312" s="11" t="n">
        <v>43817</v>
      </c>
      <c r="K7312" s="10" t="s">
        <v>21</v>
      </c>
      <c r="L7312" s="0" t="str">
        <f aca="false">LEFT(C7312,9)</f>
        <v>Apparteme</v>
      </c>
      <c r="M7312" s="13" t="str">
        <f aca="false">LEFT(F7312,9)</f>
        <v>Particuli</v>
      </c>
      <c r="N7312" s="2" t="str">
        <f aca="false">LEFT(G7312,9)</f>
        <v>Particuli</v>
      </c>
      <c r="O7312" s="2" t="n">
        <f aca="false">MONTH(I7312)</f>
        <v>11</v>
      </c>
      <c r="P7312" s="2" t="str">
        <f aca="false">LEFT(H7312,10)</f>
        <v>HF -Aiguel</v>
      </c>
      <c r="Q7312" s="12" t="n">
        <f aca="false">J7312-I7312</f>
        <v>23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24</v>
      </c>
      <c r="D7313" s="0"/>
      <c r="E7313" s="0" t="n">
        <v>9000</v>
      </c>
      <c r="F7313" s="10" t="s">
        <v>19</v>
      </c>
      <c r="G7313" s="10" t="s">
        <v>19</v>
      </c>
      <c r="H7313" s="10" t="s">
        <v>35</v>
      </c>
      <c r="I7313" s="11" t="n">
        <v>43794</v>
      </c>
      <c r="J7313" s="11" t="n">
        <v>43817</v>
      </c>
      <c r="K7313" s="10" t="s">
        <v>21</v>
      </c>
      <c r="L7313" s="0" t="str">
        <f aca="false">LEFT(C7313,9)</f>
        <v>Garage</v>
      </c>
      <c r="M7313" s="13" t="str">
        <f aca="false">LEFT(F7313,9)</f>
        <v>Particuli</v>
      </c>
      <c r="N7313" s="2" t="str">
        <f aca="false">LEFT(G7313,9)</f>
        <v>Particuli</v>
      </c>
      <c r="O7313" s="2" t="n">
        <f aca="false">MONTH(I7313)</f>
        <v>11</v>
      </c>
      <c r="P7313" s="2" t="str">
        <f aca="false">LEFT(H7313,10)</f>
        <v>CE -Alco</v>
      </c>
      <c r="Q7313" s="12" t="n">
        <f aca="false">J7313-I7313</f>
        <v>23</v>
      </c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67.48</v>
      </c>
      <c r="E7314" s="0" t="n">
        <v>168000</v>
      </c>
      <c r="F7314" s="10" t="s">
        <v>19</v>
      </c>
      <c r="G7314" s="10" t="s">
        <v>19</v>
      </c>
      <c r="H7314" s="10" t="s">
        <v>46</v>
      </c>
      <c r="I7314" s="11" t="n">
        <v>43794</v>
      </c>
      <c r="J7314" s="11" t="n">
        <v>43815</v>
      </c>
      <c r="K7314" s="10" t="s">
        <v>42</v>
      </c>
      <c r="L7314" s="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1</v>
      </c>
      <c r="P7314" s="2" t="str">
        <f aca="false">LEFT(H7314,10)</f>
        <v>CA -Lemass</v>
      </c>
      <c r="Q7314" s="12" t="n">
        <f aca="false">J7314-I7314</f>
        <v>21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61.08</v>
      </c>
      <c r="E7315" s="0" t="n">
        <v>149533</v>
      </c>
      <c r="F7315" s="10" t="s">
        <v>19</v>
      </c>
      <c r="G7315" s="10" t="s">
        <v>19</v>
      </c>
      <c r="H7315" s="10" t="s">
        <v>56</v>
      </c>
      <c r="I7315" s="11" t="n">
        <v>43794</v>
      </c>
      <c r="J7315" s="11" t="n">
        <v>43815</v>
      </c>
      <c r="K7315" s="10" t="s">
        <v>42</v>
      </c>
      <c r="L7315" s="0" t="str">
        <f aca="false">LEFT(C7315,9)</f>
        <v>Apparteme</v>
      </c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1</v>
      </c>
      <c r="P7315" s="2" t="str">
        <f aca="false">LEFT(H7315,10)</f>
        <v>MC -Figuer</v>
      </c>
      <c r="Q7315" s="12" t="n">
        <f aca="false">J7315-I7315</f>
        <v>21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117.11</v>
      </c>
      <c r="E7316" s="0" t="n">
        <v>590000</v>
      </c>
      <c r="F7316" s="10" t="s">
        <v>19</v>
      </c>
      <c r="G7316" s="10" t="s">
        <v>19</v>
      </c>
      <c r="H7316" s="10" t="s">
        <v>26</v>
      </c>
      <c r="I7316" s="11" t="n">
        <v>43794</v>
      </c>
      <c r="J7316" s="11" t="n">
        <v>43817</v>
      </c>
      <c r="K7316" s="10" t="s">
        <v>42</v>
      </c>
      <c r="L7316" s="0" t="str">
        <f aca="false">LEFT(C7316,9)</f>
        <v>Apparteme</v>
      </c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1</v>
      </c>
      <c r="P7316" s="2" t="str">
        <f aca="false">LEFT(H7316,10)</f>
        <v>HF -Aiguel</v>
      </c>
      <c r="Q7316" s="12" t="n">
        <f aca="false">J7316-I7316</f>
        <v>23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73.64</v>
      </c>
      <c r="E7317" s="0" t="n">
        <v>161500</v>
      </c>
      <c r="F7317" s="10" t="s">
        <v>19</v>
      </c>
      <c r="G7317" s="10" t="s">
        <v>19</v>
      </c>
      <c r="H7317" s="10" t="s">
        <v>46</v>
      </c>
      <c r="I7317" s="11" t="n">
        <v>43794</v>
      </c>
      <c r="J7317" s="11" t="n">
        <v>43815</v>
      </c>
      <c r="K7317" s="10" t="s">
        <v>29</v>
      </c>
      <c r="L7317" s="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1</v>
      </c>
      <c r="P7317" s="2" t="str">
        <f aca="false">LEFT(H7317,10)</f>
        <v>CA -Lemass</v>
      </c>
      <c r="Q7317" s="12" t="n">
        <f aca="false">J7317-I7317</f>
        <v>21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23.32</v>
      </c>
      <c r="E7318" s="0" t="n">
        <v>88000</v>
      </c>
      <c r="F7318" s="10" t="s">
        <v>19</v>
      </c>
      <c r="G7318" s="10" t="s">
        <v>19</v>
      </c>
      <c r="H7318" s="10" t="s">
        <v>34</v>
      </c>
      <c r="I7318" s="11" t="n">
        <v>43794</v>
      </c>
      <c r="J7318" s="11" t="n">
        <v>43815</v>
      </c>
      <c r="K7318" s="10" t="s">
        <v>21</v>
      </c>
      <c r="L7318" s="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1</v>
      </c>
      <c r="P7318" s="2" t="str">
        <f aca="false">LEFT(H7318,10)</f>
        <v>MC -Antigo</v>
      </c>
      <c r="Q7318" s="12" t="n">
        <f aca="false">J7318-I7318</f>
        <v>21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90.67</v>
      </c>
      <c r="E7319" s="0" t="n">
        <v>166200</v>
      </c>
      <c r="F7319" s="10" t="s">
        <v>19</v>
      </c>
      <c r="G7319" s="10" t="s">
        <v>19</v>
      </c>
      <c r="H7319" s="10" t="s">
        <v>43</v>
      </c>
      <c r="I7319" s="11" t="n">
        <v>43794</v>
      </c>
      <c r="J7319" s="11" t="n">
        <v>43817</v>
      </c>
      <c r="K7319" s="10" t="s">
        <v>21</v>
      </c>
      <c r="L7319" s="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1</v>
      </c>
      <c r="P7319" s="2" t="str">
        <f aca="false">LEFT(H7319,10)</f>
        <v>HF -Hopita</v>
      </c>
      <c r="Q7319" s="12" t="n">
        <f aca="false">J7319-I7319</f>
        <v>23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9.07</v>
      </c>
      <c r="E7320" s="0" t="n">
        <v>61000</v>
      </c>
      <c r="F7320" s="10" t="s">
        <v>19</v>
      </c>
      <c r="G7320" s="0"/>
      <c r="H7320" s="10" t="s">
        <v>38</v>
      </c>
      <c r="I7320" s="11" t="n">
        <v>43794</v>
      </c>
      <c r="J7320" s="11" t="n">
        <v>43815</v>
      </c>
      <c r="K7320" s="10" t="s">
        <v>21</v>
      </c>
      <c r="L7320" s="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/>
      </c>
      <c r="O7320" s="2" t="n">
        <f aca="false">MONTH(I7320)</f>
        <v>11</v>
      </c>
      <c r="P7320" s="2" t="str">
        <f aca="false">LEFT(H7320,10)</f>
        <v>MC -Gares</v>
      </c>
      <c r="Q7320" s="12" t="n">
        <f aca="false">J7320-I7320</f>
        <v>21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33</v>
      </c>
      <c r="D7321" s="0"/>
      <c r="E7321" s="0" t="n">
        <v>6500</v>
      </c>
      <c r="F7321" s="10" t="s">
        <v>19</v>
      </c>
      <c r="G7321" s="10" t="s">
        <v>19</v>
      </c>
      <c r="H7321" s="10" t="s">
        <v>28</v>
      </c>
      <c r="I7321" s="11" t="n">
        <v>43794</v>
      </c>
      <c r="J7321" s="11" t="n">
        <v>43815</v>
      </c>
      <c r="K7321" s="10" t="s">
        <v>42</v>
      </c>
      <c r="L7321" s="0" t="str">
        <f aca="false">LEFT(C7321,9)</f>
        <v>Parking</v>
      </c>
      <c r="M7321" s="13" t="str">
        <f aca="false">LEFT(F7321,9)</f>
        <v>Particuli</v>
      </c>
      <c r="N7321" s="2" t="str">
        <f aca="false">LEFT(G7321,9)</f>
        <v>Particuli</v>
      </c>
      <c r="O7321" s="2" t="n">
        <f aca="false">MONTH(I7321)</f>
        <v>11</v>
      </c>
      <c r="P7321" s="2" t="str">
        <f aca="false">LEFT(H7321,10)</f>
        <v>MC -Les Be</v>
      </c>
      <c r="Q7321" s="12" t="n">
        <f aca="false">J7321-I7321</f>
        <v>21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27</v>
      </c>
      <c r="D7322" s="0" t="n">
        <v>21.58</v>
      </c>
      <c r="E7322" s="0" t="n">
        <v>115000</v>
      </c>
      <c r="F7322" s="10" t="s">
        <v>45</v>
      </c>
      <c r="G7322" s="10" t="s">
        <v>19</v>
      </c>
      <c r="H7322" s="0"/>
      <c r="I7322" s="11" t="n">
        <v>43794</v>
      </c>
      <c r="J7322" s="11" t="n">
        <v>43815</v>
      </c>
      <c r="K7322" s="10" t="s">
        <v>21</v>
      </c>
      <c r="L7322" s="0" t="str">
        <f aca="false">LEFT(C7322,9)</f>
        <v>Apparteme</v>
      </c>
      <c r="M7322" s="13" t="str">
        <f aca="false">LEFT(F7322,9)</f>
        <v>SACI-SCCV</v>
      </c>
      <c r="N7322" s="2" t="str">
        <f aca="false">LEFT(G7322,9)</f>
        <v>Particuli</v>
      </c>
      <c r="O7322" s="2" t="n">
        <f aca="false">MONTH(I7322)</f>
        <v>11</v>
      </c>
      <c r="P7322" s="2" t="str">
        <f aca="false">LEFT(H7322,10)</f>
        <v/>
      </c>
      <c r="Q7322" s="12" t="n">
        <f aca="false">J7322-I7322</f>
        <v>21</v>
      </c>
    </row>
    <row r="7323" customFormat="false" ht="12.75" hidden="false" customHeight="false" outlineLevel="0" collapsed="false">
      <c r="A7323" s="10" t="s">
        <v>16</v>
      </c>
      <c r="B7323" s="0" t="n">
        <v>616</v>
      </c>
      <c r="C7323" s="10" t="s">
        <v>39</v>
      </c>
      <c r="D7323" s="0" t="n">
        <v>190</v>
      </c>
      <c r="E7323" s="0" t="n">
        <v>515000</v>
      </c>
      <c r="F7323" s="0"/>
      <c r="G7323" s="10" t="s">
        <v>19</v>
      </c>
      <c r="H7323" s="10" t="s">
        <v>51</v>
      </c>
      <c r="I7323" s="11" t="n">
        <v>43794</v>
      </c>
      <c r="J7323" s="11" t="n">
        <v>43817</v>
      </c>
      <c r="K7323" s="10" t="s">
        <v>21</v>
      </c>
      <c r="L7323" s="0" t="str">
        <f aca="false">LEFT(C7323,9)</f>
        <v>Villa</v>
      </c>
      <c r="M7323" s="13" t="str">
        <f aca="false">LEFT(F7323,9)</f>
        <v/>
      </c>
      <c r="N7323" s="2" t="str">
        <f aca="false">LEFT(G7323,9)</f>
        <v>Particuli</v>
      </c>
      <c r="O7323" s="2" t="n">
        <f aca="false">MONTH(I7323)</f>
        <v>11</v>
      </c>
      <c r="P7323" s="2" t="str">
        <f aca="false">LEFT(H7323,10)</f>
        <v>CE -Les Cé</v>
      </c>
      <c r="Q7323" s="12" t="n">
        <f aca="false">J7323-I7323</f>
        <v>23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30.31</v>
      </c>
      <c r="E7324" s="0" t="n">
        <v>92000</v>
      </c>
      <c r="F7324" s="10" t="s">
        <v>19</v>
      </c>
      <c r="G7324" s="10" t="s">
        <v>19</v>
      </c>
      <c r="H7324" s="10" t="s">
        <v>32</v>
      </c>
      <c r="I7324" s="11" t="n">
        <v>43794</v>
      </c>
      <c r="J7324" s="11" t="n">
        <v>43815</v>
      </c>
      <c r="K7324" s="10" t="s">
        <v>29</v>
      </c>
      <c r="L7324" s="0" t="str">
        <f aca="false">LEFT(C7324,9)</f>
        <v>Apparteme</v>
      </c>
      <c r="M7324" s="13" t="str">
        <f aca="false">LEFT(F7324,9)</f>
        <v>Particuli</v>
      </c>
      <c r="N7324" s="2" t="str">
        <f aca="false">LEFT(G7324,9)</f>
        <v>Particuli</v>
      </c>
      <c r="O7324" s="2" t="n">
        <f aca="false">MONTH(I7324)</f>
        <v>11</v>
      </c>
      <c r="P7324" s="2" t="str">
        <f aca="false">LEFT(H7324,10)</f>
        <v>MC -Bouton</v>
      </c>
      <c r="Q7324" s="12" t="n">
        <f aca="false">J7324-I7324</f>
        <v>21</v>
      </c>
    </row>
    <row r="7325" customFormat="false" ht="12.75" hidden="false" customHeight="false" outlineLevel="0" collapsed="false">
      <c r="A7325" s="10" t="s">
        <v>16</v>
      </c>
      <c r="B7325" s="0" t="n">
        <v>377</v>
      </c>
      <c r="C7325" s="10" t="s">
        <v>39</v>
      </c>
      <c r="D7325" s="0" t="n">
        <v>168.6</v>
      </c>
      <c r="E7325" s="0" t="n">
        <v>630000</v>
      </c>
      <c r="F7325" s="10" t="s">
        <v>19</v>
      </c>
      <c r="G7325" s="0"/>
      <c r="H7325" s="10" t="s">
        <v>59</v>
      </c>
      <c r="I7325" s="11" t="n">
        <v>43794</v>
      </c>
      <c r="J7325" s="11" t="n">
        <v>43815</v>
      </c>
      <c r="K7325" s="10" t="s">
        <v>42</v>
      </c>
      <c r="L7325" s="0" t="str">
        <f aca="false">LEFT(C7325,9)</f>
        <v>Villa</v>
      </c>
      <c r="M7325" s="13" t="str">
        <f aca="false">LEFT(F7325,9)</f>
        <v>Particuli</v>
      </c>
      <c r="N7325" s="2" t="str">
        <f aca="false">LEFT(G7325,9)</f>
        <v/>
      </c>
      <c r="O7325" s="2" t="n">
        <f aca="false">MONTH(I7325)</f>
        <v>11</v>
      </c>
      <c r="P7325" s="2" t="str">
        <f aca="false">LEFT(H7325,10)</f>
        <v>PA -Saint </v>
      </c>
      <c r="Q7325" s="12" t="n">
        <f aca="false">J7325-I7325</f>
        <v>21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27</v>
      </c>
      <c r="D7326" s="0" t="n">
        <v>20.02</v>
      </c>
      <c r="E7326" s="0" t="n">
        <v>56000</v>
      </c>
      <c r="F7326" s="10" t="s">
        <v>19</v>
      </c>
      <c r="G7326" s="10" t="s">
        <v>19</v>
      </c>
      <c r="H7326" s="10" t="s">
        <v>37</v>
      </c>
      <c r="I7326" s="11" t="n">
        <v>43794</v>
      </c>
      <c r="J7326" s="11" t="n">
        <v>43815</v>
      </c>
      <c r="K7326" s="10" t="s">
        <v>29</v>
      </c>
      <c r="L7326" s="0" t="str">
        <f aca="false">LEFT(C7326,9)</f>
        <v>Apparteme</v>
      </c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1</v>
      </c>
      <c r="P7326" s="2" t="str">
        <f aca="false">LEFT(H7326,10)</f>
        <v>PM -Port M</v>
      </c>
      <c r="Q7326" s="12" t="n">
        <f aca="false">J7326-I7326</f>
        <v>21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103.7</v>
      </c>
      <c r="E7327" s="0" t="n">
        <v>253500</v>
      </c>
      <c r="F7327" s="10" t="s">
        <v>19</v>
      </c>
      <c r="G7327" s="10" t="s">
        <v>22</v>
      </c>
      <c r="H7327" s="10" t="s">
        <v>28</v>
      </c>
      <c r="I7327" s="11" t="n">
        <v>43794</v>
      </c>
      <c r="J7327" s="11" t="n">
        <v>43815</v>
      </c>
      <c r="K7327" s="10" t="s">
        <v>42</v>
      </c>
      <c r="L7327" s="0" t="str">
        <f aca="false">LEFT(C7327,9)</f>
        <v>Apparteme</v>
      </c>
      <c r="M7327" s="13" t="str">
        <f aca="false">LEFT(F7327,9)</f>
        <v>Particuli</v>
      </c>
      <c r="N7327" s="2" t="str">
        <f aca="false">LEFT(G7327,9)</f>
        <v>Autre per</v>
      </c>
      <c r="O7327" s="2" t="n">
        <f aca="false">MONTH(I7327)</f>
        <v>11</v>
      </c>
      <c r="P7327" s="2" t="str">
        <f aca="false">LEFT(H7327,10)</f>
        <v>MC -Les Be</v>
      </c>
      <c r="Q7327" s="12" t="n">
        <f aca="false">J7327-I7327</f>
        <v>21</v>
      </c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235.66</v>
      </c>
      <c r="E7328" s="0" t="n">
        <v>145000</v>
      </c>
      <c r="F7328" s="0"/>
      <c r="G7328" s="10" t="s">
        <v>45</v>
      </c>
      <c r="H7328" s="10" t="s">
        <v>61</v>
      </c>
      <c r="I7328" s="11" t="n">
        <v>43794</v>
      </c>
      <c r="J7328" s="0"/>
      <c r="K7328" s="10" t="s">
        <v>21</v>
      </c>
      <c r="L7328" s="0" t="str">
        <f aca="false">LEFT(C7328,9)</f>
        <v>Apparteme</v>
      </c>
      <c r="M7328" s="13" t="str">
        <f aca="false">LEFT(F7328,9)</f>
        <v/>
      </c>
      <c r="N7328" s="2" t="str">
        <f aca="false">LEFT(G7328,9)</f>
        <v>SACI-SCCV</v>
      </c>
      <c r="O7328" s="2" t="n">
        <f aca="false">MONTH(I7328)</f>
        <v>11</v>
      </c>
      <c r="P7328" s="2" t="str">
        <f aca="false">LEFT(H7328,10)</f>
        <v>MO -La Pai</v>
      </c>
      <c r="Q7328" s="12" t="n">
        <f aca="false">J7328-I7328</f>
        <v>-4379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55</v>
      </c>
      <c r="D7329" s="0" t="n">
        <v>88.3</v>
      </c>
      <c r="E7329" s="0" t="n">
        <v>177650</v>
      </c>
      <c r="F7329" s="10" t="s">
        <v>45</v>
      </c>
      <c r="G7329" s="10" t="s">
        <v>45</v>
      </c>
      <c r="H7329" s="10" t="s">
        <v>38</v>
      </c>
      <c r="I7329" s="11" t="n">
        <v>43794</v>
      </c>
      <c r="J7329" s="11" t="n">
        <v>43809</v>
      </c>
      <c r="K7329" s="10" t="s">
        <v>21</v>
      </c>
      <c r="L7329" s="0" t="str">
        <f aca="false">LEFT(C7329,9)</f>
        <v>Local com</v>
      </c>
      <c r="M7329" s="13" t="str">
        <f aca="false">LEFT(F7329,9)</f>
        <v>SACI-SCCV</v>
      </c>
      <c r="N7329" s="2" t="str">
        <f aca="false">LEFT(G7329,9)</f>
        <v>SACI-SCCV</v>
      </c>
      <c r="O7329" s="2" t="n">
        <f aca="false">MONTH(I7329)</f>
        <v>11</v>
      </c>
      <c r="P7329" s="2" t="str">
        <f aca="false">LEFT(H7329,10)</f>
        <v>MC -Gares</v>
      </c>
      <c r="Q7329" s="12" t="n">
        <f aca="false">J7329-I7329</f>
        <v>15</v>
      </c>
    </row>
    <row r="7330" customFormat="false" ht="12.75" hidden="false" customHeight="false" outlineLevel="0" collapsed="false">
      <c r="A7330" s="10" t="s">
        <v>16</v>
      </c>
      <c r="B7330" s="0" t="n">
        <v>504</v>
      </c>
      <c r="C7330" s="10" t="s">
        <v>39</v>
      </c>
      <c r="D7330" s="0" t="n">
        <v>90</v>
      </c>
      <c r="E7330" s="0" t="n">
        <v>535290</v>
      </c>
      <c r="F7330" s="10" t="s">
        <v>19</v>
      </c>
      <c r="G7330" s="10" t="s">
        <v>69</v>
      </c>
      <c r="H7330" s="10" t="s">
        <v>47</v>
      </c>
      <c r="I7330" s="11" t="n">
        <v>43795</v>
      </c>
      <c r="J7330" s="11" t="n">
        <v>43810</v>
      </c>
      <c r="K7330" s="10" t="s">
        <v>42</v>
      </c>
      <c r="L7330" s="0" t="str">
        <f aca="false">LEFT(C7330,9)</f>
        <v>Villa</v>
      </c>
      <c r="M7330" s="13" t="str">
        <f aca="false">LEFT(F7330,9)</f>
        <v>Particuli</v>
      </c>
      <c r="N7330" s="2" t="str">
        <f aca="false">LEFT(G7330,9)</f>
        <v>promoteur</v>
      </c>
      <c r="O7330" s="2" t="n">
        <f aca="false">MONTH(I7330)</f>
        <v>11</v>
      </c>
      <c r="P7330" s="2" t="str">
        <f aca="false">LEFT(H7330,10)</f>
        <v>PA -Aiguer</v>
      </c>
      <c r="Q7330" s="12" t="n">
        <f aca="false">J7330-I7330</f>
        <v>15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39</v>
      </c>
      <c r="D7331" s="0" t="n">
        <v>126.06</v>
      </c>
      <c r="E7331" s="0" t="n">
        <v>630000</v>
      </c>
      <c r="F7331" s="10" t="s">
        <v>19</v>
      </c>
      <c r="G7331" s="10" t="s">
        <v>19</v>
      </c>
      <c r="H7331" s="10" t="s">
        <v>64</v>
      </c>
      <c r="I7331" s="11" t="n">
        <v>43795</v>
      </c>
      <c r="J7331" s="11" t="n">
        <v>43817</v>
      </c>
      <c r="K7331" s="10" t="s">
        <v>42</v>
      </c>
      <c r="L7331" s="0" t="str">
        <f aca="false">LEFT(C7331,9)</f>
        <v>Villa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1</v>
      </c>
      <c r="P7331" s="2" t="str">
        <f aca="false">LEFT(H7331,10)</f>
        <v>PM -Pompig</v>
      </c>
      <c r="Q7331" s="12" t="n">
        <f aca="false">J7331-I7331</f>
        <v>22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17</v>
      </c>
      <c r="D7332" s="0" t="n">
        <v>30.19</v>
      </c>
      <c r="E7332" s="0" t="n">
        <v>89000</v>
      </c>
      <c r="F7332" s="10" t="s">
        <v>19</v>
      </c>
      <c r="G7332" s="10" t="s">
        <v>19</v>
      </c>
      <c r="H7332" s="10" t="s">
        <v>23</v>
      </c>
      <c r="I7332" s="11" t="n">
        <v>43795</v>
      </c>
      <c r="J7332" s="11" t="n">
        <v>43815</v>
      </c>
      <c r="K7332" s="0"/>
      <c r="L7332" s="0" t="str">
        <f aca="false">LEFT(C7332,9)</f>
        <v>Apparteme</v>
      </c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1</v>
      </c>
      <c r="P7332" s="2" t="str">
        <f aca="false">LEFT(H7332,10)</f>
        <v>MC -Gambet</v>
      </c>
      <c r="Q7332" s="12" t="n">
        <f aca="false">J7332-I7332</f>
        <v>20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27</v>
      </c>
      <c r="D7333" s="0" t="n">
        <v>43.27</v>
      </c>
      <c r="E7333" s="0" t="n">
        <v>147000</v>
      </c>
      <c r="F7333" s="10" t="s">
        <v>19</v>
      </c>
      <c r="G7333" s="10" t="s">
        <v>19</v>
      </c>
      <c r="H7333" s="10" t="s">
        <v>23</v>
      </c>
      <c r="I7333" s="11" t="n">
        <v>43795</v>
      </c>
      <c r="J7333" s="11" t="n">
        <v>43817</v>
      </c>
      <c r="K7333" s="10" t="s">
        <v>21</v>
      </c>
      <c r="L7333" s="0" t="str">
        <f aca="false">LEFT(C7333,9)</f>
        <v>Apparteme</v>
      </c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1</v>
      </c>
      <c r="P7333" s="2" t="str">
        <f aca="false">LEFT(H7333,10)</f>
        <v>MC -Gambet</v>
      </c>
      <c r="Q7333" s="12" t="n">
        <f aca="false">J7333-I7333</f>
        <v>22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3.67</v>
      </c>
      <c r="E7334" s="0" t="n">
        <v>215000</v>
      </c>
      <c r="F7334" s="10" t="s">
        <v>19</v>
      </c>
      <c r="G7334" s="10" t="s">
        <v>19</v>
      </c>
      <c r="H7334" s="10" t="s">
        <v>28</v>
      </c>
      <c r="I7334" s="11" t="n">
        <v>43795</v>
      </c>
      <c r="J7334" s="11" t="n">
        <v>43809</v>
      </c>
      <c r="K7334" s="10" t="s">
        <v>21</v>
      </c>
      <c r="L7334" s="0" t="str">
        <f aca="false">LEFT(C7334,9)</f>
        <v>Apparteme</v>
      </c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1</v>
      </c>
      <c r="P7334" s="2" t="str">
        <f aca="false">LEFT(H7334,10)</f>
        <v>MC -Les Be</v>
      </c>
      <c r="Q7334" s="12" t="n">
        <f aca="false">J7334-I7334</f>
        <v>14</v>
      </c>
    </row>
    <row r="7335" customFormat="false" ht="12.75" hidden="false" customHeight="false" outlineLevel="0" collapsed="false">
      <c r="A7335" s="10" t="s">
        <v>16</v>
      </c>
      <c r="B7335" s="0" t="n">
        <v>373</v>
      </c>
      <c r="C7335" s="10" t="s">
        <v>39</v>
      </c>
      <c r="D7335" s="0" t="n">
        <v>140</v>
      </c>
      <c r="E7335" s="0" t="n">
        <v>395472</v>
      </c>
      <c r="F7335" s="10" t="s">
        <v>19</v>
      </c>
      <c r="G7335" s="10" t="s">
        <v>69</v>
      </c>
      <c r="H7335" s="10" t="s">
        <v>47</v>
      </c>
      <c r="I7335" s="11" t="n">
        <v>43795</v>
      </c>
      <c r="J7335" s="11" t="n">
        <v>43810</v>
      </c>
      <c r="K7335" s="10" t="s">
        <v>42</v>
      </c>
      <c r="L7335" s="0" t="str">
        <f aca="false">LEFT(C7335,9)</f>
        <v>Villa</v>
      </c>
      <c r="M7335" s="13" t="str">
        <f aca="false">LEFT(F7335,9)</f>
        <v>Particuli</v>
      </c>
      <c r="N7335" s="2" t="str">
        <f aca="false">LEFT(G7335,9)</f>
        <v>promoteur</v>
      </c>
      <c r="O7335" s="2" t="n">
        <f aca="false">MONTH(I7335)</f>
        <v>11</v>
      </c>
      <c r="P7335" s="2" t="str">
        <f aca="false">LEFT(H7335,10)</f>
        <v>PA -Aiguer</v>
      </c>
      <c r="Q7335" s="12" t="n">
        <f aca="false">J7335-I7335</f>
        <v>15</v>
      </c>
    </row>
    <row r="7336" customFormat="false" ht="12.75" hidden="false" customHeight="false" outlineLevel="0" collapsed="false">
      <c r="A7336" s="10" t="s">
        <v>16</v>
      </c>
      <c r="B7336" s="0" t="n">
        <v>625</v>
      </c>
      <c r="C7336" s="10" t="s">
        <v>39</v>
      </c>
      <c r="D7336" s="0" t="n">
        <v>106</v>
      </c>
      <c r="E7336" s="0" t="n">
        <v>300000</v>
      </c>
      <c r="F7336" s="10" t="s">
        <v>19</v>
      </c>
      <c r="G7336" s="10" t="s">
        <v>19</v>
      </c>
      <c r="H7336" s="10" t="s">
        <v>41</v>
      </c>
      <c r="I7336" s="11" t="n">
        <v>43795</v>
      </c>
      <c r="J7336" s="11" t="n">
        <v>43801</v>
      </c>
      <c r="K7336" s="10" t="s">
        <v>21</v>
      </c>
      <c r="L7336" s="0" t="str">
        <f aca="false">LEFT(C7336,9)</f>
        <v>Villa</v>
      </c>
      <c r="M7336" s="13" t="str">
        <f aca="false">LEFT(F7336,9)</f>
        <v>Particuli</v>
      </c>
      <c r="N7336" s="2" t="str">
        <f aca="false">LEFT(G7336,9)</f>
        <v>Particuli</v>
      </c>
      <c r="O7336" s="2" t="n">
        <f aca="false">MONTH(I7336)</f>
        <v>11</v>
      </c>
      <c r="P7336" s="2" t="str">
        <f aca="false">LEFT(H7336,10)</f>
        <v>CE -La Mar</v>
      </c>
      <c r="Q7336" s="12" t="n">
        <f aca="false">J7336-I7336</f>
        <v>6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24</v>
      </c>
      <c r="D7337" s="0"/>
      <c r="E7337" s="0" t="n">
        <v>7000</v>
      </c>
      <c r="F7337" s="10" t="s">
        <v>25</v>
      </c>
      <c r="G7337" s="10" t="s">
        <v>19</v>
      </c>
      <c r="H7337" s="10" t="s">
        <v>28</v>
      </c>
      <c r="I7337" s="11" t="n">
        <v>43795</v>
      </c>
      <c r="J7337" s="11" t="n">
        <v>43812</v>
      </c>
      <c r="K7337" s="10" t="s">
        <v>21</v>
      </c>
      <c r="L7337" s="0" t="str">
        <f aca="false">LEFT(C7337,9)</f>
        <v>Garage</v>
      </c>
      <c r="M7337" s="13" t="str">
        <f aca="false">LEFT(F7337,9)</f>
        <v>SCI</v>
      </c>
      <c r="N7337" s="2" t="str">
        <f aca="false">LEFT(G7337,9)</f>
        <v>Particuli</v>
      </c>
      <c r="O7337" s="2" t="n">
        <f aca="false">MONTH(I7337)</f>
        <v>11</v>
      </c>
      <c r="P7337" s="2" t="str">
        <f aca="false">LEFT(H7337,10)</f>
        <v>MC -Les Be</v>
      </c>
      <c r="Q7337" s="12" t="n">
        <f aca="false">J7337-I7337</f>
        <v>17</v>
      </c>
    </row>
    <row r="7338" customFormat="false" ht="12.75" hidden="false" customHeight="false" outlineLevel="0" collapsed="false">
      <c r="A7338" s="10" t="s">
        <v>16</v>
      </c>
      <c r="B7338" s="0"/>
      <c r="C7338" s="10" t="s">
        <v>27</v>
      </c>
      <c r="D7338" s="0" t="n">
        <v>45.78</v>
      </c>
      <c r="E7338" s="0" t="n">
        <v>208000</v>
      </c>
      <c r="F7338" s="10" t="s">
        <v>19</v>
      </c>
      <c r="G7338" s="10" t="s">
        <v>19</v>
      </c>
      <c r="H7338" s="10" t="s">
        <v>31</v>
      </c>
      <c r="I7338" s="11" t="n">
        <v>43795</v>
      </c>
      <c r="J7338" s="11" t="n">
        <v>43812</v>
      </c>
      <c r="K7338" s="10" t="s">
        <v>21</v>
      </c>
      <c r="L7338" s="0" t="str">
        <f aca="false">LEFT(C7338,9)</f>
        <v>Apparteme</v>
      </c>
      <c r="M7338" s="13" t="str">
        <f aca="false">LEFT(F7338,9)</f>
        <v>Particuli</v>
      </c>
      <c r="N7338" s="2" t="str">
        <f aca="false">LEFT(G7338,9)</f>
        <v>Particuli</v>
      </c>
      <c r="O7338" s="2" t="n">
        <f aca="false">MONTH(I7338)</f>
        <v>11</v>
      </c>
      <c r="P7338" s="2" t="str">
        <f aca="false">LEFT(H7338,10)</f>
        <v>MC -Centre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180.48</v>
      </c>
      <c r="E7339" s="0" t="n">
        <v>440000</v>
      </c>
      <c r="F7339" s="10" t="s">
        <v>19</v>
      </c>
      <c r="G7339" s="10" t="s">
        <v>19</v>
      </c>
      <c r="H7339" s="10" t="s">
        <v>49</v>
      </c>
      <c r="I7339" s="11" t="n">
        <v>43795</v>
      </c>
      <c r="J7339" s="11" t="n">
        <v>43812</v>
      </c>
      <c r="K7339" s="10" t="s">
        <v>21</v>
      </c>
      <c r="L7339" s="0" t="str">
        <f aca="false">LEFT(C7339,9)</f>
        <v>Apparteme</v>
      </c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1</v>
      </c>
      <c r="P7339" s="2" t="str">
        <f aca="false">LEFT(H7339,10)</f>
        <v>MC -Comédi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 t="n">
        <v>527</v>
      </c>
      <c r="C7340" s="10" t="s">
        <v>39</v>
      </c>
      <c r="D7340" s="0" t="n">
        <v>110</v>
      </c>
      <c r="E7340" s="0" t="n">
        <v>280000</v>
      </c>
      <c r="F7340" s="10" t="s">
        <v>19</v>
      </c>
      <c r="G7340" s="0"/>
      <c r="H7340" s="10" t="s">
        <v>48</v>
      </c>
      <c r="I7340" s="11" t="n">
        <v>43795</v>
      </c>
      <c r="J7340" s="11" t="n">
        <v>43812</v>
      </c>
      <c r="K7340" s="10" t="s">
        <v>42</v>
      </c>
      <c r="L7340" s="0" t="str">
        <f aca="false">LEFT(C7340,9)</f>
        <v>Villa</v>
      </c>
      <c r="M7340" s="13" t="str">
        <f aca="false">LEFT(F7340,9)</f>
        <v>Particuli</v>
      </c>
      <c r="N7340" s="2" t="str">
        <f aca="false">LEFT(G7340,9)</f>
        <v/>
      </c>
      <c r="O7340" s="2" t="n">
        <f aca="false">MONTH(I7340)</f>
        <v>11</v>
      </c>
      <c r="P7340" s="2" t="str">
        <f aca="false">LEFT(H7340,10)</f>
        <v>CE -La Cha</v>
      </c>
      <c r="Q7340" s="12" t="n">
        <f aca="false">J7340-I7340</f>
        <v>1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24</v>
      </c>
      <c r="D7341" s="0"/>
      <c r="E7341" s="0" t="n">
        <v>13000</v>
      </c>
      <c r="F7341" s="10" t="s">
        <v>19</v>
      </c>
      <c r="G7341" s="10" t="s">
        <v>19</v>
      </c>
      <c r="H7341" s="10" t="s">
        <v>28</v>
      </c>
      <c r="I7341" s="11" t="n">
        <v>43795</v>
      </c>
      <c r="J7341" s="11" t="n">
        <v>43812</v>
      </c>
      <c r="K7341" s="10" t="s">
        <v>21</v>
      </c>
      <c r="L7341" s="0" t="str">
        <f aca="false">LEFT(C7341,9)</f>
        <v>Garag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1</v>
      </c>
      <c r="P7341" s="2" t="str">
        <f aca="false">LEFT(H7341,10)</f>
        <v>MC -Les Be</v>
      </c>
      <c r="Q7341" s="12" t="n">
        <f aca="false">J7341-I7341</f>
        <v>17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24</v>
      </c>
      <c r="D7342" s="0"/>
      <c r="E7342" s="0" t="n">
        <v>15000</v>
      </c>
      <c r="F7342" s="10" t="s">
        <v>19</v>
      </c>
      <c r="G7342" s="10" t="s">
        <v>19</v>
      </c>
      <c r="H7342" s="10" t="s">
        <v>32</v>
      </c>
      <c r="I7342" s="11" t="n">
        <v>43795</v>
      </c>
      <c r="J7342" s="11" t="n">
        <v>43812</v>
      </c>
      <c r="K7342" s="10" t="s">
        <v>21</v>
      </c>
      <c r="L7342" s="0" t="str">
        <f aca="false">LEFT(C7342,9)</f>
        <v>Garag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1</v>
      </c>
      <c r="P7342" s="2" t="str">
        <f aca="false">LEFT(H7342,10)</f>
        <v>MC -Bouton</v>
      </c>
      <c r="Q7342" s="12" t="n">
        <f aca="false">J7342-I7342</f>
        <v>17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59.53</v>
      </c>
      <c r="E7343" s="0" t="n">
        <v>223000</v>
      </c>
      <c r="F7343" s="10" t="s">
        <v>19</v>
      </c>
      <c r="G7343" s="10" t="s">
        <v>19</v>
      </c>
      <c r="H7343" s="10" t="s">
        <v>28</v>
      </c>
      <c r="I7343" s="11" t="n">
        <v>43795</v>
      </c>
      <c r="J7343" s="11" t="n">
        <v>43812</v>
      </c>
      <c r="K7343" s="10" t="s">
        <v>42</v>
      </c>
      <c r="L7343" s="0" t="str">
        <f aca="false">LEFT(C7343,9)</f>
        <v>Apparteme</v>
      </c>
      <c r="M7343" s="13" t="str">
        <f aca="false">LEFT(F7343,9)</f>
        <v>Particuli</v>
      </c>
      <c r="N7343" s="2" t="str">
        <f aca="false">LEFT(G7343,9)</f>
        <v>Particuli</v>
      </c>
      <c r="O7343" s="2" t="n">
        <f aca="false">MONTH(I7343)</f>
        <v>11</v>
      </c>
      <c r="P7343" s="2" t="str">
        <f aca="false">LEFT(H7343,10)</f>
        <v>MC -Les Be</v>
      </c>
      <c r="Q7343" s="12" t="n">
        <f aca="false">J7343-I7343</f>
        <v>17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2.01</v>
      </c>
      <c r="E7344" s="0" t="n">
        <v>65000</v>
      </c>
      <c r="F7344" s="10" t="s">
        <v>19</v>
      </c>
      <c r="G7344" s="10" t="s">
        <v>19</v>
      </c>
      <c r="H7344" s="10" t="s">
        <v>35</v>
      </c>
      <c r="I7344" s="11" t="n">
        <v>43795</v>
      </c>
      <c r="J7344" s="11" t="n">
        <v>43817</v>
      </c>
      <c r="K7344" s="10" t="s">
        <v>21</v>
      </c>
      <c r="L7344" s="0" t="str">
        <f aca="false">LEFT(C7344,9)</f>
        <v>Apparteme</v>
      </c>
      <c r="M7344" s="13" t="str">
        <f aca="false">LEFT(F7344,9)</f>
        <v>Particuli</v>
      </c>
      <c r="N7344" s="2" t="str">
        <f aca="false">LEFT(G7344,9)</f>
        <v>Particuli</v>
      </c>
      <c r="O7344" s="2" t="n">
        <f aca="false">MONTH(I7344)</f>
        <v>11</v>
      </c>
      <c r="P7344" s="2" t="str">
        <f aca="false">LEFT(H7344,10)</f>
        <v>CE -Alco</v>
      </c>
      <c r="Q7344" s="12" t="n">
        <f aca="false">J7344-I7344</f>
        <v>22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39</v>
      </c>
      <c r="D7345" s="0" t="n">
        <v>110</v>
      </c>
      <c r="E7345" s="0" t="n">
        <v>130000</v>
      </c>
      <c r="F7345" s="10" t="s">
        <v>19</v>
      </c>
      <c r="G7345" s="10" t="s">
        <v>19</v>
      </c>
      <c r="H7345" s="10" t="s">
        <v>40</v>
      </c>
      <c r="I7345" s="11" t="n">
        <v>43795</v>
      </c>
      <c r="J7345" s="11" t="n">
        <v>43817</v>
      </c>
      <c r="K7345" s="10" t="s">
        <v>21</v>
      </c>
      <c r="L7345" s="0" t="str">
        <f aca="false">LEFT(C7345,9)</f>
        <v>Villa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1</v>
      </c>
      <c r="P7345" s="2" t="str">
        <f aca="false">LEFT(H7345,10)</f>
        <v>CA -Croix </v>
      </c>
      <c r="Q7345" s="12" t="n">
        <f aca="false">J7345-I7345</f>
        <v>22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24</v>
      </c>
      <c r="D7346" s="0"/>
      <c r="E7346" s="0" t="n">
        <v>13500</v>
      </c>
      <c r="F7346" s="10" t="s">
        <v>19</v>
      </c>
      <c r="G7346" s="10" t="s">
        <v>19</v>
      </c>
      <c r="H7346" s="10" t="s">
        <v>52</v>
      </c>
      <c r="I7346" s="11" t="n">
        <v>43795</v>
      </c>
      <c r="J7346" s="11" t="n">
        <v>43817</v>
      </c>
      <c r="K7346" s="10" t="s">
        <v>21</v>
      </c>
      <c r="L7346" s="0" t="str">
        <f aca="false">LEFT(C7346,9)</f>
        <v>Garag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1</v>
      </c>
      <c r="P7346" s="2" t="str">
        <f aca="false">LEFT(H7346,10)</f>
        <v>CA -Estano</v>
      </c>
      <c r="Q7346" s="12" t="n">
        <f aca="false">J7346-I7346</f>
        <v>22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69.8</v>
      </c>
      <c r="E7347" s="0" t="n">
        <v>147619</v>
      </c>
      <c r="F7347" s="10" t="s">
        <v>45</v>
      </c>
      <c r="G7347" s="10" t="s">
        <v>19</v>
      </c>
      <c r="H7347" s="10" t="s">
        <v>58</v>
      </c>
      <c r="I7347" s="11" t="n">
        <v>43795</v>
      </c>
      <c r="J7347" s="11" t="n">
        <v>43817</v>
      </c>
      <c r="K7347" s="10" t="s">
        <v>21</v>
      </c>
      <c r="L7347" s="0" t="str">
        <f aca="false">LEFT(C7347,9)</f>
        <v>Apparteme</v>
      </c>
      <c r="M7347" s="13" t="str">
        <f aca="false">LEFT(F7347,9)</f>
        <v>SACI-SCCV</v>
      </c>
      <c r="N7347" s="2" t="str">
        <f aca="false">LEFT(G7347,9)</f>
        <v>Particuli</v>
      </c>
      <c r="O7347" s="2" t="n">
        <f aca="false">MONTH(I7347)</f>
        <v>11</v>
      </c>
      <c r="P7347" s="2" t="str">
        <f aca="false">LEFT(H7347,10)</f>
        <v>MO -Cellen</v>
      </c>
      <c r="Q7347" s="12" t="n">
        <f aca="false">J7347-I7347</f>
        <v>22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0.47</v>
      </c>
      <c r="E7348" s="0" t="n">
        <v>150800</v>
      </c>
      <c r="F7348" s="10" t="s">
        <v>19</v>
      </c>
      <c r="G7348" s="10" t="s">
        <v>19</v>
      </c>
      <c r="H7348" s="10" t="s">
        <v>26</v>
      </c>
      <c r="I7348" s="11" t="n">
        <v>43795</v>
      </c>
      <c r="J7348" s="11" t="n">
        <v>43817</v>
      </c>
      <c r="K7348" s="10" t="s">
        <v>21</v>
      </c>
      <c r="L7348" s="0" t="str">
        <f aca="false">LEFT(C7348,9)</f>
        <v>Apparteme</v>
      </c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1</v>
      </c>
      <c r="P7348" s="2" t="str">
        <f aca="false">LEFT(H7348,10)</f>
        <v>HF -Aiguel</v>
      </c>
      <c r="Q7348" s="12" t="n">
        <f aca="false">J7348-I7348</f>
        <v>22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83.63</v>
      </c>
      <c r="E7349" s="0" t="n">
        <v>175000</v>
      </c>
      <c r="F7349" s="10" t="s">
        <v>19</v>
      </c>
      <c r="G7349" s="10" t="s">
        <v>19</v>
      </c>
      <c r="H7349" s="10" t="s">
        <v>59</v>
      </c>
      <c r="I7349" s="11" t="n">
        <v>43795</v>
      </c>
      <c r="J7349" s="11" t="n">
        <v>43817</v>
      </c>
      <c r="K7349" s="10" t="s">
        <v>21</v>
      </c>
      <c r="L7349" s="0" t="str">
        <f aca="false">LEFT(C7349,9)</f>
        <v>Apparteme</v>
      </c>
      <c r="M7349" s="13" t="str">
        <f aca="false">LEFT(F7349,9)</f>
        <v>Particuli</v>
      </c>
      <c r="N7349" s="2" t="str">
        <f aca="false">LEFT(G7349,9)</f>
        <v>Particuli</v>
      </c>
      <c r="O7349" s="2" t="n">
        <f aca="false">MONTH(I7349)</f>
        <v>11</v>
      </c>
      <c r="P7349" s="2" t="str">
        <f aca="false">LEFT(H7349,10)</f>
        <v>PA -Saint </v>
      </c>
      <c r="Q7349" s="12" t="n">
        <f aca="false">J7349-I7349</f>
        <v>22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17</v>
      </c>
      <c r="D7350" s="0" t="n">
        <v>29.6</v>
      </c>
      <c r="E7350" s="0" t="n">
        <v>90000</v>
      </c>
      <c r="F7350" s="10" t="s">
        <v>19</v>
      </c>
      <c r="G7350" s="10" t="s">
        <v>19</v>
      </c>
      <c r="H7350" s="10" t="s">
        <v>59</v>
      </c>
      <c r="I7350" s="11" t="n">
        <v>43795</v>
      </c>
      <c r="J7350" s="11" t="n">
        <v>43817</v>
      </c>
      <c r="K7350" s="10" t="s">
        <v>21</v>
      </c>
      <c r="L7350" s="0" t="str">
        <f aca="false">LEFT(C7350,9)</f>
        <v>Apparteme</v>
      </c>
      <c r="M7350" s="13" t="str">
        <f aca="false">LEFT(F7350,9)</f>
        <v>Particuli</v>
      </c>
      <c r="N7350" s="2" t="str">
        <f aca="false">LEFT(G7350,9)</f>
        <v>Particuli</v>
      </c>
      <c r="O7350" s="2" t="n">
        <f aca="false">MONTH(I7350)</f>
        <v>11</v>
      </c>
      <c r="P7350" s="2" t="str">
        <f aca="false">LEFT(H7350,10)</f>
        <v>PA -Saint </v>
      </c>
      <c r="Q7350" s="12" t="n">
        <f aca="false">J7350-I7350</f>
        <v>22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 t="n">
        <v>57.55</v>
      </c>
      <c r="E7351" s="0" t="n">
        <v>65000</v>
      </c>
      <c r="F7351" s="10" t="s">
        <v>19</v>
      </c>
      <c r="G7351" s="10" t="s">
        <v>19</v>
      </c>
      <c r="H7351" s="10" t="s">
        <v>59</v>
      </c>
      <c r="I7351" s="11" t="n">
        <v>43795</v>
      </c>
      <c r="J7351" s="11" t="n">
        <v>43817</v>
      </c>
      <c r="K7351" s="10" t="s">
        <v>21</v>
      </c>
      <c r="L7351" s="0" t="str">
        <f aca="false">LEFT(C7351,9)</f>
        <v>Apparteme</v>
      </c>
      <c r="M7351" s="13" t="str">
        <f aca="false">LEFT(F7351,9)</f>
        <v>Particuli</v>
      </c>
      <c r="N7351" s="2" t="str">
        <f aca="false">LEFT(G7351,9)</f>
        <v>Particuli</v>
      </c>
      <c r="O7351" s="2" t="n">
        <f aca="false">MONTH(I7351)</f>
        <v>11</v>
      </c>
      <c r="P7351" s="2" t="str">
        <f aca="false">LEFT(H7351,10)</f>
        <v>PA -Saint </v>
      </c>
      <c r="Q7351" s="12" t="n">
        <f aca="false">J7351-I7351</f>
        <v>22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30</v>
      </c>
      <c r="D7352" s="0" t="n">
        <v>56.58</v>
      </c>
      <c r="E7352" s="0" t="n">
        <v>121000</v>
      </c>
      <c r="F7352" s="10" t="s">
        <v>19</v>
      </c>
      <c r="G7352" s="10" t="s">
        <v>19</v>
      </c>
      <c r="H7352" s="0"/>
      <c r="I7352" s="11" t="n">
        <v>43795</v>
      </c>
      <c r="J7352" s="11" t="n">
        <v>43817</v>
      </c>
      <c r="K7352" s="10" t="s">
        <v>21</v>
      </c>
      <c r="L7352" s="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1</v>
      </c>
      <c r="P7352" s="2" t="str">
        <f aca="false">LEFT(H7352,10)</f>
        <v/>
      </c>
      <c r="Q7352" s="12" t="n">
        <f aca="false">J7352-I7352</f>
        <v>22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27</v>
      </c>
      <c r="D7353" s="0" t="n">
        <v>29.19</v>
      </c>
      <c r="E7353" s="0" t="n">
        <v>61000</v>
      </c>
      <c r="F7353" s="10" t="s">
        <v>19</v>
      </c>
      <c r="G7353" s="10" t="s">
        <v>19</v>
      </c>
      <c r="H7353" s="10" t="s">
        <v>41</v>
      </c>
      <c r="I7353" s="11" t="n">
        <v>43795</v>
      </c>
      <c r="J7353" s="11" t="n">
        <v>43817</v>
      </c>
      <c r="K7353" s="10" t="s">
        <v>42</v>
      </c>
      <c r="L7353" s="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1</v>
      </c>
      <c r="P7353" s="2" t="str">
        <f aca="false">LEFT(H7353,10)</f>
        <v>CE -La Mar</v>
      </c>
      <c r="Q7353" s="12" t="n">
        <f aca="false">J7353-I7353</f>
        <v>22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4.95</v>
      </c>
      <c r="E7354" s="0" t="n">
        <v>173550</v>
      </c>
      <c r="F7354" s="10" t="s">
        <v>19</v>
      </c>
      <c r="G7354" s="10" t="s">
        <v>19</v>
      </c>
      <c r="H7354" s="10" t="s">
        <v>59</v>
      </c>
      <c r="I7354" s="11" t="n">
        <v>43795</v>
      </c>
      <c r="J7354" s="11" t="n">
        <v>43817</v>
      </c>
      <c r="K7354" s="10" t="s">
        <v>42</v>
      </c>
      <c r="L7354" s="0" t="str">
        <f aca="false">LEFT(C7354,9)</f>
        <v>Apparteme</v>
      </c>
      <c r="M7354" s="13" t="str">
        <f aca="false">LEFT(F7354,9)</f>
        <v>Particuli</v>
      </c>
      <c r="N7354" s="2" t="str">
        <f aca="false">LEFT(G7354,9)</f>
        <v>Particuli</v>
      </c>
      <c r="O7354" s="2" t="n">
        <f aca="false">MONTH(I7354)</f>
        <v>11</v>
      </c>
      <c r="P7354" s="2" t="str">
        <f aca="false">LEFT(H7354,10)</f>
        <v>PA -Saint </v>
      </c>
      <c r="Q7354" s="12" t="n">
        <f aca="false">J7354-I7354</f>
        <v>22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5.75</v>
      </c>
      <c r="E7355" s="0" t="n">
        <v>55000</v>
      </c>
      <c r="F7355" s="10" t="s">
        <v>19</v>
      </c>
      <c r="G7355" s="10" t="s">
        <v>19</v>
      </c>
      <c r="H7355" s="10" t="s">
        <v>52</v>
      </c>
      <c r="I7355" s="11" t="n">
        <v>43795</v>
      </c>
      <c r="J7355" s="11" t="n">
        <v>43817</v>
      </c>
      <c r="K7355" s="10" t="s">
        <v>21</v>
      </c>
      <c r="L7355" s="0" t="str">
        <f aca="false">LEFT(C7355,9)</f>
        <v>Apparteme</v>
      </c>
      <c r="M7355" s="13" t="str">
        <f aca="false">LEFT(F7355,9)</f>
        <v>Particuli</v>
      </c>
      <c r="N7355" s="2" t="str">
        <f aca="false">LEFT(G7355,9)</f>
        <v>Particuli</v>
      </c>
      <c r="O7355" s="2" t="n">
        <f aca="false">MONTH(I7355)</f>
        <v>11</v>
      </c>
      <c r="P7355" s="2" t="str">
        <f aca="false">LEFT(H7355,10)</f>
        <v>CA -Estano</v>
      </c>
      <c r="Q7355" s="12" t="n">
        <f aca="false">J7355-I7355</f>
        <v>22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27</v>
      </c>
      <c r="D7356" s="0" t="n">
        <v>22.03</v>
      </c>
      <c r="E7356" s="0" t="n">
        <v>120000</v>
      </c>
      <c r="F7356" s="0"/>
      <c r="G7356" s="10" t="s">
        <v>19</v>
      </c>
      <c r="H7356" s="0"/>
      <c r="I7356" s="11" t="n">
        <v>43795</v>
      </c>
      <c r="J7356" s="11" t="n">
        <v>43815</v>
      </c>
      <c r="K7356" s="10" t="s">
        <v>21</v>
      </c>
      <c r="L7356" s="0" t="str">
        <f aca="false">LEFT(C7356,9)</f>
        <v>Apparteme</v>
      </c>
      <c r="M7356" s="13" t="str">
        <f aca="false">LEFT(F7356,9)</f>
        <v/>
      </c>
      <c r="N7356" s="2" t="str">
        <f aca="false">LEFT(G7356,9)</f>
        <v>Particuli</v>
      </c>
      <c r="O7356" s="2" t="n">
        <f aca="false">MONTH(I7356)</f>
        <v>11</v>
      </c>
      <c r="P7356" s="2" t="str">
        <f aca="false">LEFT(H7356,10)</f>
        <v/>
      </c>
      <c r="Q7356" s="12" t="n">
        <f aca="false">J7356-I7356</f>
        <v>20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27</v>
      </c>
      <c r="D7357" s="0" t="n">
        <v>30.82</v>
      </c>
      <c r="E7357" s="0" t="n">
        <v>54000</v>
      </c>
      <c r="F7357" s="10" t="s">
        <v>19</v>
      </c>
      <c r="G7357" s="10" t="s">
        <v>19</v>
      </c>
      <c r="H7357" s="10" t="s">
        <v>37</v>
      </c>
      <c r="I7357" s="11" t="n">
        <v>43795</v>
      </c>
      <c r="J7357" s="11" t="n">
        <v>43815</v>
      </c>
      <c r="K7357" s="10" t="s">
        <v>21</v>
      </c>
      <c r="L7357" s="0" t="str">
        <f aca="false">LEFT(C7357,9)</f>
        <v>Apparteme</v>
      </c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1</v>
      </c>
      <c r="P7357" s="2" t="str">
        <f aca="false">LEFT(H7357,10)</f>
        <v>PM -Port M</v>
      </c>
      <c r="Q7357" s="12" t="n">
        <f aca="false">J7357-I7357</f>
        <v>20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17.71</v>
      </c>
      <c r="E7358" s="0" t="n">
        <v>55000</v>
      </c>
      <c r="F7358" s="10" t="s">
        <v>25</v>
      </c>
      <c r="G7358" s="10" t="s">
        <v>19</v>
      </c>
      <c r="H7358" s="10" t="s">
        <v>34</v>
      </c>
      <c r="I7358" s="11" t="n">
        <v>43795</v>
      </c>
      <c r="J7358" s="11" t="n">
        <v>43815</v>
      </c>
      <c r="K7358" s="10" t="s">
        <v>29</v>
      </c>
      <c r="L7358" s="0" t="str">
        <f aca="false">LEFT(C7358,9)</f>
        <v>Apparteme</v>
      </c>
      <c r="M7358" s="13" t="str">
        <f aca="false">LEFT(F7358,9)</f>
        <v>SCI</v>
      </c>
      <c r="N7358" s="2" t="str">
        <f aca="false">LEFT(G7358,9)</f>
        <v>Particuli</v>
      </c>
      <c r="O7358" s="2" t="n">
        <f aca="false">MONTH(I7358)</f>
        <v>11</v>
      </c>
      <c r="P7358" s="2" t="str">
        <f aca="false">LEFT(H7358,10)</f>
        <v>MC -Antigo</v>
      </c>
      <c r="Q7358" s="12" t="n">
        <f aca="false">J7358-I7358</f>
        <v>20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27</v>
      </c>
      <c r="D7359" s="0" t="n">
        <v>17.34</v>
      </c>
      <c r="E7359" s="0" t="n">
        <v>70000</v>
      </c>
      <c r="F7359" s="0"/>
      <c r="G7359" s="10" t="s">
        <v>19</v>
      </c>
      <c r="H7359" s="10" t="s">
        <v>32</v>
      </c>
      <c r="I7359" s="11" t="n">
        <v>43795</v>
      </c>
      <c r="J7359" s="11" t="n">
        <v>43815</v>
      </c>
      <c r="K7359" s="10" t="s">
        <v>29</v>
      </c>
      <c r="L7359" s="0" t="str">
        <f aca="false">LEFT(C7359,9)</f>
        <v>Apparteme</v>
      </c>
      <c r="M7359" s="13" t="str">
        <f aca="false">LEFT(F7359,9)</f>
        <v/>
      </c>
      <c r="N7359" s="2" t="str">
        <f aca="false">LEFT(G7359,9)</f>
        <v>Particuli</v>
      </c>
      <c r="O7359" s="2" t="n">
        <f aca="false">MONTH(I7359)</f>
        <v>11</v>
      </c>
      <c r="P7359" s="2" t="str">
        <f aca="false">LEFT(H7359,10)</f>
        <v>MC -Bouton</v>
      </c>
      <c r="Q7359" s="12" t="n">
        <f aca="false">J7359-I7359</f>
        <v>20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82.65</v>
      </c>
      <c r="E7360" s="0" t="n">
        <v>294000</v>
      </c>
      <c r="F7360" s="0"/>
      <c r="G7360" s="10" t="s">
        <v>19</v>
      </c>
      <c r="H7360" s="10" t="s">
        <v>31</v>
      </c>
      <c r="I7360" s="11" t="n">
        <v>43795</v>
      </c>
      <c r="J7360" s="11" t="n">
        <v>43815</v>
      </c>
      <c r="K7360" s="10" t="s">
        <v>21</v>
      </c>
      <c r="L7360" s="0" t="str">
        <f aca="false">LEFT(C7360,9)</f>
        <v>Apparteme</v>
      </c>
      <c r="M7360" s="13" t="str">
        <f aca="false">LEFT(F7360,9)</f>
        <v/>
      </c>
      <c r="N7360" s="2" t="str">
        <f aca="false">LEFT(G7360,9)</f>
        <v>Particuli</v>
      </c>
      <c r="O7360" s="2" t="n">
        <f aca="false">MONTH(I7360)</f>
        <v>11</v>
      </c>
      <c r="P7360" s="2" t="str">
        <f aca="false">LEFT(H7360,10)</f>
        <v>MC -Centre</v>
      </c>
      <c r="Q7360" s="12" t="n">
        <f aca="false">J7360-I7360</f>
        <v>20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27</v>
      </c>
      <c r="D7361" s="0" t="n">
        <v>18.4</v>
      </c>
      <c r="E7361" s="0" t="n">
        <v>74934</v>
      </c>
      <c r="F7361" s="0"/>
      <c r="G7361" s="10" t="s">
        <v>19</v>
      </c>
      <c r="H7361" s="10" t="s">
        <v>49</v>
      </c>
      <c r="I7361" s="11" t="n">
        <v>43795</v>
      </c>
      <c r="J7361" s="11" t="n">
        <v>43815</v>
      </c>
      <c r="K7361" s="10" t="s">
        <v>29</v>
      </c>
      <c r="L7361" s="0" t="str">
        <f aca="false">LEFT(C7361,9)</f>
        <v>Apparteme</v>
      </c>
      <c r="M7361" s="13" t="str">
        <f aca="false">LEFT(F7361,9)</f>
        <v/>
      </c>
      <c r="N7361" s="2" t="str">
        <f aca="false">LEFT(G7361,9)</f>
        <v>Particuli</v>
      </c>
      <c r="O7361" s="2" t="n">
        <f aca="false">MONTH(I7361)</f>
        <v>11</v>
      </c>
      <c r="P7361" s="2" t="str">
        <f aca="false">LEFT(H7361,10)</f>
        <v>MC -Comédi</v>
      </c>
      <c r="Q7361" s="12" t="n">
        <f aca="false">J7361-I7361</f>
        <v>20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48.71</v>
      </c>
      <c r="E7362" s="0" t="n">
        <v>212000</v>
      </c>
      <c r="F7362" s="0"/>
      <c r="G7362" s="10" t="s">
        <v>19</v>
      </c>
      <c r="H7362" s="10" t="s">
        <v>56</v>
      </c>
      <c r="I7362" s="11" t="n">
        <v>43795</v>
      </c>
      <c r="J7362" s="11" t="n">
        <v>43817</v>
      </c>
      <c r="K7362" s="10" t="s">
        <v>42</v>
      </c>
      <c r="L7362" s="0" t="str">
        <f aca="false">LEFT(C7362,9)</f>
        <v>Apparteme</v>
      </c>
      <c r="M7362" s="13" t="str">
        <f aca="false">LEFT(F7362,9)</f>
        <v/>
      </c>
      <c r="N7362" s="2" t="str">
        <f aca="false">LEFT(G7362,9)</f>
        <v>Particuli</v>
      </c>
      <c r="O7362" s="2" t="n">
        <f aca="false">MONTH(I7362)</f>
        <v>11</v>
      </c>
      <c r="P7362" s="2" t="str">
        <f aca="false">LEFT(H7362,10)</f>
        <v>MC -Figuer</v>
      </c>
      <c r="Q7362" s="12" t="n">
        <f aca="false">J7362-I7362</f>
        <v>22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27</v>
      </c>
      <c r="D7363" s="0" t="n">
        <v>48.15</v>
      </c>
      <c r="E7363" s="0" t="n">
        <v>125000</v>
      </c>
      <c r="F7363" s="10" t="s">
        <v>19</v>
      </c>
      <c r="G7363" s="10" t="s">
        <v>19</v>
      </c>
      <c r="H7363" s="10" t="s">
        <v>58</v>
      </c>
      <c r="I7363" s="11" t="n">
        <v>43795</v>
      </c>
      <c r="J7363" s="11" t="n">
        <v>43804</v>
      </c>
      <c r="K7363" s="10" t="s">
        <v>21</v>
      </c>
      <c r="L7363" s="0" t="str">
        <f aca="false">LEFT(C7363,9)</f>
        <v>Apparteme</v>
      </c>
      <c r="M7363" s="13" t="str">
        <f aca="false">LEFT(F7363,9)</f>
        <v>Particuli</v>
      </c>
      <c r="N7363" s="2" t="str">
        <f aca="false">LEFT(G7363,9)</f>
        <v>Particuli</v>
      </c>
      <c r="O7363" s="2" t="n">
        <f aca="false">MONTH(I7363)</f>
        <v>11</v>
      </c>
      <c r="P7363" s="2" t="str">
        <f aca="false">LEFT(H7363,10)</f>
        <v>MO -Cellen</v>
      </c>
      <c r="Q7363" s="12" t="n">
        <f aca="false">J7363-I7363</f>
        <v>9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17</v>
      </c>
      <c r="D7364" s="0" t="n">
        <v>21.15</v>
      </c>
      <c r="E7364" s="0" t="n">
        <v>53000</v>
      </c>
      <c r="F7364" s="10" t="s">
        <v>19</v>
      </c>
      <c r="G7364" s="10" t="s">
        <v>19</v>
      </c>
      <c r="H7364" s="10" t="s">
        <v>43</v>
      </c>
      <c r="I7364" s="11" t="n">
        <v>43795</v>
      </c>
      <c r="J7364" s="11" t="n">
        <v>43804</v>
      </c>
      <c r="K7364" s="10" t="s">
        <v>21</v>
      </c>
      <c r="L7364" s="0" t="str">
        <f aca="false">LEFT(C7364,9)</f>
        <v>Apparteme</v>
      </c>
      <c r="M7364" s="13" t="str">
        <f aca="false">LEFT(F7364,9)</f>
        <v>Particuli</v>
      </c>
      <c r="N7364" s="2" t="str">
        <f aca="false">LEFT(G7364,9)</f>
        <v>Particuli</v>
      </c>
      <c r="O7364" s="2" t="n">
        <f aca="false">MONTH(I7364)</f>
        <v>11</v>
      </c>
      <c r="P7364" s="2" t="str">
        <f aca="false">LEFT(H7364,10)</f>
        <v>HF -Hopita</v>
      </c>
      <c r="Q7364" s="12" t="n">
        <f aca="false">J7364-I7364</f>
        <v>9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55</v>
      </c>
      <c r="D7365" s="0" t="n">
        <v>50</v>
      </c>
      <c r="E7365" s="0" t="n">
        <v>240000</v>
      </c>
      <c r="F7365" s="10" t="s">
        <v>19</v>
      </c>
      <c r="G7365" s="10" t="s">
        <v>19</v>
      </c>
      <c r="H7365" s="10" t="s">
        <v>49</v>
      </c>
      <c r="I7365" s="11" t="n">
        <v>43795</v>
      </c>
      <c r="J7365" s="11" t="n">
        <v>43815</v>
      </c>
      <c r="K7365" s="10" t="s">
        <v>29</v>
      </c>
      <c r="L7365" s="0" t="str">
        <f aca="false">LEFT(C7365,9)</f>
        <v>Local com</v>
      </c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1</v>
      </c>
      <c r="P7365" s="2" t="str">
        <f aca="false">LEFT(H7365,10)</f>
        <v>MC -Comédi</v>
      </c>
      <c r="Q7365" s="12" t="n">
        <f aca="false">J7365-I7365</f>
        <v>20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74.33</v>
      </c>
      <c r="E7366" s="0" t="n">
        <v>139000</v>
      </c>
      <c r="F7366" s="10" t="s">
        <v>19</v>
      </c>
      <c r="G7366" s="10" t="s">
        <v>19</v>
      </c>
      <c r="H7366" s="10" t="s">
        <v>51</v>
      </c>
      <c r="I7366" s="11" t="n">
        <v>43796</v>
      </c>
      <c r="J7366" s="11" t="n">
        <v>43817</v>
      </c>
      <c r="K7366" s="10" t="s">
        <v>21</v>
      </c>
      <c r="L7366" s="0" t="str">
        <f aca="false">LEFT(C7366,9)</f>
        <v>Apparteme</v>
      </c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1</v>
      </c>
      <c r="P7366" s="2" t="str">
        <f aca="false">LEFT(H7366,10)</f>
        <v>CE -Les Cé</v>
      </c>
      <c r="Q7366" s="12" t="n">
        <f aca="false">J7366-I7366</f>
        <v>21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27</v>
      </c>
      <c r="D7367" s="0" t="n">
        <v>32.03</v>
      </c>
      <c r="E7367" s="0" t="n">
        <v>59000</v>
      </c>
      <c r="F7367" s="10" t="s">
        <v>19</v>
      </c>
      <c r="G7367" s="10" t="s">
        <v>19</v>
      </c>
      <c r="H7367" s="10" t="s">
        <v>35</v>
      </c>
      <c r="I7367" s="11" t="n">
        <v>43796</v>
      </c>
      <c r="J7367" s="11" t="n">
        <v>43817</v>
      </c>
      <c r="K7367" s="10" t="s">
        <v>21</v>
      </c>
      <c r="L7367" s="0" t="str">
        <f aca="false">LEFT(C7367,9)</f>
        <v>Apparteme</v>
      </c>
      <c r="M7367" s="13" t="str">
        <f aca="false">LEFT(F7367,9)</f>
        <v>Particuli</v>
      </c>
      <c r="N7367" s="2" t="str">
        <f aca="false">LEFT(G7367,9)</f>
        <v>Particuli</v>
      </c>
      <c r="O7367" s="2" t="n">
        <f aca="false">MONTH(I7367)</f>
        <v>11</v>
      </c>
      <c r="P7367" s="2" t="str">
        <f aca="false">LEFT(H7367,10)</f>
        <v>CE -Alco</v>
      </c>
      <c r="Q7367" s="12" t="n">
        <f aca="false">J7367-I7367</f>
        <v>21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24</v>
      </c>
      <c r="D7368" s="0"/>
      <c r="E7368" s="0" t="n">
        <v>49000</v>
      </c>
      <c r="F7368" s="10" t="s">
        <v>19</v>
      </c>
      <c r="G7368" s="10" t="s">
        <v>19</v>
      </c>
      <c r="H7368" s="10" t="s">
        <v>40</v>
      </c>
      <c r="I7368" s="11" t="n">
        <v>43796</v>
      </c>
      <c r="J7368" s="11" t="n">
        <v>43817</v>
      </c>
      <c r="K7368" s="10" t="s">
        <v>21</v>
      </c>
      <c r="L7368" s="0" t="str">
        <f aca="false">LEFT(C7368,9)</f>
        <v>Garag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1</v>
      </c>
      <c r="P7368" s="2" t="str">
        <f aca="false">LEFT(H7368,10)</f>
        <v>CA -Croix 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25.75</v>
      </c>
      <c r="E7369" s="0" t="n">
        <v>62000</v>
      </c>
      <c r="F7369" s="10" t="s">
        <v>19</v>
      </c>
      <c r="G7369" s="10" t="s">
        <v>19</v>
      </c>
      <c r="H7369" s="10" t="s">
        <v>35</v>
      </c>
      <c r="I7369" s="11" t="n">
        <v>43796</v>
      </c>
      <c r="J7369" s="11" t="n">
        <v>43817</v>
      </c>
      <c r="K7369" s="10" t="s">
        <v>21</v>
      </c>
      <c r="L7369" s="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1</v>
      </c>
      <c r="P7369" s="2" t="str">
        <f aca="false">LEFT(H7369,10)</f>
        <v>CE -Alco</v>
      </c>
      <c r="Q7369" s="12" t="n">
        <f aca="false">J7369-I7369</f>
        <v>21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53.67</v>
      </c>
      <c r="E7370" s="0" t="n">
        <v>140000</v>
      </c>
      <c r="F7370" s="10" t="s">
        <v>25</v>
      </c>
      <c r="G7370" s="10" t="s">
        <v>19</v>
      </c>
      <c r="H7370" s="10" t="s">
        <v>38</v>
      </c>
      <c r="I7370" s="11" t="n">
        <v>43796</v>
      </c>
      <c r="J7370" s="11" t="n">
        <v>43817</v>
      </c>
      <c r="K7370" s="10" t="s">
        <v>21</v>
      </c>
      <c r="L7370" s="0" t="str">
        <f aca="false">LEFT(C7370,9)</f>
        <v>Apparteme</v>
      </c>
      <c r="M7370" s="13" t="str">
        <f aca="false">LEFT(F7370,9)</f>
        <v>SCI</v>
      </c>
      <c r="N7370" s="2" t="str">
        <f aca="false">LEFT(G7370,9)</f>
        <v>Particuli</v>
      </c>
      <c r="O7370" s="2" t="n">
        <f aca="false">MONTH(I7370)</f>
        <v>11</v>
      </c>
      <c r="P7370" s="2" t="str">
        <f aca="false">LEFT(H7370,10)</f>
        <v>MC -Gares</v>
      </c>
      <c r="Q7370" s="12" t="n">
        <f aca="false">J7370-I7370</f>
        <v>21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3</v>
      </c>
      <c r="D7371" s="0"/>
      <c r="E7371" s="0" t="n">
        <v>15000</v>
      </c>
      <c r="F7371" s="0"/>
      <c r="G7371" s="10" t="s">
        <v>19</v>
      </c>
      <c r="H7371" s="10" t="s">
        <v>31</v>
      </c>
      <c r="I7371" s="11" t="n">
        <v>43796</v>
      </c>
      <c r="J7371" s="11" t="n">
        <v>43817</v>
      </c>
      <c r="K7371" s="10" t="s">
        <v>42</v>
      </c>
      <c r="L7371" s="0" t="str">
        <f aca="false">LEFT(C7371,9)</f>
        <v>Parking</v>
      </c>
      <c r="M7371" s="13" t="str">
        <f aca="false">LEFT(F7371,9)</f>
        <v/>
      </c>
      <c r="N7371" s="2" t="str">
        <f aca="false">LEFT(G7371,9)</f>
        <v>Particuli</v>
      </c>
      <c r="O7371" s="2" t="n">
        <f aca="false">MONTH(I7371)</f>
        <v>11</v>
      </c>
      <c r="P7371" s="2" t="str">
        <f aca="false">LEFT(H7371,10)</f>
        <v>MC -Centre</v>
      </c>
      <c r="Q7371" s="12" t="n">
        <f aca="false">J7371-I7371</f>
        <v>21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27</v>
      </c>
      <c r="D7372" s="0" t="n">
        <v>30.09</v>
      </c>
      <c r="E7372" s="0" t="n">
        <v>85000</v>
      </c>
      <c r="F7372" s="10" t="s">
        <v>19</v>
      </c>
      <c r="G7372" s="10" t="s">
        <v>19</v>
      </c>
      <c r="H7372" s="10" t="s">
        <v>23</v>
      </c>
      <c r="I7372" s="11" t="n">
        <v>43796</v>
      </c>
      <c r="J7372" s="11" t="n">
        <v>43817</v>
      </c>
      <c r="K7372" s="10" t="s">
        <v>29</v>
      </c>
      <c r="L7372" s="0" t="str">
        <f aca="false">LEFT(C7372,9)</f>
        <v>Apparteme</v>
      </c>
      <c r="M7372" s="13" t="str">
        <f aca="false">LEFT(F7372,9)</f>
        <v>Particuli</v>
      </c>
      <c r="N7372" s="2" t="str">
        <f aca="false">LEFT(G7372,9)</f>
        <v>Particuli</v>
      </c>
      <c r="O7372" s="2" t="n">
        <f aca="false">MONTH(I7372)</f>
        <v>11</v>
      </c>
      <c r="P7372" s="2" t="str">
        <f aca="false">LEFT(H7372,10)</f>
        <v>MC -Gambet</v>
      </c>
      <c r="Q7372" s="12" t="n">
        <f aca="false">J7372-I7372</f>
        <v>21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48</v>
      </c>
      <c r="E7373" s="0" t="n">
        <v>145000</v>
      </c>
      <c r="F7373" s="10" t="s">
        <v>19</v>
      </c>
      <c r="G7373" s="10" t="s">
        <v>19</v>
      </c>
      <c r="H7373" s="10" t="s">
        <v>38</v>
      </c>
      <c r="I7373" s="11" t="n">
        <v>43796</v>
      </c>
      <c r="J7373" s="11" t="n">
        <v>43817</v>
      </c>
      <c r="K7373" s="10" t="s">
        <v>29</v>
      </c>
      <c r="L7373" s="0" t="str">
        <f aca="false">LEFT(C7373,9)</f>
        <v>Apparteme</v>
      </c>
      <c r="M7373" s="13" t="str">
        <f aca="false">LEFT(F7373,9)</f>
        <v>Particuli</v>
      </c>
      <c r="N7373" s="2" t="str">
        <f aca="false">LEFT(G7373,9)</f>
        <v>Particuli</v>
      </c>
      <c r="O7373" s="2" t="n">
        <f aca="false">MONTH(I7373)</f>
        <v>11</v>
      </c>
      <c r="P7373" s="2" t="str">
        <f aca="false">LEFT(H7373,10)</f>
        <v>MC -Gares</v>
      </c>
      <c r="Q7373" s="12" t="n">
        <f aca="false">J7373-I7373</f>
        <v>21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55</v>
      </c>
      <c r="D7374" s="0" t="n">
        <v>68.32</v>
      </c>
      <c r="E7374" s="0" t="n">
        <v>165000</v>
      </c>
      <c r="F7374" s="10" t="s">
        <v>25</v>
      </c>
      <c r="G7374" s="10" t="s">
        <v>19</v>
      </c>
      <c r="H7374" s="10" t="s">
        <v>28</v>
      </c>
      <c r="I7374" s="11" t="n">
        <v>43796</v>
      </c>
      <c r="J7374" s="11" t="n">
        <v>43817</v>
      </c>
      <c r="K7374" s="10" t="s">
        <v>29</v>
      </c>
      <c r="L7374" s="0" t="str">
        <f aca="false">LEFT(C7374,9)</f>
        <v>Local com</v>
      </c>
      <c r="M7374" s="13" t="str">
        <f aca="false">LEFT(F7374,9)</f>
        <v>SCI</v>
      </c>
      <c r="N7374" s="2" t="str">
        <f aca="false">LEFT(G7374,9)</f>
        <v>Particuli</v>
      </c>
      <c r="O7374" s="2" t="n">
        <f aca="false">MONTH(I7374)</f>
        <v>11</v>
      </c>
      <c r="P7374" s="2" t="str">
        <f aca="false">LEFT(H7374,10)</f>
        <v>MC -Les Be</v>
      </c>
      <c r="Q7374" s="12" t="n">
        <f aca="false">J7374-I7374</f>
        <v>21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66.08</v>
      </c>
      <c r="E7375" s="0" t="n">
        <v>260000</v>
      </c>
      <c r="F7375" s="0"/>
      <c r="G7375" s="10" t="s">
        <v>19</v>
      </c>
      <c r="H7375" s="10" t="s">
        <v>32</v>
      </c>
      <c r="I7375" s="11" t="n">
        <v>43796</v>
      </c>
      <c r="J7375" s="11" t="n">
        <v>43817</v>
      </c>
      <c r="K7375" s="10" t="s">
        <v>21</v>
      </c>
      <c r="L7375" s="0" t="str">
        <f aca="false">LEFT(C7375,9)</f>
        <v>Apparteme</v>
      </c>
      <c r="M7375" s="13" t="str">
        <f aca="false">LEFT(F7375,9)</f>
        <v/>
      </c>
      <c r="N7375" s="2" t="str">
        <f aca="false">LEFT(G7375,9)</f>
        <v>Particuli</v>
      </c>
      <c r="O7375" s="2" t="n">
        <f aca="false">MONTH(I7375)</f>
        <v>11</v>
      </c>
      <c r="P7375" s="2" t="str">
        <f aca="false">LEFT(H7375,10)</f>
        <v>MC -Bouton</v>
      </c>
      <c r="Q7375" s="12" t="n">
        <f aca="false">J7375-I7375</f>
        <v>21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17</v>
      </c>
      <c r="D7376" s="0" t="n">
        <v>55.02</v>
      </c>
      <c r="E7376" s="0" t="n">
        <v>170000</v>
      </c>
      <c r="F7376" s="10" t="s">
        <v>19</v>
      </c>
      <c r="G7376" s="10" t="s">
        <v>19</v>
      </c>
      <c r="H7376" s="10" t="s">
        <v>47</v>
      </c>
      <c r="I7376" s="11" t="n">
        <v>43796</v>
      </c>
      <c r="J7376" s="11" t="n">
        <v>43817</v>
      </c>
      <c r="K7376" s="10" t="s">
        <v>42</v>
      </c>
      <c r="L7376" s="0" t="str">
        <f aca="false">LEFT(C7376,9)</f>
        <v>Apparteme</v>
      </c>
      <c r="M7376" s="13" t="str">
        <f aca="false">LEFT(F7376,9)</f>
        <v>Particuli</v>
      </c>
      <c r="N7376" s="2" t="str">
        <f aca="false">LEFT(G7376,9)</f>
        <v>Particuli</v>
      </c>
      <c r="O7376" s="2" t="n">
        <f aca="false">MONTH(I7376)</f>
        <v>11</v>
      </c>
      <c r="P7376" s="2" t="str">
        <f aca="false">LEFT(H7376,10)</f>
        <v>PA -Aiguer</v>
      </c>
      <c r="Q7376" s="12" t="n">
        <f aca="false">J7376-I7376</f>
        <v>21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100.48</v>
      </c>
      <c r="E7377" s="0" t="n">
        <v>286000</v>
      </c>
      <c r="F7377" s="10" t="s">
        <v>19</v>
      </c>
      <c r="G7377" s="10" t="s">
        <v>19</v>
      </c>
      <c r="H7377" s="10" t="s">
        <v>32</v>
      </c>
      <c r="I7377" s="11" t="n">
        <v>43796</v>
      </c>
      <c r="J7377" s="11" t="n">
        <v>43817</v>
      </c>
      <c r="K7377" s="10" t="s">
        <v>21</v>
      </c>
      <c r="L7377" s="0" t="str">
        <f aca="false">LEFT(C7377,9)</f>
        <v>Apparteme</v>
      </c>
      <c r="M7377" s="13" t="str">
        <f aca="false">LEFT(F7377,9)</f>
        <v>Particuli</v>
      </c>
      <c r="N7377" s="2" t="str">
        <f aca="false">LEFT(G7377,9)</f>
        <v>Particuli</v>
      </c>
      <c r="O7377" s="2" t="n">
        <f aca="false">MONTH(I7377)</f>
        <v>11</v>
      </c>
      <c r="P7377" s="2" t="str">
        <f aca="false">LEFT(H7377,10)</f>
        <v>MC -Bouton</v>
      </c>
      <c r="Q7377" s="12" t="n">
        <f aca="false">J7377-I7377</f>
        <v>21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17</v>
      </c>
      <c r="D7378" s="0" t="n">
        <v>64.31</v>
      </c>
      <c r="E7378" s="0" t="n">
        <v>235000</v>
      </c>
      <c r="F7378" s="10" t="s">
        <v>19</v>
      </c>
      <c r="G7378" s="10" t="s">
        <v>19</v>
      </c>
      <c r="H7378" s="10" t="s">
        <v>32</v>
      </c>
      <c r="I7378" s="11" t="n">
        <v>43796</v>
      </c>
      <c r="J7378" s="11" t="n">
        <v>43817</v>
      </c>
      <c r="K7378" s="10" t="s">
        <v>29</v>
      </c>
      <c r="L7378" s="0" t="str">
        <f aca="false">LEFT(C7378,9)</f>
        <v>Apparteme</v>
      </c>
      <c r="M7378" s="13" t="str">
        <f aca="false">LEFT(F7378,9)</f>
        <v>Particuli</v>
      </c>
      <c r="N7378" s="2" t="str">
        <f aca="false">LEFT(G7378,9)</f>
        <v>Particuli</v>
      </c>
      <c r="O7378" s="2" t="n">
        <f aca="false">MONTH(I7378)</f>
        <v>11</v>
      </c>
      <c r="P7378" s="2" t="str">
        <f aca="false">LEFT(H7378,10)</f>
        <v>MC -Bouton</v>
      </c>
      <c r="Q7378" s="12" t="n">
        <f aca="false">J7378-I7378</f>
        <v>21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/>
      <c r="E7379" s="0" t="n">
        <v>125000</v>
      </c>
      <c r="F7379" s="10" t="s">
        <v>19</v>
      </c>
      <c r="G7379" s="10" t="s">
        <v>19</v>
      </c>
      <c r="H7379" s="10" t="s">
        <v>52</v>
      </c>
      <c r="I7379" s="11" t="n">
        <v>43796</v>
      </c>
      <c r="J7379" s="11" t="n">
        <v>43817</v>
      </c>
      <c r="K7379" s="10" t="s">
        <v>21</v>
      </c>
      <c r="L7379" s="0" t="str">
        <f aca="false">LEFT(C7379,9)</f>
        <v>Apparteme</v>
      </c>
      <c r="M7379" s="13" t="str">
        <f aca="false">LEFT(F7379,9)</f>
        <v>Particuli</v>
      </c>
      <c r="N7379" s="2" t="str">
        <f aca="false">LEFT(G7379,9)</f>
        <v>Particuli</v>
      </c>
      <c r="O7379" s="2" t="n">
        <f aca="false">MONTH(I7379)</f>
        <v>11</v>
      </c>
      <c r="P7379" s="2" t="str">
        <f aca="false">LEFT(H7379,10)</f>
        <v>CA -Estano</v>
      </c>
      <c r="Q7379" s="12" t="n">
        <f aca="false">J7379-I7379</f>
        <v>21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27</v>
      </c>
      <c r="D7380" s="0" t="n">
        <v>27.26</v>
      </c>
      <c r="E7380" s="0" t="n">
        <v>51300</v>
      </c>
      <c r="F7380" s="10" t="s">
        <v>19</v>
      </c>
      <c r="G7380" s="10" t="s">
        <v>19</v>
      </c>
      <c r="H7380" s="10" t="s">
        <v>23</v>
      </c>
      <c r="I7380" s="11" t="n">
        <v>43796</v>
      </c>
      <c r="J7380" s="11" t="n">
        <v>43817</v>
      </c>
      <c r="K7380" s="10" t="s">
        <v>21</v>
      </c>
      <c r="L7380" s="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1</v>
      </c>
      <c r="P7380" s="2" t="str">
        <f aca="false">LEFT(H7380,10)</f>
        <v>MC -Gambet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71</v>
      </c>
      <c r="E7381" s="0" t="n">
        <v>150000</v>
      </c>
      <c r="F7381" s="10" t="s">
        <v>19</v>
      </c>
      <c r="G7381" s="10" t="s">
        <v>19</v>
      </c>
      <c r="H7381" s="10" t="s">
        <v>43</v>
      </c>
      <c r="I7381" s="11" t="n">
        <v>43796</v>
      </c>
      <c r="J7381" s="11" t="n">
        <v>43817</v>
      </c>
      <c r="K7381" s="10" t="s">
        <v>21</v>
      </c>
      <c r="L7381" s="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1</v>
      </c>
      <c r="P7381" s="2" t="str">
        <f aca="false">LEFT(H7381,10)</f>
        <v>HF -Hopita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39</v>
      </c>
      <c r="D7382" s="0"/>
      <c r="E7382" s="0" t="n">
        <v>270000</v>
      </c>
      <c r="F7382" s="10" t="s">
        <v>19</v>
      </c>
      <c r="G7382" s="10" t="s">
        <v>19</v>
      </c>
      <c r="H7382" s="10" t="s">
        <v>59</v>
      </c>
      <c r="I7382" s="11" t="n">
        <v>43796</v>
      </c>
      <c r="J7382" s="11" t="n">
        <v>43817</v>
      </c>
      <c r="K7382" s="10" t="s">
        <v>21</v>
      </c>
      <c r="L7382" s="0" t="str">
        <f aca="false">LEFT(C7382,9)</f>
        <v>Villa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1</v>
      </c>
      <c r="P7382" s="2" t="str">
        <f aca="false">LEFT(H7382,10)</f>
        <v>PA -Saint </v>
      </c>
      <c r="Q7382" s="12" t="n">
        <f aca="false">J7382-I7382</f>
        <v>21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27</v>
      </c>
      <c r="D7383" s="0" t="n">
        <v>42.86</v>
      </c>
      <c r="E7383" s="0" t="n">
        <v>129000</v>
      </c>
      <c r="F7383" s="10" t="s">
        <v>19</v>
      </c>
      <c r="G7383" s="10" t="s">
        <v>19</v>
      </c>
      <c r="H7383" s="10" t="s">
        <v>31</v>
      </c>
      <c r="I7383" s="11" t="n">
        <v>43796</v>
      </c>
      <c r="J7383" s="11" t="n">
        <v>43817</v>
      </c>
      <c r="K7383" s="10" t="s">
        <v>21</v>
      </c>
      <c r="L7383" s="0" t="str">
        <f aca="false">LEFT(C7383,9)</f>
        <v>Apparteme</v>
      </c>
      <c r="M7383" s="13" t="str">
        <f aca="false">LEFT(F7383,9)</f>
        <v>Particuli</v>
      </c>
      <c r="N7383" s="2" t="str">
        <f aca="false">LEFT(G7383,9)</f>
        <v>Particuli</v>
      </c>
      <c r="O7383" s="2" t="n">
        <f aca="false">MONTH(I7383)</f>
        <v>11</v>
      </c>
      <c r="P7383" s="2" t="str">
        <f aca="false">LEFT(H7383,10)</f>
        <v>MC -Centre</v>
      </c>
      <c r="Q7383" s="12" t="n">
        <f aca="false">J7383-I7383</f>
        <v>21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/>
      <c r="E7384" s="0" t="n">
        <v>335000</v>
      </c>
      <c r="F7384" s="10" t="s">
        <v>19</v>
      </c>
      <c r="G7384" s="10" t="s">
        <v>19</v>
      </c>
      <c r="H7384" s="10" t="s">
        <v>37</v>
      </c>
      <c r="I7384" s="11" t="n">
        <v>43796</v>
      </c>
      <c r="J7384" s="11" t="n">
        <v>43817</v>
      </c>
      <c r="K7384" s="10" t="s">
        <v>42</v>
      </c>
      <c r="L7384" s="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1</v>
      </c>
      <c r="P7384" s="2" t="str">
        <f aca="false">LEFT(H7384,10)</f>
        <v>PM -Port M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27</v>
      </c>
      <c r="D7385" s="0" t="n">
        <v>46</v>
      </c>
      <c r="E7385" s="0" t="n">
        <v>157000</v>
      </c>
      <c r="F7385" s="10" t="s">
        <v>19</v>
      </c>
      <c r="G7385" s="10" t="s">
        <v>19</v>
      </c>
      <c r="H7385" s="10" t="s">
        <v>38</v>
      </c>
      <c r="I7385" s="11" t="n">
        <v>43796</v>
      </c>
      <c r="J7385" s="11" t="n">
        <v>43817</v>
      </c>
      <c r="K7385" s="10" t="s">
        <v>29</v>
      </c>
      <c r="L7385" s="0" t="str">
        <f aca="false">LEFT(C7385,9)</f>
        <v>Apparteme</v>
      </c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1</v>
      </c>
      <c r="P7385" s="2" t="str">
        <f aca="false">LEFT(H7385,10)</f>
        <v>MC -Gares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17</v>
      </c>
      <c r="D7386" s="0" t="n">
        <v>72.73</v>
      </c>
      <c r="E7386" s="0" t="n">
        <v>170000</v>
      </c>
      <c r="F7386" s="10" t="s">
        <v>19</v>
      </c>
      <c r="G7386" s="10" t="s">
        <v>19</v>
      </c>
      <c r="H7386" s="10" t="s">
        <v>59</v>
      </c>
      <c r="I7386" s="11" t="n">
        <v>43796</v>
      </c>
      <c r="J7386" s="11" t="n">
        <v>43817</v>
      </c>
      <c r="K7386" s="10" t="s">
        <v>21</v>
      </c>
      <c r="L7386" s="0" t="str">
        <f aca="false">LEFT(C7386,9)</f>
        <v>Appartem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1</v>
      </c>
      <c r="P7386" s="2" t="str">
        <f aca="false">LEFT(H7386,10)</f>
        <v>PA -Saint 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33</v>
      </c>
      <c r="D7387" s="0"/>
      <c r="E7387" s="0" t="n">
        <v>474900</v>
      </c>
      <c r="F7387" s="10" t="s">
        <v>45</v>
      </c>
      <c r="G7387" s="10" t="s">
        <v>25</v>
      </c>
      <c r="H7387" s="10" t="s">
        <v>37</v>
      </c>
      <c r="I7387" s="11" t="n">
        <v>43796</v>
      </c>
      <c r="J7387" s="11" t="n">
        <v>43817</v>
      </c>
      <c r="K7387" s="10" t="s">
        <v>29</v>
      </c>
      <c r="L7387" s="0" t="str">
        <f aca="false">LEFT(C7387,9)</f>
        <v>Parking</v>
      </c>
      <c r="M7387" s="13" t="str">
        <f aca="false">LEFT(F7387,9)</f>
        <v>SACI-SCCV</v>
      </c>
      <c r="N7387" s="2" t="str">
        <f aca="false">LEFT(G7387,9)</f>
        <v>SCI</v>
      </c>
      <c r="O7387" s="2" t="n">
        <f aca="false">MONTH(I7387)</f>
        <v>11</v>
      </c>
      <c r="P7387" s="2" t="str">
        <f aca="false">LEFT(H7387,10)</f>
        <v>PM -Port M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24</v>
      </c>
      <c r="D7388" s="0"/>
      <c r="E7388" s="0" t="n">
        <v>10000</v>
      </c>
      <c r="F7388" s="10" t="s">
        <v>19</v>
      </c>
      <c r="G7388" s="10" t="s">
        <v>19</v>
      </c>
      <c r="H7388" s="10" t="s">
        <v>35</v>
      </c>
      <c r="I7388" s="11" t="n">
        <v>43796</v>
      </c>
      <c r="J7388" s="11" t="n">
        <v>43817</v>
      </c>
      <c r="K7388" s="10" t="s">
        <v>21</v>
      </c>
      <c r="L7388" s="0" t="str">
        <f aca="false">LEFT(C7388,9)</f>
        <v>Garage</v>
      </c>
      <c r="M7388" s="13" t="str">
        <f aca="false">LEFT(F7388,9)</f>
        <v>Particuli</v>
      </c>
      <c r="N7388" s="2" t="str">
        <f aca="false">LEFT(G7388,9)</f>
        <v>Particuli</v>
      </c>
      <c r="O7388" s="2" t="n">
        <f aca="false">MONTH(I7388)</f>
        <v>11</v>
      </c>
      <c r="P7388" s="2" t="str">
        <f aca="false">LEFT(H7388,10)</f>
        <v>CE -Alco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33</v>
      </c>
      <c r="D7389" s="0"/>
      <c r="E7389" s="0" t="n">
        <v>310000</v>
      </c>
      <c r="F7389" s="10" t="s">
        <v>45</v>
      </c>
      <c r="G7389" s="10" t="s">
        <v>19</v>
      </c>
      <c r="H7389" s="10" t="s">
        <v>37</v>
      </c>
      <c r="I7389" s="11" t="n">
        <v>43796</v>
      </c>
      <c r="J7389" s="11" t="n">
        <v>43817</v>
      </c>
      <c r="K7389" s="10" t="s">
        <v>21</v>
      </c>
      <c r="L7389" s="0" t="str">
        <f aca="false">LEFT(C7389,9)</f>
        <v>Parking</v>
      </c>
      <c r="M7389" s="13" t="str">
        <f aca="false">LEFT(F7389,9)</f>
        <v>SACI-SCCV</v>
      </c>
      <c r="N7389" s="2" t="str">
        <f aca="false">LEFT(G7389,9)</f>
        <v>Particuli</v>
      </c>
      <c r="O7389" s="2" t="n">
        <f aca="false">MONTH(I7389)</f>
        <v>11</v>
      </c>
      <c r="P7389" s="2" t="str">
        <f aca="false">LEFT(H7389,10)</f>
        <v>PM -Port M</v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52.44</v>
      </c>
      <c r="E7390" s="0" t="n">
        <v>102000</v>
      </c>
      <c r="F7390" s="10" t="s">
        <v>19</v>
      </c>
      <c r="G7390" s="10" t="s">
        <v>19</v>
      </c>
      <c r="H7390" s="10" t="s">
        <v>35</v>
      </c>
      <c r="I7390" s="11" t="n">
        <v>43796</v>
      </c>
      <c r="J7390" s="11" t="n">
        <v>43817</v>
      </c>
      <c r="K7390" s="10" t="s">
        <v>21</v>
      </c>
      <c r="L7390" s="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1</v>
      </c>
      <c r="P7390" s="2" t="str">
        <f aca="false">LEFT(H7390,10)</f>
        <v>CE -Alco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48.1</v>
      </c>
      <c r="E7391" s="0" t="n">
        <v>166000</v>
      </c>
      <c r="F7391" s="10" t="s">
        <v>19</v>
      </c>
      <c r="G7391" s="10" t="s">
        <v>25</v>
      </c>
      <c r="H7391" s="10" t="s">
        <v>37</v>
      </c>
      <c r="I7391" s="11" t="n">
        <v>43796</v>
      </c>
      <c r="J7391" s="11" t="n">
        <v>43809</v>
      </c>
      <c r="K7391" s="10" t="s">
        <v>42</v>
      </c>
      <c r="L7391" s="0" t="str">
        <f aca="false">LEFT(C7391,9)</f>
        <v>Apparteme</v>
      </c>
      <c r="M7391" s="13" t="str">
        <f aca="false">LEFT(F7391,9)</f>
        <v>Particuli</v>
      </c>
      <c r="N7391" s="2" t="str">
        <f aca="false">LEFT(G7391,9)</f>
        <v>SCI</v>
      </c>
      <c r="O7391" s="2" t="n">
        <f aca="false">MONTH(I7391)</f>
        <v>11</v>
      </c>
      <c r="P7391" s="2" t="str">
        <f aca="false">LEFT(H7391,10)</f>
        <v>PM -Port M</v>
      </c>
      <c r="Q7391" s="12" t="n">
        <f aca="false">J7391-I7391</f>
        <v>13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17</v>
      </c>
      <c r="D7392" s="0" t="n">
        <v>67.2</v>
      </c>
      <c r="E7392" s="0" t="n">
        <v>122653</v>
      </c>
      <c r="F7392" s="10" t="s">
        <v>45</v>
      </c>
      <c r="G7392" s="10" t="s">
        <v>19</v>
      </c>
      <c r="H7392" s="10" t="s">
        <v>52</v>
      </c>
      <c r="I7392" s="11" t="n">
        <v>43796</v>
      </c>
      <c r="J7392" s="11" t="n">
        <v>43817</v>
      </c>
      <c r="K7392" s="10" t="s">
        <v>21</v>
      </c>
      <c r="L7392" s="0" t="str">
        <f aca="false">LEFT(C7392,9)</f>
        <v>Apparteme</v>
      </c>
      <c r="M7392" s="13" t="str">
        <f aca="false">LEFT(F7392,9)</f>
        <v>SACI-SCCV</v>
      </c>
      <c r="N7392" s="2" t="str">
        <f aca="false">LEFT(G7392,9)</f>
        <v>Particuli</v>
      </c>
      <c r="O7392" s="2" t="n">
        <f aca="false">MONTH(I7392)</f>
        <v>11</v>
      </c>
      <c r="P7392" s="2" t="str">
        <f aca="false">LEFT(H7392,10)</f>
        <v>CA -Estano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72.17</v>
      </c>
      <c r="E7393" s="0" t="n">
        <v>234000</v>
      </c>
      <c r="F7393" s="10" t="s">
        <v>19</v>
      </c>
      <c r="G7393" s="10" t="s">
        <v>19</v>
      </c>
      <c r="H7393" s="10" t="s">
        <v>40</v>
      </c>
      <c r="I7393" s="11" t="n">
        <v>43796</v>
      </c>
      <c r="J7393" s="11" t="n">
        <v>43817</v>
      </c>
      <c r="K7393" s="10" t="s">
        <v>42</v>
      </c>
      <c r="L7393" s="0" t="str">
        <f aca="false">LEFT(C7393,9)</f>
        <v>Apparteme</v>
      </c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1</v>
      </c>
      <c r="P7393" s="2" t="str">
        <f aca="false">LEFT(H7393,10)</f>
        <v>CA -Croix </v>
      </c>
      <c r="Q7393" s="12" t="n">
        <f aca="false">J7393-I7393</f>
        <v>21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27</v>
      </c>
      <c r="D7394" s="0" t="n">
        <v>24.05</v>
      </c>
      <c r="E7394" s="0" t="n">
        <v>70000</v>
      </c>
      <c r="F7394" s="10" t="s">
        <v>19</v>
      </c>
      <c r="G7394" s="10" t="s">
        <v>25</v>
      </c>
      <c r="H7394" s="10" t="s">
        <v>51</v>
      </c>
      <c r="I7394" s="11" t="n">
        <v>43796</v>
      </c>
      <c r="J7394" s="11" t="n">
        <v>43817</v>
      </c>
      <c r="K7394" s="10" t="s">
        <v>21</v>
      </c>
      <c r="L7394" s="0" t="str">
        <f aca="false">LEFT(C7394,9)</f>
        <v>Apparteme</v>
      </c>
      <c r="M7394" s="13" t="str">
        <f aca="false">LEFT(F7394,9)</f>
        <v>Particuli</v>
      </c>
      <c r="N7394" s="2" t="str">
        <f aca="false">LEFT(G7394,9)</f>
        <v>SCI</v>
      </c>
      <c r="O7394" s="2" t="n">
        <f aca="false">MONTH(I7394)</f>
        <v>11</v>
      </c>
      <c r="P7394" s="2" t="str">
        <f aca="false">LEFT(H7394,10)</f>
        <v>CE -Les Cé</v>
      </c>
      <c r="Q7394" s="12" t="n">
        <f aca="false">J7394-I7394</f>
        <v>2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17</v>
      </c>
      <c r="D7395" s="0" t="n">
        <v>95.07</v>
      </c>
      <c r="E7395" s="0" t="n">
        <v>179974</v>
      </c>
      <c r="F7395" s="10" t="s">
        <v>80</v>
      </c>
      <c r="G7395" s="10" t="s">
        <v>19</v>
      </c>
      <c r="H7395" s="10" t="s">
        <v>52</v>
      </c>
      <c r="I7395" s="11" t="n">
        <v>43796</v>
      </c>
      <c r="J7395" s="11" t="n">
        <v>43817</v>
      </c>
      <c r="K7395" s="10" t="s">
        <v>21</v>
      </c>
      <c r="L7395" s="0" t="str">
        <f aca="false">LEFT(C7395,9)</f>
        <v>Apparteme</v>
      </c>
      <c r="M7395" s="13" t="str">
        <f aca="false">LEFT(F7395,9)</f>
        <v>SA</v>
      </c>
      <c r="N7395" s="2" t="str">
        <f aca="false">LEFT(G7395,9)</f>
        <v>Particuli</v>
      </c>
      <c r="O7395" s="2" t="n">
        <f aca="false">MONTH(I7395)</f>
        <v>11</v>
      </c>
      <c r="P7395" s="2" t="str">
        <f aca="false">LEFT(H7395,10)</f>
        <v>CA -Estano</v>
      </c>
      <c r="Q7395" s="12" t="n">
        <f aca="false">J7395-I7395</f>
        <v>21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61.24</v>
      </c>
      <c r="E7396" s="0" t="n">
        <v>238000</v>
      </c>
      <c r="F7396" s="10" t="s">
        <v>19</v>
      </c>
      <c r="G7396" s="10" t="s">
        <v>19</v>
      </c>
      <c r="H7396" s="10" t="s">
        <v>40</v>
      </c>
      <c r="I7396" s="11" t="n">
        <v>43796</v>
      </c>
      <c r="J7396" s="11" t="n">
        <v>43817</v>
      </c>
      <c r="K7396" s="10" t="s">
        <v>42</v>
      </c>
      <c r="L7396" s="0" t="str">
        <f aca="false">LEFT(C7396,9)</f>
        <v>Apparteme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1</v>
      </c>
      <c r="P7396" s="2" t="str">
        <f aca="false">LEFT(H7396,10)</f>
        <v>CA -Croix </v>
      </c>
      <c r="Q7396" s="12" t="n">
        <f aca="false">J7396-I7396</f>
        <v>21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17</v>
      </c>
      <c r="D7397" s="0" t="n">
        <v>106.64</v>
      </c>
      <c r="E7397" s="0" t="n">
        <v>195970</v>
      </c>
      <c r="F7397" s="10" t="s">
        <v>45</v>
      </c>
      <c r="G7397" s="10" t="s">
        <v>19</v>
      </c>
      <c r="H7397" s="10" t="s">
        <v>52</v>
      </c>
      <c r="I7397" s="11" t="n">
        <v>43796</v>
      </c>
      <c r="J7397" s="11" t="n">
        <v>43817</v>
      </c>
      <c r="K7397" s="10" t="s">
        <v>21</v>
      </c>
      <c r="L7397" s="0" t="str">
        <f aca="false">LEFT(C7397,9)</f>
        <v>Apparteme</v>
      </c>
      <c r="M7397" s="13" t="str">
        <f aca="false">LEFT(F7397,9)</f>
        <v>SACI-SCCV</v>
      </c>
      <c r="N7397" s="2" t="str">
        <f aca="false">LEFT(G7397,9)</f>
        <v>Particuli</v>
      </c>
      <c r="O7397" s="2" t="n">
        <f aca="false">MONTH(I7397)</f>
        <v>11</v>
      </c>
      <c r="P7397" s="2" t="str">
        <f aca="false">LEFT(H7397,10)</f>
        <v>CA -Estano</v>
      </c>
      <c r="Q7397" s="12" t="n">
        <f aca="false">J7397-I7397</f>
        <v>21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17</v>
      </c>
      <c r="D7398" s="0" t="n">
        <v>27.04</v>
      </c>
      <c r="E7398" s="0" t="n">
        <v>111000</v>
      </c>
      <c r="F7398" s="10" t="s">
        <v>19</v>
      </c>
      <c r="G7398" s="10" t="s">
        <v>19</v>
      </c>
      <c r="H7398" s="10" t="s">
        <v>37</v>
      </c>
      <c r="I7398" s="11" t="n">
        <v>43796</v>
      </c>
      <c r="J7398" s="11" t="n">
        <v>43817</v>
      </c>
      <c r="K7398" s="10" t="s">
        <v>29</v>
      </c>
      <c r="L7398" s="0" t="str">
        <f aca="false">LEFT(C7398,9)</f>
        <v>Apparteme</v>
      </c>
      <c r="M7398" s="13" t="str">
        <f aca="false">LEFT(F7398,9)</f>
        <v>Particuli</v>
      </c>
      <c r="N7398" s="2" t="str">
        <f aca="false">LEFT(G7398,9)</f>
        <v>Particuli</v>
      </c>
      <c r="O7398" s="2" t="n">
        <f aca="false">MONTH(I7398)</f>
        <v>11</v>
      </c>
      <c r="P7398" s="2" t="str">
        <f aca="false">LEFT(H7398,10)</f>
        <v>PM -Port M</v>
      </c>
      <c r="Q7398" s="12" t="n">
        <f aca="false">J7398-I7398</f>
        <v>21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63.28</v>
      </c>
      <c r="E7399" s="0" t="n">
        <v>195000</v>
      </c>
      <c r="F7399" s="10" t="s">
        <v>19</v>
      </c>
      <c r="G7399" s="10" t="s">
        <v>19</v>
      </c>
      <c r="H7399" s="10" t="s">
        <v>54</v>
      </c>
      <c r="I7399" s="11" t="n">
        <v>43796</v>
      </c>
      <c r="J7399" s="11" t="n">
        <v>43817</v>
      </c>
      <c r="K7399" s="10" t="s">
        <v>21</v>
      </c>
      <c r="L7399" s="0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>Particuli</v>
      </c>
      <c r="O7399" s="2" t="n">
        <f aca="false">MONTH(I7399)</f>
        <v>11</v>
      </c>
      <c r="P7399" s="2" t="str">
        <f aca="false">LEFT(H7399,10)</f>
        <v>CA -Pas du</v>
      </c>
      <c r="Q7399" s="12" t="n">
        <f aca="false">J7399-I7399</f>
        <v>21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123.99</v>
      </c>
      <c r="E7400" s="0" t="n">
        <v>420000</v>
      </c>
      <c r="F7400" s="10" t="s">
        <v>19</v>
      </c>
      <c r="G7400" s="10" t="s">
        <v>19</v>
      </c>
      <c r="H7400" s="10" t="s">
        <v>49</v>
      </c>
      <c r="I7400" s="11" t="n">
        <v>43796</v>
      </c>
      <c r="J7400" s="11" t="n">
        <v>43817</v>
      </c>
      <c r="K7400" s="10" t="s">
        <v>42</v>
      </c>
      <c r="L7400" s="0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1</v>
      </c>
      <c r="P7400" s="2" t="str">
        <f aca="false">LEFT(H7400,10)</f>
        <v>MC -Comédi</v>
      </c>
      <c r="Q7400" s="12" t="n">
        <f aca="false">J7400-I7400</f>
        <v>21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116.94</v>
      </c>
      <c r="E7401" s="0" t="n">
        <v>339000</v>
      </c>
      <c r="F7401" s="10" t="s">
        <v>19</v>
      </c>
      <c r="G7401" s="10" t="s">
        <v>19</v>
      </c>
      <c r="H7401" s="10" t="s">
        <v>28</v>
      </c>
      <c r="I7401" s="11" t="n">
        <v>43796</v>
      </c>
      <c r="J7401" s="11" t="n">
        <v>43817</v>
      </c>
      <c r="K7401" s="10" t="s">
        <v>21</v>
      </c>
      <c r="L7401" s="0" t="str">
        <f aca="false">LEFT(C7401,9)</f>
        <v>Apparteme</v>
      </c>
      <c r="M7401" s="13" t="str">
        <f aca="false">LEFT(F7401,9)</f>
        <v>Particuli</v>
      </c>
      <c r="N7401" s="2" t="str">
        <f aca="false">LEFT(G7401,9)</f>
        <v>Particuli</v>
      </c>
      <c r="O7401" s="2" t="n">
        <f aca="false">MONTH(I7401)</f>
        <v>11</v>
      </c>
      <c r="P7401" s="2" t="str">
        <f aca="false">LEFT(H7401,10)</f>
        <v>MC -Les Be</v>
      </c>
      <c r="Q7401" s="12" t="n">
        <f aca="false">J7401-I7401</f>
        <v>21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18</v>
      </c>
      <c r="E7402" s="0" t="n">
        <v>48000</v>
      </c>
      <c r="F7402" s="10" t="s">
        <v>19</v>
      </c>
      <c r="G7402" s="10" t="s">
        <v>45</v>
      </c>
      <c r="H7402" s="10" t="s">
        <v>61</v>
      </c>
      <c r="I7402" s="11" t="n">
        <v>43796</v>
      </c>
      <c r="J7402" s="0"/>
      <c r="K7402" s="10" t="s">
        <v>21</v>
      </c>
      <c r="L7402" s="0" t="str">
        <f aca="false">LEFT(C7402,9)</f>
        <v>Apparteme</v>
      </c>
      <c r="M7402" s="13" t="str">
        <f aca="false">LEFT(F7402,9)</f>
        <v>Particuli</v>
      </c>
      <c r="N7402" s="2" t="str">
        <f aca="false">LEFT(G7402,9)</f>
        <v>SACI-SCCV</v>
      </c>
      <c r="O7402" s="2" t="n">
        <f aca="false">MONTH(I7402)</f>
        <v>11</v>
      </c>
      <c r="P7402" s="2" t="str">
        <f aca="false">LEFT(H7402,10)</f>
        <v>MO -La Pai</v>
      </c>
      <c r="Q7402" s="12" t="n">
        <f aca="false">J7402-I7402</f>
        <v>-43796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27</v>
      </c>
      <c r="D7403" s="0" t="n">
        <v>69.78</v>
      </c>
      <c r="E7403" s="0" t="n">
        <v>172500</v>
      </c>
      <c r="F7403" s="10" t="s">
        <v>19</v>
      </c>
      <c r="G7403" s="10" t="s">
        <v>19</v>
      </c>
      <c r="H7403" s="10" t="s">
        <v>23</v>
      </c>
      <c r="I7403" s="11" t="n">
        <v>43796</v>
      </c>
      <c r="J7403" s="11" t="n">
        <v>43815</v>
      </c>
      <c r="K7403" s="10" t="s">
        <v>42</v>
      </c>
      <c r="L7403" s="0" t="str">
        <f aca="false">LEFT(C7403,9)</f>
        <v>Apparteme</v>
      </c>
      <c r="M7403" s="13" t="str">
        <f aca="false">LEFT(F7403,9)</f>
        <v>Particuli</v>
      </c>
      <c r="N7403" s="2" t="str">
        <f aca="false">LEFT(G7403,9)</f>
        <v>Particuli</v>
      </c>
      <c r="O7403" s="2" t="n">
        <f aca="false">MONTH(I7403)</f>
        <v>11</v>
      </c>
      <c r="P7403" s="2" t="str">
        <f aca="false">LEFT(H7403,10)</f>
        <v>MC -Gambet</v>
      </c>
      <c r="Q7403" s="12" t="n">
        <f aca="false">J7403-I7403</f>
        <v>19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24</v>
      </c>
      <c r="D7404" s="0"/>
      <c r="E7404" s="0" t="n">
        <v>1500</v>
      </c>
      <c r="F7404" s="10" t="s">
        <v>19</v>
      </c>
      <c r="G7404" s="10" t="s">
        <v>19</v>
      </c>
      <c r="H7404" s="10" t="s">
        <v>61</v>
      </c>
      <c r="I7404" s="11" t="n">
        <v>43797</v>
      </c>
      <c r="J7404" s="0"/>
      <c r="K7404" s="10" t="s">
        <v>21</v>
      </c>
      <c r="L7404" s="0" t="str">
        <f aca="false">LEFT(C7404,9)</f>
        <v>Garag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1</v>
      </c>
      <c r="P7404" s="2" t="str">
        <f aca="false">LEFT(H7404,10)</f>
        <v>MO -La Pai</v>
      </c>
      <c r="Q7404" s="12" t="n">
        <f aca="false">J7404-I7404</f>
        <v>-43797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38.72</v>
      </c>
      <c r="E7405" s="0" t="n">
        <v>107000</v>
      </c>
      <c r="F7405" s="10" t="s">
        <v>19</v>
      </c>
      <c r="G7405" s="10" t="s">
        <v>19</v>
      </c>
      <c r="H7405" s="10" t="s">
        <v>43</v>
      </c>
      <c r="I7405" s="11" t="n">
        <v>43797</v>
      </c>
      <c r="J7405" s="11" t="n">
        <v>43817</v>
      </c>
      <c r="K7405" s="10" t="s">
        <v>21</v>
      </c>
      <c r="L7405" s="0" t="str">
        <f aca="false">LEFT(C7405,9)</f>
        <v>Apparteme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1</v>
      </c>
      <c r="P7405" s="2" t="str">
        <f aca="false">LEFT(H7405,10)</f>
        <v>HF -Hopita</v>
      </c>
      <c r="Q7405" s="12" t="n">
        <f aca="false">J7405-I7405</f>
        <v>20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0</v>
      </c>
      <c r="D7406" s="0"/>
      <c r="E7406" s="0" t="n">
        <v>400000</v>
      </c>
      <c r="F7406" s="10" t="s">
        <v>19</v>
      </c>
      <c r="G7406" s="10" t="s">
        <v>45</v>
      </c>
      <c r="H7406" s="10" t="s">
        <v>20</v>
      </c>
      <c r="I7406" s="11" t="n">
        <v>43797</v>
      </c>
      <c r="J7406" s="11" t="n">
        <v>43817</v>
      </c>
      <c r="K7406" s="10" t="s">
        <v>29</v>
      </c>
      <c r="L7406" s="0" t="str">
        <f aca="false">LEFT(C7406,9)</f>
        <v>Apparteme</v>
      </c>
      <c r="M7406" s="13" t="str">
        <f aca="false">LEFT(F7406,9)</f>
        <v>Particuli</v>
      </c>
      <c r="N7406" s="2" t="str">
        <f aca="false">LEFT(G7406,9)</f>
        <v>SACI-SCCV</v>
      </c>
      <c r="O7406" s="2" t="n">
        <f aca="false">MONTH(I7406)</f>
        <v>11</v>
      </c>
      <c r="P7406" s="2" t="str">
        <f aca="false">LEFT(H7406,10)</f>
        <v>PM -Millén</v>
      </c>
      <c r="Q7406" s="12" t="n">
        <f aca="false">J7406-I7406</f>
        <v>20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17</v>
      </c>
      <c r="D7407" s="0" t="n">
        <v>109.17</v>
      </c>
      <c r="E7407" s="0" t="n">
        <v>185000</v>
      </c>
      <c r="F7407" s="10" t="s">
        <v>19</v>
      </c>
      <c r="G7407" s="10" t="s">
        <v>19</v>
      </c>
      <c r="H7407" s="10" t="s">
        <v>59</v>
      </c>
      <c r="I7407" s="11" t="n">
        <v>43797</v>
      </c>
      <c r="J7407" s="11" t="n">
        <v>43817</v>
      </c>
      <c r="K7407" s="10" t="s">
        <v>21</v>
      </c>
      <c r="L7407" s="0" t="str">
        <f aca="false">LEFT(C7407,9)</f>
        <v>Apparteme</v>
      </c>
      <c r="M7407" s="13" t="str">
        <f aca="false">LEFT(F7407,9)</f>
        <v>Particuli</v>
      </c>
      <c r="N7407" s="2" t="str">
        <f aca="false">LEFT(G7407,9)</f>
        <v>Particuli</v>
      </c>
      <c r="O7407" s="2" t="n">
        <f aca="false">MONTH(I7407)</f>
        <v>11</v>
      </c>
      <c r="P7407" s="2" t="str">
        <f aca="false">LEFT(H7407,10)</f>
        <v>PA -Saint </v>
      </c>
      <c r="Q7407" s="12" t="n">
        <f aca="false">J7407-I7407</f>
        <v>20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27</v>
      </c>
      <c r="D7408" s="0" t="n">
        <v>62</v>
      </c>
      <c r="E7408" s="0" t="n">
        <v>131701</v>
      </c>
      <c r="F7408" s="10" t="s">
        <v>19</v>
      </c>
      <c r="G7408" s="10" t="s">
        <v>19</v>
      </c>
      <c r="H7408" s="10" t="s">
        <v>56</v>
      </c>
      <c r="I7408" s="11" t="n">
        <v>43797</v>
      </c>
      <c r="J7408" s="11" t="n">
        <v>43817</v>
      </c>
      <c r="K7408" s="10" t="s">
        <v>21</v>
      </c>
      <c r="L7408" s="0" t="str">
        <f aca="false">LEFT(C7408,9)</f>
        <v>Apparteme</v>
      </c>
      <c r="M7408" s="13" t="str">
        <f aca="false">LEFT(F7408,9)</f>
        <v>Particuli</v>
      </c>
      <c r="N7408" s="2" t="str">
        <f aca="false">LEFT(G7408,9)</f>
        <v>Particuli</v>
      </c>
      <c r="O7408" s="2" t="n">
        <f aca="false">MONTH(I7408)</f>
        <v>11</v>
      </c>
      <c r="P7408" s="2" t="str">
        <f aca="false">LEFT(H7408,10)</f>
        <v>MC -Figuer</v>
      </c>
      <c r="Q7408" s="12" t="n">
        <f aca="false">J7408-I7408</f>
        <v>20</v>
      </c>
    </row>
    <row r="7409" customFormat="false" ht="12.75" hidden="false" customHeight="false" outlineLevel="0" collapsed="false">
      <c r="A7409" s="10" t="s">
        <v>16</v>
      </c>
      <c r="B7409" s="0" t="n">
        <v>300</v>
      </c>
      <c r="C7409" s="10" t="s">
        <v>39</v>
      </c>
      <c r="D7409" s="0" t="n">
        <v>120</v>
      </c>
      <c r="E7409" s="0" t="n">
        <v>465000</v>
      </c>
      <c r="F7409" s="10" t="s">
        <v>19</v>
      </c>
      <c r="G7409" s="10" t="s">
        <v>19</v>
      </c>
      <c r="H7409" s="10" t="s">
        <v>59</v>
      </c>
      <c r="I7409" s="11" t="n">
        <v>43797</v>
      </c>
      <c r="J7409" s="11" t="n">
        <v>43817</v>
      </c>
      <c r="K7409" s="10" t="s">
        <v>42</v>
      </c>
      <c r="L7409" s="0" t="str">
        <f aca="false">LEFT(C7409,9)</f>
        <v>Villa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1</v>
      </c>
      <c r="P7409" s="2" t="str">
        <f aca="false">LEFT(H7409,10)</f>
        <v>PA -Saint </v>
      </c>
      <c r="Q7409" s="12" t="n">
        <f aca="false">J7409-I7409</f>
        <v>20</v>
      </c>
    </row>
    <row r="7410" customFormat="false" ht="12.75" hidden="false" customHeight="false" outlineLevel="0" collapsed="false">
      <c r="A7410" s="10" t="s">
        <v>16</v>
      </c>
      <c r="B7410" s="0"/>
      <c r="C7410" s="10" t="s">
        <v>27</v>
      </c>
      <c r="D7410" s="0" t="n">
        <v>13.7</v>
      </c>
      <c r="E7410" s="0" t="n">
        <v>60000</v>
      </c>
      <c r="F7410" s="0"/>
      <c r="G7410" s="10" t="s">
        <v>19</v>
      </c>
      <c r="H7410" s="10" t="s">
        <v>23</v>
      </c>
      <c r="I7410" s="11" t="n">
        <v>43797</v>
      </c>
      <c r="J7410" s="11" t="n">
        <v>43817</v>
      </c>
      <c r="K7410" s="10" t="s">
        <v>29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>Particuli</v>
      </c>
      <c r="O7410" s="2" t="n">
        <f aca="false">MONTH(I7410)</f>
        <v>11</v>
      </c>
      <c r="P7410" s="2" t="str">
        <f aca="false">LEFT(H7410,10)</f>
        <v>MC -Gambet</v>
      </c>
      <c r="Q7410" s="12" t="n">
        <f aca="false">J7410-I7410</f>
        <v>20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27</v>
      </c>
      <c r="D7411" s="0" t="n">
        <v>25.03</v>
      </c>
      <c r="E7411" s="0" t="n">
        <v>148000</v>
      </c>
      <c r="F7411" s="10" t="s">
        <v>19</v>
      </c>
      <c r="G7411" s="10" t="s">
        <v>19</v>
      </c>
      <c r="H7411" s="10" t="s">
        <v>37</v>
      </c>
      <c r="I7411" s="11" t="n">
        <v>43797</v>
      </c>
      <c r="J7411" s="11" t="n">
        <v>43817</v>
      </c>
      <c r="K7411" s="10" t="s">
        <v>21</v>
      </c>
      <c r="L7411" s="0" t="str">
        <f aca="false">LEFT(C7411,9)</f>
        <v>Apparteme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1</v>
      </c>
      <c r="P7411" s="2" t="str">
        <f aca="false">LEFT(H7411,10)</f>
        <v>PM -Port M</v>
      </c>
      <c r="Q7411" s="12" t="n">
        <f aca="false">J7411-I7411</f>
        <v>20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56.45</v>
      </c>
      <c r="E7412" s="0" t="n">
        <v>196000</v>
      </c>
      <c r="F7412" s="10" t="s">
        <v>19</v>
      </c>
      <c r="G7412" s="10" t="s">
        <v>19</v>
      </c>
      <c r="H7412" s="10" t="s">
        <v>51</v>
      </c>
      <c r="I7412" s="11" t="n">
        <v>43797</v>
      </c>
      <c r="J7412" s="11" t="n">
        <v>43817</v>
      </c>
      <c r="K7412" s="10" t="s">
        <v>42</v>
      </c>
      <c r="L7412" s="0" t="str">
        <f aca="false">LEFT(C7412,9)</f>
        <v>Apparteme</v>
      </c>
      <c r="M7412" s="13" t="str">
        <f aca="false">LEFT(F7412,9)</f>
        <v>Particuli</v>
      </c>
      <c r="N7412" s="2" t="str">
        <f aca="false">LEFT(G7412,9)</f>
        <v>Particuli</v>
      </c>
      <c r="O7412" s="2" t="n">
        <f aca="false">MONTH(I7412)</f>
        <v>11</v>
      </c>
      <c r="P7412" s="2" t="str">
        <f aca="false">LEFT(H7412,10)</f>
        <v>CE -Les Cé</v>
      </c>
      <c r="Q7412" s="12" t="n">
        <f aca="false">J7412-I7412</f>
        <v>20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27</v>
      </c>
      <c r="D7413" s="0" t="n">
        <v>28.87</v>
      </c>
      <c r="E7413" s="0" t="n">
        <v>82000</v>
      </c>
      <c r="F7413" s="10" t="s">
        <v>19</v>
      </c>
      <c r="G7413" s="10" t="s">
        <v>19</v>
      </c>
      <c r="H7413" s="10" t="s">
        <v>43</v>
      </c>
      <c r="I7413" s="11" t="n">
        <v>43797</v>
      </c>
      <c r="J7413" s="11" t="n">
        <v>43817</v>
      </c>
      <c r="K7413" s="10" t="s">
        <v>21</v>
      </c>
      <c r="L7413" s="0" t="str">
        <f aca="false">LEFT(C7413,9)</f>
        <v>Apparteme</v>
      </c>
      <c r="M7413" s="13" t="str">
        <f aca="false">LEFT(F7413,9)</f>
        <v>Particuli</v>
      </c>
      <c r="N7413" s="2" t="str">
        <f aca="false">LEFT(G7413,9)</f>
        <v>Particuli</v>
      </c>
      <c r="O7413" s="2" t="n">
        <f aca="false">MONTH(I7413)</f>
        <v>11</v>
      </c>
      <c r="P7413" s="2" t="str">
        <f aca="false">LEFT(H7413,10)</f>
        <v>HF -Hopita</v>
      </c>
      <c r="Q7413" s="12" t="n">
        <f aca="false">J7413-I7413</f>
        <v>20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54.67</v>
      </c>
      <c r="E7414" s="0" t="n">
        <v>135000</v>
      </c>
      <c r="F7414" s="10" t="s">
        <v>19</v>
      </c>
      <c r="G7414" s="10" t="s">
        <v>69</v>
      </c>
      <c r="H7414" s="10" t="s">
        <v>34</v>
      </c>
      <c r="I7414" s="11" t="n">
        <v>43797</v>
      </c>
      <c r="J7414" s="11" t="n">
        <v>43817</v>
      </c>
      <c r="K7414" s="10" t="s">
        <v>21</v>
      </c>
      <c r="L7414" s="0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romoteur</v>
      </c>
      <c r="O7414" s="2" t="n">
        <f aca="false">MONTH(I7414)</f>
        <v>11</v>
      </c>
      <c r="P7414" s="2" t="str">
        <f aca="false">LEFT(H7414,10)</f>
        <v>MC -Antigo</v>
      </c>
      <c r="Q7414" s="12" t="n">
        <f aca="false">J7414-I7414</f>
        <v>20</v>
      </c>
    </row>
    <row r="7415" customFormat="false" ht="12.75" hidden="false" customHeight="false" outlineLevel="0" collapsed="false">
      <c r="A7415" s="10" t="s">
        <v>16</v>
      </c>
      <c r="B7415" s="0"/>
      <c r="C7415" s="10" t="s">
        <v>17</v>
      </c>
      <c r="D7415" s="0" t="n">
        <v>24.88</v>
      </c>
      <c r="E7415" s="0" t="n">
        <v>66000</v>
      </c>
      <c r="F7415" s="10" t="s">
        <v>25</v>
      </c>
      <c r="G7415" s="10" t="s">
        <v>19</v>
      </c>
      <c r="H7415" s="10" t="s">
        <v>46</v>
      </c>
      <c r="I7415" s="11" t="n">
        <v>43797</v>
      </c>
      <c r="J7415" s="11" t="n">
        <v>43817</v>
      </c>
      <c r="K7415" s="10" t="s">
        <v>29</v>
      </c>
      <c r="L7415" s="0" t="str">
        <f aca="false">LEFT(C7415,9)</f>
        <v>Apparteme</v>
      </c>
      <c r="M7415" s="13" t="str">
        <f aca="false">LEFT(F7415,9)</f>
        <v>SCI</v>
      </c>
      <c r="N7415" s="2" t="str">
        <f aca="false">LEFT(G7415,9)</f>
        <v>Particuli</v>
      </c>
      <c r="O7415" s="2" t="n">
        <f aca="false">MONTH(I7415)</f>
        <v>11</v>
      </c>
      <c r="P7415" s="2" t="str">
        <f aca="false">LEFT(H7415,10)</f>
        <v>CA -Lemass</v>
      </c>
      <c r="Q7415" s="12" t="n">
        <f aca="false">J7415-I7415</f>
        <v>20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27</v>
      </c>
      <c r="D7416" s="0" t="n">
        <v>33.68</v>
      </c>
      <c r="E7416" s="0" t="n">
        <v>106000</v>
      </c>
      <c r="F7416" s="10" t="s">
        <v>69</v>
      </c>
      <c r="G7416" s="10" t="s">
        <v>19</v>
      </c>
      <c r="H7416" s="10" t="s">
        <v>23</v>
      </c>
      <c r="I7416" s="11" t="n">
        <v>43797</v>
      </c>
      <c r="J7416" s="11" t="n">
        <v>43817</v>
      </c>
      <c r="K7416" s="10" t="s">
        <v>29</v>
      </c>
      <c r="L7416" s="0" t="str">
        <f aca="false">LEFT(C7416,9)</f>
        <v>Apparteme</v>
      </c>
      <c r="M7416" s="13" t="str">
        <f aca="false">LEFT(F7416,9)</f>
        <v>promoteur</v>
      </c>
      <c r="N7416" s="2" t="str">
        <f aca="false">LEFT(G7416,9)</f>
        <v>Particuli</v>
      </c>
      <c r="O7416" s="2" t="n">
        <f aca="false">MONTH(I7416)</f>
        <v>11</v>
      </c>
      <c r="P7416" s="2" t="str">
        <f aca="false">LEFT(H7416,10)</f>
        <v>MC -Gambet</v>
      </c>
      <c r="Q7416" s="12" t="n">
        <f aca="false">J7416-I7416</f>
        <v>20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27</v>
      </c>
      <c r="D7417" s="0" t="n">
        <v>43.9</v>
      </c>
      <c r="E7417" s="0" t="n">
        <v>100000</v>
      </c>
      <c r="F7417" s="10" t="s">
        <v>19</v>
      </c>
      <c r="G7417" s="10" t="s">
        <v>25</v>
      </c>
      <c r="H7417" s="10" t="s">
        <v>31</v>
      </c>
      <c r="I7417" s="11" t="n">
        <v>43797</v>
      </c>
      <c r="J7417" s="11" t="n">
        <v>43817</v>
      </c>
      <c r="K7417" s="10" t="s">
        <v>21</v>
      </c>
      <c r="L7417" s="0" t="str">
        <f aca="false">LEFT(C7417,9)</f>
        <v>Apparteme</v>
      </c>
      <c r="M7417" s="13" t="str">
        <f aca="false">LEFT(F7417,9)</f>
        <v>Particuli</v>
      </c>
      <c r="N7417" s="2" t="str">
        <f aca="false">LEFT(G7417,9)</f>
        <v>SCI</v>
      </c>
      <c r="O7417" s="2" t="n">
        <f aca="false">MONTH(I7417)</f>
        <v>11</v>
      </c>
      <c r="P7417" s="2" t="str">
        <f aca="false">LEFT(H7417,10)</f>
        <v>MC -Centre</v>
      </c>
      <c r="Q7417" s="12" t="n">
        <f aca="false">J7417-I7417</f>
        <v>20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27</v>
      </c>
      <c r="D7418" s="0" t="n">
        <v>41.9</v>
      </c>
      <c r="E7418" s="0" t="n">
        <v>116000</v>
      </c>
      <c r="F7418" s="10" t="s">
        <v>19</v>
      </c>
      <c r="G7418" s="10" t="s">
        <v>19</v>
      </c>
      <c r="H7418" s="10" t="s">
        <v>26</v>
      </c>
      <c r="I7418" s="11" t="n">
        <v>43797</v>
      </c>
      <c r="J7418" s="11" t="n">
        <v>43817</v>
      </c>
      <c r="K7418" s="10" t="s">
        <v>21</v>
      </c>
      <c r="L7418" s="0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1</v>
      </c>
      <c r="P7418" s="2" t="str">
        <f aca="false">LEFT(H7418,10)</f>
        <v>HF -Aiguel</v>
      </c>
      <c r="Q7418" s="12" t="n">
        <f aca="false">J7418-I7418</f>
        <v>20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17</v>
      </c>
      <c r="D7419" s="0" t="n">
        <v>43.66</v>
      </c>
      <c r="E7419" s="0" t="n">
        <v>130000</v>
      </c>
      <c r="F7419" s="10" t="s">
        <v>19</v>
      </c>
      <c r="G7419" s="10" t="s">
        <v>19</v>
      </c>
      <c r="H7419" s="10" t="s">
        <v>73</v>
      </c>
      <c r="I7419" s="11" t="n">
        <v>43797</v>
      </c>
      <c r="J7419" s="11" t="n">
        <v>43817</v>
      </c>
      <c r="K7419" s="10" t="s">
        <v>42</v>
      </c>
      <c r="L7419" s="0" t="str">
        <f aca="false">LEFT(C7419,9)</f>
        <v>Apparteme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1</v>
      </c>
      <c r="P7419" s="2" t="str">
        <f aca="false">LEFT(H7419,10)</f>
        <v>PA -Prés A</v>
      </c>
      <c r="Q7419" s="12" t="n">
        <f aca="false">J7419-I7419</f>
        <v>20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71.79</v>
      </c>
      <c r="E7420" s="0" t="n">
        <v>120000</v>
      </c>
      <c r="F7420" s="10" t="s">
        <v>19</v>
      </c>
      <c r="G7420" s="10" t="s">
        <v>19</v>
      </c>
      <c r="H7420" s="10" t="s">
        <v>46</v>
      </c>
      <c r="I7420" s="11" t="n">
        <v>43797</v>
      </c>
      <c r="J7420" s="11" t="n">
        <v>43817</v>
      </c>
      <c r="K7420" s="10" t="s">
        <v>21</v>
      </c>
      <c r="L7420" s="0" t="str">
        <f aca="false">LEFT(C7420,9)</f>
        <v>Apparteme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1</v>
      </c>
      <c r="P7420" s="2" t="str">
        <f aca="false">LEFT(H7420,10)</f>
        <v>CA -Lemass</v>
      </c>
      <c r="Q7420" s="12" t="n">
        <f aca="false">J7420-I7420</f>
        <v>20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33.3</v>
      </c>
      <c r="E7421" s="0" t="n">
        <v>98000</v>
      </c>
      <c r="F7421" s="10" t="s">
        <v>19</v>
      </c>
      <c r="G7421" s="10" t="s">
        <v>19</v>
      </c>
      <c r="H7421" s="10" t="s">
        <v>56</v>
      </c>
      <c r="I7421" s="11" t="n">
        <v>43797</v>
      </c>
      <c r="J7421" s="11" t="n">
        <v>43817</v>
      </c>
      <c r="K7421" s="10" t="s">
        <v>21</v>
      </c>
      <c r="L7421" s="0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1</v>
      </c>
      <c r="P7421" s="2" t="str">
        <f aca="false">LEFT(H7421,10)</f>
        <v>MC -Figuer</v>
      </c>
      <c r="Q7421" s="12" t="n">
        <f aca="false">J7421-I7421</f>
        <v>20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27</v>
      </c>
      <c r="D7422" s="0" t="n">
        <v>102</v>
      </c>
      <c r="E7422" s="0" t="n">
        <v>348000</v>
      </c>
      <c r="F7422" s="10" t="s">
        <v>19</v>
      </c>
      <c r="G7422" s="10" t="s">
        <v>19</v>
      </c>
      <c r="H7422" s="10" t="s">
        <v>32</v>
      </c>
      <c r="I7422" s="11" t="n">
        <v>43797</v>
      </c>
      <c r="J7422" s="11" t="n">
        <v>43817</v>
      </c>
      <c r="K7422" s="10" t="s">
        <v>42</v>
      </c>
      <c r="L7422" s="0" t="str">
        <f aca="false">LEFT(C7422,9)</f>
        <v>Apparteme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1</v>
      </c>
      <c r="P7422" s="2" t="str">
        <f aca="false">LEFT(H7422,10)</f>
        <v>MC -Bouton</v>
      </c>
      <c r="Q7422" s="12" t="n">
        <f aca="false">J7422-I7422</f>
        <v>20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42.88</v>
      </c>
      <c r="E7423" s="0" t="n">
        <v>123000</v>
      </c>
      <c r="F7423" s="10" t="s">
        <v>19</v>
      </c>
      <c r="G7423" s="10" t="s">
        <v>19</v>
      </c>
      <c r="H7423" s="10" t="s">
        <v>43</v>
      </c>
      <c r="I7423" s="11" t="n">
        <v>43797</v>
      </c>
      <c r="J7423" s="11" t="n">
        <v>43817</v>
      </c>
      <c r="K7423" s="10" t="s">
        <v>21</v>
      </c>
      <c r="L7423" s="0" t="str">
        <f aca="false">LEFT(C7423,9)</f>
        <v>Apparteme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1</v>
      </c>
      <c r="P7423" s="2" t="str">
        <f aca="false">LEFT(H7423,10)</f>
        <v>HF -Hopita</v>
      </c>
      <c r="Q7423" s="12" t="n">
        <f aca="false">J7423-I7423</f>
        <v>20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29.93</v>
      </c>
      <c r="E7424" s="0" t="n">
        <v>110000</v>
      </c>
      <c r="F7424" s="10" t="s">
        <v>19</v>
      </c>
      <c r="G7424" s="10" t="s">
        <v>45</v>
      </c>
      <c r="H7424" s="10" t="s">
        <v>43</v>
      </c>
      <c r="I7424" s="11" t="n">
        <v>43797</v>
      </c>
      <c r="J7424" s="11" t="n">
        <v>43809</v>
      </c>
      <c r="K7424" s="10" t="s">
        <v>21</v>
      </c>
      <c r="L7424" s="0" t="str">
        <f aca="false">LEFT(C7424,9)</f>
        <v>Apparteme</v>
      </c>
      <c r="M7424" s="13" t="str">
        <f aca="false">LEFT(F7424,9)</f>
        <v>Particuli</v>
      </c>
      <c r="N7424" s="2" t="str">
        <f aca="false">LEFT(G7424,9)</f>
        <v>SACI-SCCV</v>
      </c>
      <c r="O7424" s="2" t="n">
        <f aca="false">MONTH(I7424)</f>
        <v>11</v>
      </c>
      <c r="P7424" s="2" t="str">
        <f aca="false">LEFT(H7424,10)</f>
        <v>HF -Hopita</v>
      </c>
      <c r="Q7424" s="12" t="n">
        <f aca="false">J7424-I7424</f>
        <v>12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17</v>
      </c>
      <c r="D7425" s="0" t="n">
        <v>64.52</v>
      </c>
      <c r="E7425" s="0" t="n">
        <v>45000</v>
      </c>
      <c r="F7425" s="10" t="s">
        <v>19</v>
      </c>
      <c r="G7425" s="10" t="s">
        <v>25</v>
      </c>
      <c r="H7425" s="10" t="s">
        <v>61</v>
      </c>
      <c r="I7425" s="11" t="n">
        <v>43797</v>
      </c>
      <c r="J7425" s="0"/>
      <c r="K7425" s="10" t="s">
        <v>29</v>
      </c>
      <c r="L7425" s="0" t="str">
        <f aca="false">LEFT(C7425,9)</f>
        <v>Apparteme</v>
      </c>
      <c r="M7425" s="13" t="str">
        <f aca="false">LEFT(F7425,9)</f>
        <v>Particuli</v>
      </c>
      <c r="N7425" s="2" t="str">
        <f aca="false">LEFT(G7425,9)</f>
        <v>SCI</v>
      </c>
      <c r="O7425" s="2" t="n">
        <f aca="false">MONTH(I7425)</f>
        <v>11</v>
      </c>
      <c r="P7425" s="2" t="str">
        <f aca="false">LEFT(H7425,10)</f>
        <v>MO -La Pai</v>
      </c>
      <c r="Q7425" s="12" t="n">
        <f aca="false">J7425-I7425</f>
        <v>-43797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63.9</v>
      </c>
      <c r="E7426" s="0" t="n">
        <v>190000</v>
      </c>
      <c r="F7426" s="10" t="s">
        <v>45</v>
      </c>
      <c r="G7426" s="10" t="s">
        <v>19</v>
      </c>
      <c r="H7426" s="0"/>
      <c r="I7426" s="11" t="n">
        <v>43797</v>
      </c>
      <c r="J7426" s="11" t="n">
        <v>43817</v>
      </c>
      <c r="K7426" s="10" t="s">
        <v>21</v>
      </c>
      <c r="L7426" s="0" t="str">
        <f aca="false">LEFT(C7426,9)</f>
        <v>Apparteme</v>
      </c>
      <c r="M7426" s="13" t="str">
        <f aca="false">LEFT(F7426,9)</f>
        <v>SACI-SCCV</v>
      </c>
      <c r="N7426" s="2" t="str">
        <f aca="false">LEFT(G7426,9)</f>
        <v>Particuli</v>
      </c>
      <c r="O7426" s="2" t="n">
        <f aca="false">MONTH(I7426)</f>
        <v>11</v>
      </c>
      <c r="P7426" s="2" t="str">
        <f aca="false">LEFT(H7426,10)</f>
        <v/>
      </c>
      <c r="Q7426" s="12" t="n">
        <f aca="false">J7426-I7426</f>
        <v>20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52.62</v>
      </c>
      <c r="E7427" s="0" t="n">
        <v>131500</v>
      </c>
      <c r="F7427" s="10" t="s">
        <v>19</v>
      </c>
      <c r="G7427" s="10" t="s">
        <v>19</v>
      </c>
      <c r="H7427" s="10" t="s">
        <v>58</v>
      </c>
      <c r="I7427" s="11" t="n">
        <v>43797</v>
      </c>
      <c r="J7427" s="11" t="n">
        <v>43817</v>
      </c>
      <c r="K7427" s="10" t="s">
        <v>42</v>
      </c>
      <c r="L7427" s="0" t="str">
        <f aca="false">LEFT(C7427,9)</f>
        <v>Apparteme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1</v>
      </c>
      <c r="P7427" s="2" t="str">
        <f aca="false">LEFT(H7427,10)</f>
        <v>MO -Cellen</v>
      </c>
      <c r="Q7427" s="12" t="n">
        <f aca="false">J7427-I7427</f>
        <v>20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39</v>
      </c>
      <c r="D7428" s="0" t="n">
        <v>64.58</v>
      </c>
      <c r="E7428" s="0" t="n">
        <v>214000</v>
      </c>
      <c r="F7428" s="10" t="s">
        <v>19</v>
      </c>
      <c r="G7428" s="10" t="s">
        <v>19</v>
      </c>
      <c r="H7428" s="10" t="s">
        <v>43</v>
      </c>
      <c r="I7428" s="11" t="n">
        <v>43797</v>
      </c>
      <c r="J7428" s="11" t="n">
        <v>43817</v>
      </c>
      <c r="K7428" s="10" t="s">
        <v>21</v>
      </c>
      <c r="L7428" s="0" t="str">
        <f aca="false">LEFT(C7428,9)</f>
        <v>Villa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1</v>
      </c>
      <c r="P7428" s="2" t="str">
        <f aca="false">LEFT(H7428,10)</f>
        <v>HF -Hopita</v>
      </c>
      <c r="Q7428" s="12" t="n">
        <f aca="false">J7428-I7428</f>
        <v>20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89.27</v>
      </c>
      <c r="E7429" s="0" t="n">
        <v>138500</v>
      </c>
      <c r="F7429" s="10" t="s">
        <v>19</v>
      </c>
      <c r="G7429" s="10" t="s">
        <v>19</v>
      </c>
      <c r="H7429" s="10" t="s">
        <v>35</v>
      </c>
      <c r="I7429" s="11" t="n">
        <v>43797</v>
      </c>
      <c r="J7429" s="11" t="n">
        <v>43817</v>
      </c>
      <c r="K7429" s="10" t="s">
        <v>42</v>
      </c>
      <c r="L7429" s="0" t="str">
        <f aca="false">LEFT(C7429,9)</f>
        <v>Apparteme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1</v>
      </c>
      <c r="P7429" s="2" t="str">
        <f aca="false">LEFT(H7429,10)</f>
        <v>CE -Alco</v>
      </c>
      <c r="Q7429" s="12" t="n">
        <f aca="false">J7429-I7429</f>
        <v>20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0</v>
      </c>
      <c r="D7430" s="0"/>
      <c r="E7430" s="0" t="n">
        <v>900000</v>
      </c>
      <c r="F7430" s="10" t="s">
        <v>19</v>
      </c>
      <c r="G7430" s="10" t="s">
        <v>45</v>
      </c>
      <c r="H7430" s="10" t="s">
        <v>20</v>
      </c>
      <c r="I7430" s="11" t="n">
        <v>43797</v>
      </c>
      <c r="J7430" s="11" t="n">
        <v>43817</v>
      </c>
      <c r="K7430" s="10" t="s">
        <v>29</v>
      </c>
      <c r="L7430" s="0" t="str">
        <f aca="false">LEFT(C7430,9)</f>
        <v>Apparteme</v>
      </c>
      <c r="M7430" s="13" t="str">
        <f aca="false">LEFT(F7430,9)</f>
        <v>Particuli</v>
      </c>
      <c r="N7430" s="2" t="str">
        <f aca="false">LEFT(G7430,9)</f>
        <v>SACI-SCCV</v>
      </c>
      <c r="O7430" s="2" t="n">
        <f aca="false">MONTH(I7430)</f>
        <v>11</v>
      </c>
      <c r="P7430" s="2" t="str">
        <f aca="false">LEFT(H7430,10)</f>
        <v>PM -Millén</v>
      </c>
      <c r="Q7430" s="12" t="n">
        <f aca="false">J7430-I7430</f>
        <v>20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1.89</v>
      </c>
      <c r="E7431" s="0" t="n">
        <v>105000</v>
      </c>
      <c r="F7431" s="10" t="s">
        <v>19</v>
      </c>
      <c r="G7431" s="10" t="s">
        <v>19</v>
      </c>
      <c r="H7431" s="10" t="s">
        <v>40</v>
      </c>
      <c r="I7431" s="11" t="n">
        <v>43797</v>
      </c>
      <c r="J7431" s="11" t="n">
        <v>43817</v>
      </c>
      <c r="K7431" s="10" t="s">
        <v>42</v>
      </c>
      <c r="L7431" s="0" t="str">
        <f aca="false">LEFT(C7431,9)</f>
        <v>Apparteme</v>
      </c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1</v>
      </c>
      <c r="P7431" s="2" t="str">
        <f aca="false">LEFT(H7431,10)</f>
        <v>CA -Croix 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/>
      <c r="C7432" s="10" t="s">
        <v>17</v>
      </c>
      <c r="D7432" s="0" t="n">
        <v>46</v>
      </c>
      <c r="E7432" s="0" t="n">
        <v>136000</v>
      </c>
      <c r="F7432" s="10" t="s">
        <v>45</v>
      </c>
      <c r="G7432" s="10" t="s">
        <v>19</v>
      </c>
      <c r="H7432" s="0"/>
      <c r="I7432" s="11" t="n">
        <v>43797</v>
      </c>
      <c r="J7432" s="11" t="n">
        <v>43817</v>
      </c>
      <c r="K7432" s="10" t="s">
        <v>21</v>
      </c>
      <c r="L7432" s="0" t="str">
        <f aca="false">LEFT(C7432,9)</f>
        <v>Apparteme</v>
      </c>
      <c r="M7432" s="13" t="str">
        <f aca="false">LEFT(F7432,9)</f>
        <v>SACI-SCCV</v>
      </c>
      <c r="N7432" s="2" t="str">
        <f aca="false">LEFT(G7432,9)</f>
        <v>Particuli</v>
      </c>
      <c r="O7432" s="2" t="n">
        <f aca="false">MONTH(I7432)</f>
        <v>11</v>
      </c>
      <c r="P7432" s="2" t="str">
        <f aca="false">LEFT(H7432,10)</f>
        <v/>
      </c>
      <c r="Q7432" s="12" t="n">
        <f aca="false">J7432-I7432</f>
        <v>20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63</v>
      </c>
      <c r="E7433" s="0" t="n">
        <v>182000</v>
      </c>
      <c r="F7433" s="10" t="s">
        <v>19</v>
      </c>
      <c r="G7433" s="10" t="s">
        <v>19</v>
      </c>
      <c r="H7433" s="10" t="s">
        <v>46</v>
      </c>
      <c r="I7433" s="11" t="n">
        <v>43797</v>
      </c>
      <c r="J7433" s="11" t="n">
        <v>43817</v>
      </c>
      <c r="K7433" s="10" t="s">
        <v>29</v>
      </c>
      <c r="L7433" s="0" t="str">
        <f aca="false">LEFT(C7433,9)</f>
        <v>Apparteme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1</v>
      </c>
      <c r="P7433" s="2" t="str">
        <f aca="false">LEFT(H7433,10)</f>
        <v>CA -Lemass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64.3</v>
      </c>
      <c r="E7434" s="0" t="n">
        <v>194000</v>
      </c>
      <c r="F7434" s="10" t="s">
        <v>45</v>
      </c>
      <c r="G7434" s="10" t="s">
        <v>19</v>
      </c>
      <c r="H7434" s="0"/>
      <c r="I7434" s="11" t="n">
        <v>43797</v>
      </c>
      <c r="J7434" s="11" t="n">
        <v>43817</v>
      </c>
      <c r="K7434" s="10" t="s">
        <v>21</v>
      </c>
      <c r="L7434" s="0" t="str">
        <f aca="false">LEFT(C7434,9)</f>
        <v>Apparteme</v>
      </c>
      <c r="M7434" s="13" t="str">
        <f aca="false">LEFT(F7434,9)</f>
        <v>SACI-SCCV</v>
      </c>
      <c r="N7434" s="2" t="str">
        <f aca="false">LEFT(G7434,9)</f>
        <v>Particuli</v>
      </c>
      <c r="O7434" s="2" t="n">
        <f aca="false">MONTH(I7434)</f>
        <v>11</v>
      </c>
      <c r="P7434" s="2" t="str">
        <f aca="false">LEFT(H7434,10)</f>
        <v/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17</v>
      </c>
      <c r="D7435" s="0" t="n">
        <v>20.7</v>
      </c>
      <c r="E7435" s="0" t="n">
        <v>80000</v>
      </c>
      <c r="F7435" s="10" t="s">
        <v>25</v>
      </c>
      <c r="G7435" s="10" t="s">
        <v>25</v>
      </c>
      <c r="H7435" s="10" t="s">
        <v>43</v>
      </c>
      <c r="I7435" s="11" t="n">
        <v>43797</v>
      </c>
      <c r="J7435" s="11" t="n">
        <v>43817</v>
      </c>
      <c r="K7435" s="10" t="s">
        <v>29</v>
      </c>
      <c r="L7435" s="0" t="str">
        <f aca="false">LEFT(C7435,9)</f>
        <v>Apparteme</v>
      </c>
      <c r="M7435" s="13" t="str">
        <f aca="false">LEFT(F7435,9)</f>
        <v>SCI</v>
      </c>
      <c r="N7435" s="2" t="str">
        <f aca="false">LEFT(G7435,9)</f>
        <v>SCI</v>
      </c>
      <c r="O7435" s="2" t="n">
        <f aca="false">MONTH(I7435)</f>
        <v>11</v>
      </c>
      <c r="P7435" s="2" t="str">
        <f aca="false">LEFT(H7435,10)</f>
        <v>HF -Hopita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17</v>
      </c>
      <c r="D7436" s="0" t="n">
        <v>46</v>
      </c>
      <c r="E7436" s="0" t="n">
        <v>138000</v>
      </c>
      <c r="F7436" s="10" t="s">
        <v>45</v>
      </c>
      <c r="G7436" s="10" t="s">
        <v>19</v>
      </c>
      <c r="H7436" s="0"/>
      <c r="I7436" s="11" t="n">
        <v>43797</v>
      </c>
      <c r="J7436" s="11" t="n">
        <v>43817</v>
      </c>
      <c r="K7436" s="10" t="s">
        <v>21</v>
      </c>
      <c r="L7436" s="0" t="str">
        <f aca="false">LEFT(C7436,9)</f>
        <v>Apparteme</v>
      </c>
      <c r="M7436" s="13" t="str">
        <f aca="false">LEFT(F7436,9)</f>
        <v>SACI-SCCV</v>
      </c>
      <c r="N7436" s="2" t="str">
        <f aca="false">LEFT(G7436,9)</f>
        <v>Particuli</v>
      </c>
      <c r="O7436" s="2" t="n">
        <f aca="false">MONTH(I7436)</f>
        <v>11</v>
      </c>
      <c r="P7436" s="2" t="str">
        <f aca="false">LEFT(H7436,10)</f>
        <v/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30.04</v>
      </c>
      <c r="E7437" s="0" t="n">
        <v>38500</v>
      </c>
      <c r="F7437" s="10" t="s">
        <v>19</v>
      </c>
      <c r="G7437" s="10" t="s">
        <v>19</v>
      </c>
      <c r="H7437" s="10" t="s">
        <v>73</v>
      </c>
      <c r="I7437" s="11" t="n">
        <v>43797</v>
      </c>
      <c r="J7437" s="11" t="n">
        <v>43817</v>
      </c>
      <c r="K7437" s="10" t="s">
        <v>29</v>
      </c>
      <c r="L7437" s="0" t="str">
        <f aca="false">LEFT(C7437,9)</f>
        <v>Apparteme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1</v>
      </c>
      <c r="P7437" s="2" t="str">
        <f aca="false">LEFT(H7437,10)</f>
        <v>PA -Prés A</v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45.5</v>
      </c>
      <c r="E7438" s="0" t="n">
        <v>136000</v>
      </c>
      <c r="F7438" s="10" t="s">
        <v>45</v>
      </c>
      <c r="G7438" s="10" t="s">
        <v>19</v>
      </c>
      <c r="H7438" s="0"/>
      <c r="I7438" s="11" t="n">
        <v>43797</v>
      </c>
      <c r="J7438" s="11" t="n">
        <v>43817</v>
      </c>
      <c r="K7438" s="10" t="s">
        <v>21</v>
      </c>
      <c r="L7438" s="0" t="str">
        <f aca="false">LEFT(C7438,9)</f>
        <v>Apparteme</v>
      </c>
      <c r="M7438" s="13" t="str">
        <f aca="false">LEFT(F7438,9)</f>
        <v>SACI-SCCV</v>
      </c>
      <c r="N7438" s="2" t="str">
        <f aca="false">LEFT(G7438,9)</f>
        <v>Particuli</v>
      </c>
      <c r="O7438" s="2" t="n">
        <f aca="false">MONTH(I7438)</f>
        <v>11</v>
      </c>
      <c r="P7438" s="2" t="str">
        <f aca="false">LEFT(H7438,10)</f>
        <v/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70.54</v>
      </c>
      <c r="E7439" s="0" t="n">
        <v>117000</v>
      </c>
      <c r="F7439" s="10" t="s">
        <v>19</v>
      </c>
      <c r="G7439" s="10" t="s">
        <v>19</v>
      </c>
      <c r="H7439" s="10" t="s">
        <v>46</v>
      </c>
      <c r="I7439" s="11" t="n">
        <v>43797</v>
      </c>
      <c r="J7439" s="11" t="n">
        <v>43817</v>
      </c>
      <c r="K7439" s="10" t="s">
        <v>21</v>
      </c>
      <c r="L7439" s="0" t="str">
        <f aca="false">LEFT(C7439,9)</f>
        <v>Apparteme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1</v>
      </c>
      <c r="P7439" s="2" t="str">
        <f aca="false">LEFT(H7439,10)</f>
        <v>CA -Lemass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27</v>
      </c>
      <c r="D7440" s="0" t="n">
        <v>19.4</v>
      </c>
      <c r="E7440" s="0" t="n">
        <v>80000</v>
      </c>
      <c r="F7440" s="10" t="s">
        <v>45</v>
      </c>
      <c r="G7440" s="10" t="s">
        <v>19</v>
      </c>
      <c r="H7440" s="10" t="s">
        <v>43</v>
      </c>
      <c r="I7440" s="11" t="n">
        <v>43797</v>
      </c>
      <c r="J7440" s="11" t="n">
        <v>43817</v>
      </c>
      <c r="K7440" s="0"/>
      <c r="L7440" s="0" t="str">
        <f aca="false">LEFT(C7440,9)</f>
        <v>Apparteme</v>
      </c>
      <c r="M7440" s="13" t="str">
        <f aca="false">LEFT(F7440,9)</f>
        <v>SACI-SCCV</v>
      </c>
      <c r="N7440" s="2" t="str">
        <f aca="false">LEFT(G7440,9)</f>
        <v>Particuli</v>
      </c>
      <c r="O7440" s="2" t="n">
        <f aca="false">MONTH(I7440)</f>
        <v>11</v>
      </c>
      <c r="P7440" s="2" t="str">
        <f aca="false">LEFT(H7440,10)</f>
        <v>HF -Hopita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36</v>
      </c>
      <c r="D7441" s="0"/>
      <c r="E7441" s="0" t="n">
        <v>1000</v>
      </c>
      <c r="F7441" s="10" t="s">
        <v>45</v>
      </c>
      <c r="G7441" s="0"/>
      <c r="H7441" s="10" t="s">
        <v>31</v>
      </c>
      <c r="I7441" s="11" t="n">
        <v>43797</v>
      </c>
      <c r="J7441" s="11" t="n">
        <v>43809</v>
      </c>
      <c r="K7441" s="10" t="s">
        <v>21</v>
      </c>
      <c r="L7441" s="0" t="str">
        <f aca="false">LEFT(C7441,9)</f>
        <v>Cave</v>
      </c>
      <c r="M7441" s="13" t="str">
        <f aca="false">LEFT(F7441,9)</f>
        <v>SACI-SCCV</v>
      </c>
      <c r="N7441" s="2" t="str">
        <f aca="false">LEFT(G7441,9)</f>
        <v/>
      </c>
      <c r="O7441" s="2" t="n">
        <f aca="false">MONTH(I7441)</f>
        <v>11</v>
      </c>
      <c r="P7441" s="2" t="str">
        <f aca="false">LEFT(H7441,10)</f>
        <v>MC -Centre</v>
      </c>
      <c r="Q7441" s="12" t="n">
        <f aca="false">J7441-I7441</f>
        <v>12</v>
      </c>
    </row>
    <row r="7442" customFormat="false" ht="12.75" hidden="false" customHeight="false" outlineLevel="0" collapsed="false">
      <c r="A7442" s="10" t="s">
        <v>16</v>
      </c>
      <c r="B7442" s="0" t="n">
        <v>10734</v>
      </c>
      <c r="C7442" s="10" t="s">
        <v>50</v>
      </c>
      <c r="D7442" s="0"/>
      <c r="E7442" s="0" t="n">
        <v>300000</v>
      </c>
      <c r="F7442" s="10" t="s">
        <v>102</v>
      </c>
      <c r="G7442" s="10" t="s">
        <v>45</v>
      </c>
      <c r="H7442" s="10" t="s">
        <v>20</v>
      </c>
      <c r="I7442" s="11" t="n">
        <v>43797</v>
      </c>
      <c r="J7442" s="0"/>
      <c r="K7442" s="10" t="s">
        <v>29</v>
      </c>
      <c r="L7442" s="0" t="str">
        <f aca="false">LEFT(C7442,9)</f>
        <v>Terrain</v>
      </c>
      <c r="M7442" s="13" t="str">
        <f aca="false">LEFT(F7442,9)</f>
        <v>GFA</v>
      </c>
      <c r="N7442" s="2" t="str">
        <f aca="false">LEFT(G7442,9)</f>
        <v>SACI-SCCV</v>
      </c>
      <c r="O7442" s="2" t="n">
        <f aca="false">MONTH(I7442)</f>
        <v>11</v>
      </c>
      <c r="P7442" s="2" t="str">
        <f aca="false">LEFT(H7442,10)</f>
        <v>PM -Millén</v>
      </c>
      <c r="Q7442" s="12" t="n">
        <f aca="false">J7442-I7442</f>
        <v>-43797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17</v>
      </c>
      <c r="D7443" s="0" t="n">
        <v>58.31</v>
      </c>
      <c r="E7443" s="0" t="n">
        <v>190000</v>
      </c>
      <c r="F7443" s="10" t="s">
        <v>19</v>
      </c>
      <c r="G7443" s="10" t="s">
        <v>19</v>
      </c>
      <c r="H7443" s="10" t="s">
        <v>49</v>
      </c>
      <c r="I7443" s="11" t="n">
        <v>43797</v>
      </c>
      <c r="J7443" s="11" t="n">
        <v>43815</v>
      </c>
      <c r="K7443" s="10" t="s">
        <v>21</v>
      </c>
      <c r="L7443" s="0" t="str">
        <f aca="false">LEFT(C7443,9)</f>
        <v>Apparteme</v>
      </c>
      <c r="M7443" s="13" t="str">
        <f aca="false">LEFT(F7443,9)</f>
        <v>Particuli</v>
      </c>
      <c r="N7443" s="2" t="str">
        <f aca="false">LEFT(G7443,9)</f>
        <v>Particuli</v>
      </c>
      <c r="O7443" s="2" t="n">
        <f aca="false">MONTH(I7443)</f>
        <v>11</v>
      </c>
      <c r="P7443" s="2" t="str">
        <f aca="false">LEFT(H7443,10)</f>
        <v>MC -Comédi</v>
      </c>
      <c r="Q7443" s="12" t="n">
        <f aca="false">J7443-I7443</f>
        <v>18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24</v>
      </c>
      <c r="D7444" s="0"/>
      <c r="E7444" s="0" t="n">
        <v>5000</v>
      </c>
      <c r="F7444" s="10" t="s">
        <v>19</v>
      </c>
      <c r="G7444" s="10" t="s">
        <v>19</v>
      </c>
      <c r="H7444" s="10" t="s">
        <v>65</v>
      </c>
      <c r="I7444" s="11" t="n">
        <v>43797</v>
      </c>
      <c r="J7444" s="0"/>
      <c r="K7444" s="10" t="s">
        <v>21</v>
      </c>
      <c r="L7444" s="0" t="str">
        <f aca="false">LEFT(C7444,9)</f>
        <v>Garage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1</v>
      </c>
      <c r="P7444" s="2" t="str">
        <f aca="false">LEFT(H7444,10)</f>
        <v>MO -Hauts </v>
      </c>
      <c r="Q7444" s="12" t="n">
        <f aca="false">J7444-I7444</f>
        <v>-43797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39</v>
      </c>
      <c r="D7445" s="0" t="n">
        <v>422.54</v>
      </c>
      <c r="E7445" s="0" t="n">
        <v>518000</v>
      </c>
      <c r="F7445" s="10" t="s">
        <v>45</v>
      </c>
      <c r="G7445" s="10" t="s">
        <v>45</v>
      </c>
      <c r="H7445" s="10" t="s">
        <v>23</v>
      </c>
      <c r="I7445" s="11" t="n">
        <v>43797</v>
      </c>
      <c r="J7445" s="11" t="n">
        <v>43809</v>
      </c>
      <c r="K7445" s="10" t="s">
        <v>21</v>
      </c>
      <c r="L7445" s="0" t="str">
        <f aca="false">LEFT(C7445,9)</f>
        <v>Villa</v>
      </c>
      <c r="M7445" s="13" t="str">
        <f aca="false">LEFT(F7445,9)</f>
        <v>SACI-SCCV</v>
      </c>
      <c r="N7445" s="2" t="str">
        <f aca="false">LEFT(G7445,9)</f>
        <v>SACI-SCCV</v>
      </c>
      <c r="O7445" s="2" t="n">
        <f aca="false">MONTH(I7445)</f>
        <v>11</v>
      </c>
      <c r="P7445" s="2" t="str">
        <f aca="false">LEFT(H7445,10)</f>
        <v>MC -Gambet</v>
      </c>
      <c r="Q7445" s="12" t="n">
        <f aca="false">J7445-I7445</f>
        <v>12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89</v>
      </c>
      <c r="E7446" s="0" t="n">
        <v>84000</v>
      </c>
      <c r="F7446" s="10" t="s">
        <v>19</v>
      </c>
      <c r="G7446" s="10" t="s">
        <v>19</v>
      </c>
      <c r="H7446" s="10" t="s">
        <v>37</v>
      </c>
      <c r="I7446" s="11" t="n">
        <v>43797</v>
      </c>
      <c r="J7446" s="0"/>
      <c r="K7446" s="10" t="s">
        <v>42</v>
      </c>
      <c r="L7446" s="0" t="str">
        <f aca="false">LEFT(C7446,9)</f>
        <v>Apparteme</v>
      </c>
      <c r="M7446" s="13" t="str">
        <f aca="false">LEFT(F7446,9)</f>
        <v>Particuli</v>
      </c>
      <c r="N7446" s="2" t="str">
        <f aca="false">LEFT(G7446,9)</f>
        <v>Particuli</v>
      </c>
      <c r="O7446" s="2" t="n">
        <f aca="false">MONTH(I7446)</f>
        <v>11</v>
      </c>
      <c r="P7446" s="2" t="str">
        <f aca="false">LEFT(H7446,10)</f>
        <v>PM -Port M</v>
      </c>
      <c r="Q7446" s="12" t="n">
        <f aca="false">J7446-I7446</f>
        <v>-43797</v>
      </c>
    </row>
    <row r="7447" customFormat="false" ht="12.75" hidden="false" customHeight="false" outlineLevel="0" collapsed="false">
      <c r="A7447" s="10" t="s">
        <v>16</v>
      </c>
      <c r="B7447" s="0" t="n">
        <v>124</v>
      </c>
      <c r="C7447" s="10" t="s">
        <v>71</v>
      </c>
      <c r="D7447" s="0" t="n">
        <v>258.13</v>
      </c>
      <c r="E7447" s="0" t="n">
        <v>486000</v>
      </c>
      <c r="F7447" s="10" t="s">
        <v>19</v>
      </c>
      <c r="G7447" s="0"/>
      <c r="H7447" s="10" t="s">
        <v>38</v>
      </c>
      <c r="I7447" s="11" t="n">
        <v>43798</v>
      </c>
      <c r="J7447" s="0"/>
      <c r="K7447" s="10" t="s">
        <v>29</v>
      </c>
      <c r="L7447" s="0" t="str">
        <f aca="false">LEFT(C7447,9)</f>
        <v>Immeuble</v>
      </c>
      <c r="M7447" s="13" t="str">
        <f aca="false">LEFT(F7447,9)</f>
        <v>Particuli</v>
      </c>
      <c r="N7447" s="2" t="str">
        <f aca="false">LEFT(G7447,9)</f>
        <v/>
      </c>
      <c r="O7447" s="2" t="n">
        <f aca="false">MONTH(I7447)</f>
        <v>11</v>
      </c>
      <c r="P7447" s="2" t="str">
        <f aca="false">LEFT(H7447,10)</f>
        <v>MC -Gares</v>
      </c>
      <c r="Q7447" s="12" t="n">
        <f aca="false">J7447-I7447</f>
        <v>-43798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79.5</v>
      </c>
      <c r="E7448" s="0" t="n">
        <v>185000</v>
      </c>
      <c r="F7448" s="10" t="s">
        <v>19</v>
      </c>
      <c r="G7448" s="10" t="s">
        <v>19</v>
      </c>
      <c r="H7448" s="10" t="s">
        <v>47</v>
      </c>
      <c r="I7448" s="11" t="n">
        <v>43798</v>
      </c>
      <c r="J7448" s="11" t="n">
        <v>43817</v>
      </c>
      <c r="K7448" s="10" t="s">
        <v>21</v>
      </c>
      <c r="L7448" s="0" t="str">
        <f aca="false">LEFT(C7448,9)</f>
        <v>Apparteme</v>
      </c>
      <c r="M7448" s="13" t="str">
        <f aca="false">LEFT(F7448,9)</f>
        <v>Particuli</v>
      </c>
      <c r="N7448" s="2" t="str">
        <f aca="false">LEFT(G7448,9)</f>
        <v>Particuli</v>
      </c>
      <c r="O7448" s="2" t="n">
        <f aca="false">MONTH(I7448)</f>
        <v>11</v>
      </c>
      <c r="P7448" s="2" t="str">
        <f aca="false">LEFT(H7448,10)</f>
        <v>PA -Aiguer</v>
      </c>
      <c r="Q7448" s="12" t="n">
        <f aca="false">J7448-I7448</f>
        <v>19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24</v>
      </c>
      <c r="D7449" s="0"/>
      <c r="E7449" s="0" t="n">
        <v>15500</v>
      </c>
      <c r="F7449" s="10" t="s">
        <v>19</v>
      </c>
      <c r="G7449" s="10" t="s">
        <v>19</v>
      </c>
      <c r="H7449" s="10" t="s">
        <v>47</v>
      </c>
      <c r="I7449" s="11" t="n">
        <v>43798</v>
      </c>
      <c r="J7449" s="11" t="n">
        <v>43817</v>
      </c>
      <c r="K7449" s="10" t="s">
        <v>21</v>
      </c>
      <c r="L7449" s="0" t="str">
        <f aca="false">LEFT(C7449,9)</f>
        <v>Garage</v>
      </c>
      <c r="M7449" s="13" t="str">
        <f aca="false">LEFT(F7449,9)</f>
        <v>Particuli</v>
      </c>
      <c r="N7449" s="2" t="str">
        <f aca="false">LEFT(G7449,9)</f>
        <v>Particuli</v>
      </c>
      <c r="O7449" s="2" t="n">
        <f aca="false">MONTH(I7449)</f>
        <v>11</v>
      </c>
      <c r="P7449" s="2" t="str">
        <f aca="false">LEFT(H7449,10)</f>
        <v>PA -Aiguer</v>
      </c>
      <c r="Q7449" s="12" t="n">
        <f aca="false">J7449-I7449</f>
        <v>19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43.25</v>
      </c>
      <c r="E7450" s="0" t="n">
        <v>172500</v>
      </c>
      <c r="F7450" s="10" t="s">
        <v>19</v>
      </c>
      <c r="G7450" s="0"/>
      <c r="H7450" s="10" t="s">
        <v>28</v>
      </c>
      <c r="I7450" s="11" t="n">
        <v>43798</v>
      </c>
      <c r="J7450" s="11" t="n">
        <v>43817</v>
      </c>
      <c r="K7450" s="10" t="s">
        <v>21</v>
      </c>
      <c r="L7450" s="0" t="str">
        <f aca="false">LEFT(C7450,9)</f>
        <v>Apparteme</v>
      </c>
      <c r="M7450" s="13" t="str">
        <f aca="false">LEFT(F7450,9)</f>
        <v>Particuli</v>
      </c>
      <c r="N7450" s="2" t="str">
        <f aca="false">LEFT(G7450,9)</f>
        <v/>
      </c>
      <c r="O7450" s="2" t="n">
        <f aca="false">MONTH(I7450)</f>
        <v>11</v>
      </c>
      <c r="P7450" s="2" t="str">
        <f aca="false">LEFT(H7450,10)</f>
        <v>MC -Les Be</v>
      </c>
      <c r="Q7450" s="12" t="n">
        <f aca="false">J7450-I7450</f>
        <v>19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03</v>
      </c>
      <c r="E7451" s="0" t="n">
        <v>203000</v>
      </c>
      <c r="F7451" s="10" t="s">
        <v>19</v>
      </c>
      <c r="G7451" s="10" t="s">
        <v>19</v>
      </c>
      <c r="H7451" s="10" t="s">
        <v>37</v>
      </c>
      <c r="I7451" s="11" t="n">
        <v>43798</v>
      </c>
      <c r="J7451" s="11" t="n">
        <v>43817</v>
      </c>
      <c r="K7451" s="10" t="s">
        <v>21</v>
      </c>
      <c r="L7451" s="0" t="str">
        <f aca="false">LEFT(C7451,9)</f>
        <v>Apparteme</v>
      </c>
      <c r="M7451" s="13" t="str">
        <f aca="false">LEFT(F7451,9)</f>
        <v>Particuli</v>
      </c>
      <c r="N7451" s="2" t="str">
        <f aca="false">LEFT(G7451,9)</f>
        <v>Particuli</v>
      </c>
      <c r="O7451" s="2" t="n">
        <f aca="false">MONTH(I7451)</f>
        <v>11</v>
      </c>
      <c r="P7451" s="2" t="str">
        <f aca="false">LEFT(H7451,10)</f>
        <v>PM -Port M</v>
      </c>
      <c r="Q7451" s="12" t="n">
        <f aca="false">J7451-I7451</f>
        <v>19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0</v>
      </c>
      <c r="D7452" s="0" t="n">
        <v>128.09</v>
      </c>
      <c r="E7452" s="0" t="n">
        <v>415000</v>
      </c>
      <c r="F7452" s="10" t="s">
        <v>19</v>
      </c>
      <c r="G7452" s="10" t="s">
        <v>19</v>
      </c>
      <c r="H7452" s="10" t="s">
        <v>31</v>
      </c>
      <c r="I7452" s="11" t="n">
        <v>43798</v>
      </c>
      <c r="J7452" s="11" t="n">
        <v>43817</v>
      </c>
      <c r="K7452" s="10" t="s">
        <v>42</v>
      </c>
      <c r="L7452" s="0" t="str">
        <f aca="false">LEFT(C7452,9)</f>
        <v>Apparteme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1</v>
      </c>
      <c r="P7452" s="2" t="str">
        <f aca="false">LEFT(H7452,10)</f>
        <v>MC -Centre</v>
      </c>
      <c r="Q7452" s="12" t="n">
        <f aca="false">J7452-I7452</f>
        <v>19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65.5</v>
      </c>
      <c r="E7453" s="0" t="n">
        <v>199000</v>
      </c>
      <c r="F7453" s="0"/>
      <c r="G7453" s="10" t="s">
        <v>19</v>
      </c>
      <c r="H7453" s="0"/>
      <c r="I7453" s="11" t="n">
        <v>43798</v>
      </c>
      <c r="J7453" s="11" t="n">
        <v>43817</v>
      </c>
      <c r="K7453" s="10" t="s">
        <v>21</v>
      </c>
      <c r="L7453" s="0" t="str">
        <f aca="false">LEFT(C7453,9)</f>
        <v>Apparteme</v>
      </c>
      <c r="M7453" s="13" t="str">
        <f aca="false">LEFT(F7453,9)</f>
        <v/>
      </c>
      <c r="N7453" s="2" t="str">
        <f aca="false">LEFT(G7453,9)</f>
        <v>Particuli</v>
      </c>
      <c r="O7453" s="2" t="n">
        <f aca="false">MONTH(I7453)</f>
        <v>11</v>
      </c>
      <c r="P7453" s="2" t="str">
        <f aca="false">LEFT(H7453,10)</f>
        <v/>
      </c>
      <c r="Q7453" s="12" t="n">
        <f aca="false">J7453-I7453</f>
        <v>19</v>
      </c>
    </row>
    <row r="7454" customFormat="false" ht="12.75" hidden="false" customHeight="false" outlineLevel="0" collapsed="false">
      <c r="A7454" s="10" t="s">
        <v>16</v>
      </c>
      <c r="B7454" s="0"/>
      <c r="C7454" s="10" t="s">
        <v>17</v>
      </c>
      <c r="D7454" s="0" t="n">
        <v>50.97</v>
      </c>
      <c r="E7454" s="0" t="n">
        <v>251000</v>
      </c>
      <c r="F7454" s="10" t="s">
        <v>19</v>
      </c>
      <c r="G7454" s="10" t="s">
        <v>19</v>
      </c>
      <c r="H7454" s="10" t="s">
        <v>37</v>
      </c>
      <c r="I7454" s="11" t="n">
        <v>43798</v>
      </c>
      <c r="J7454" s="11" t="n">
        <v>43817</v>
      </c>
      <c r="K7454" s="10" t="s">
        <v>42</v>
      </c>
      <c r="L7454" s="0" t="str">
        <f aca="false">LEFT(C7454,9)</f>
        <v>Apparteme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1</v>
      </c>
      <c r="P7454" s="2" t="str">
        <f aca="false">LEFT(H7454,10)</f>
        <v>PM -Port M</v>
      </c>
      <c r="Q7454" s="12" t="n">
        <f aca="false">J7454-I7454</f>
        <v>19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0.35</v>
      </c>
      <c r="E7455" s="0" t="n">
        <v>150000</v>
      </c>
      <c r="F7455" s="10" t="s">
        <v>19</v>
      </c>
      <c r="G7455" s="10" t="s">
        <v>19</v>
      </c>
      <c r="H7455" s="10" t="s">
        <v>43</v>
      </c>
      <c r="I7455" s="11" t="n">
        <v>43798</v>
      </c>
      <c r="J7455" s="11" t="n">
        <v>43817</v>
      </c>
      <c r="K7455" s="10" t="s">
        <v>21</v>
      </c>
      <c r="L7455" s="0" t="str">
        <f aca="false">LEFT(C7455,9)</f>
        <v>Apparteme</v>
      </c>
      <c r="M7455" s="13" t="str">
        <f aca="false">LEFT(F7455,9)</f>
        <v>Particuli</v>
      </c>
      <c r="N7455" s="2" t="str">
        <f aca="false">LEFT(G7455,9)</f>
        <v>Particuli</v>
      </c>
      <c r="O7455" s="2" t="n">
        <f aca="false">MONTH(I7455)</f>
        <v>11</v>
      </c>
      <c r="P7455" s="2" t="str">
        <f aca="false">LEFT(H7455,10)</f>
        <v>HF -Hopita</v>
      </c>
      <c r="Q7455" s="12" t="n">
        <f aca="false">J7455-I7455</f>
        <v>19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55</v>
      </c>
      <c r="D7456" s="0" t="n">
        <v>38.81</v>
      </c>
      <c r="E7456" s="0" t="n">
        <v>190000</v>
      </c>
      <c r="F7456" s="10" t="s">
        <v>19</v>
      </c>
      <c r="G7456" s="10" t="s">
        <v>19</v>
      </c>
      <c r="H7456" s="10" t="s">
        <v>53</v>
      </c>
      <c r="I7456" s="11" t="n">
        <v>43798</v>
      </c>
      <c r="J7456" s="11" t="n">
        <v>43817</v>
      </c>
      <c r="K7456" s="10" t="s">
        <v>29</v>
      </c>
      <c r="L7456" s="0" t="str">
        <f aca="false">LEFT(C7456,9)</f>
        <v>Local com</v>
      </c>
      <c r="M7456" s="13" t="str">
        <f aca="false">LEFT(F7456,9)</f>
        <v>Particuli</v>
      </c>
      <c r="N7456" s="2" t="str">
        <f aca="false">LEFT(G7456,9)</f>
        <v>Particuli</v>
      </c>
      <c r="O7456" s="2" t="n">
        <f aca="false">MONTH(I7456)</f>
        <v>11</v>
      </c>
      <c r="P7456" s="2" t="str">
        <f aca="false">LEFT(H7456,10)</f>
        <v>MC -Les Ar</v>
      </c>
      <c r="Q7456" s="12" t="n">
        <f aca="false">J7456-I7456</f>
        <v>19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9.84</v>
      </c>
      <c r="E7457" s="0" t="n">
        <v>140721</v>
      </c>
      <c r="F7457" s="10" t="s">
        <v>45</v>
      </c>
      <c r="G7457" s="10" t="s">
        <v>19</v>
      </c>
      <c r="H7457" s="10" t="s">
        <v>52</v>
      </c>
      <c r="I7457" s="11" t="n">
        <v>43798</v>
      </c>
      <c r="J7457" s="11" t="n">
        <v>43818</v>
      </c>
      <c r="K7457" s="10" t="s">
        <v>21</v>
      </c>
      <c r="L7457" s="0" t="str">
        <f aca="false">LEFT(C7457,9)</f>
        <v>Apparteme</v>
      </c>
      <c r="M7457" s="13" t="str">
        <f aca="false">LEFT(F7457,9)</f>
        <v>SACI-SCCV</v>
      </c>
      <c r="N7457" s="2" t="str">
        <f aca="false">LEFT(G7457,9)</f>
        <v>Particuli</v>
      </c>
      <c r="O7457" s="2" t="n">
        <f aca="false">MONTH(I7457)</f>
        <v>11</v>
      </c>
      <c r="P7457" s="2" t="str">
        <f aca="false">LEFT(H7457,10)</f>
        <v>CA -Estano</v>
      </c>
      <c r="Q7457" s="12" t="n">
        <f aca="false">J7457-I7457</f>
        <v>20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55</v>
      </c>
      <c r="D7458" s="0" t="n">
        <v>13.46</v>
      </c>
      <c r="E7458" s="0" t="n">
        <v>47500</v>
      </c>
      <c r="F7458" s="10" t="s">
        <v>19</v>
      </c>
      <c r="G7458" s="10" t="s">
        <v>19</v>
      </c>
      <c r="H7458" s="10" t="s">
        <v>44</v>
      </c>
      <c r="I7458" s="11" t="n">
        <v>43798</v>
      </c>
      <c r="J7458" s="11" t="n">
        <v>43817</v>
      </c>
      <c r="K7458" s="10" t="s">
        <v>21</v>
      </c>
      <c r="L7458" s="0" t="str">
        <f aca="false">LEFT(C7458,9)</f>
        <v>Local com</v>
      </c>
      <c r="M7458" s="13" t="str">
        <f aca="false">LEFT(F7458,9)</f>
        <v>Particuli</v>
      </c>
      <c r="N7458" s="2" t="str">
        <f aca="false">LEFT(G7458,9)</f>
        <v>Particuli</v>
      </c>
      <c r="O7458" s="2" t="n">
        <f aca="false">MONTH(I7458)</f>
        <v>11</v>
      </c>
      <c r="P7458" s="2" t="str">
        <f aca="false">LEFT(H7458,10)</f>
        <v>MC -Les Au</v>
      </c>
      <c r="Q7458" s="12" t="n">
        <f aca="false">J7458-I7458</f>
        <v>19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70.21</v>
      </c>
      <c r="E7459" s="0" t="n">
        <v>290000</v>
      </c>
      <c r="F7459" s="10" t="s">
        <v>45</v>
      </c>
      <c r="G7459" s="10" t="s">
        <v>19</v>
      </c>
      <c r="H7459" s="10" t="s">
        <v>38</v>
      </c>
      <c r="I7459" s="11" t="n">
        <v>43798</v>
      </c>
      <c r="J7459" s="11" t="n">
        <v>43817</v>
      </c>
      <c r="K7459" s="10" t="s">
        <v>21</v>
      </c>
      <c r="L7459" s="0" t="str">
        <f aca="false">LEFT(C7459,9)</f>
        <v>Apparteme</v>
      </c>
      <c r="M7459" s="13" t="str">
        <f aca="false">LEFT(F7459,9)</f>
        <v>SACI-SCCV</v>
      </c>
      <c r="N7459" s="2" t="str">
        <f aca="false">LEFT(G7459,9)</f>
        <v>Particuli</v>
      </c>
      <c r="O7459" s="2" t="n">
        <f aca="false">MONTH(I7459)</f>
        <v>11</v>
      </c>
      <c r="P7459" s="2" t="str">
        <f aca="false">LEFT(H7459,10)</f>
        <v>MC -Gares</v>
      </c>
      <c r="Q7459" s="12" t="n">
        <f aca="false">J7459-I7459</f>
        <v>19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45.1</v>
      </c>
      <c r="E7460" s="0" t="n">
        <v>133000</v>
      </c>
      <c r="F7460" s="10" t="s">
        <v>45</v>
      </c>
      <c r="G7460" s="10" t="s">
        <v>19</v>
      </c>
      <c r="H7460" s="0"/>
      <c r="I7460" s="11" t="n">
        <v>43798</v>
      </c>
      <c r="J7460" s="11" t="n">
        <v>43817</v>
      </c>
      <c r="K7460" s="10" t="s">
        <v>21</v>
      </c>
      <c r="L7460" s="0" t="str">
        <f aca="false">LEFT(C7460,9)</f>
        <v>Apparteme</v>
      </c>
      <c r="M7460" s="13" t="str">
        <f aca="false">LEFT(F7460,9)</f>
        <v>SACI-SCCV</v>
      </c>
      <c r="N7460" s="2" t="str">
        <f aca="false">LEFT(G7460,9)</f>
        <v>Particuli</v>
      </c>
      <c r="O7460" s="2" t="n">
        <f aca="false">MONTH(I7460)</f>
        <v>11</v>
      </c>
      <c r="P7460" s="2" t="str">
        <f aca="false">LEFT(H7460,10)</f>
        <v/>
      </c>
      <c r="Q7460" s="12" t="n">
        <f aca="false">J7460-I7460</f>
        <v>19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27</v>
      </c>
      <c r="D7461" s="0" t="n">
        <v>18.18</v>
      </c>
      <c r="E7461" s="0" t="n">
        <v>50000</v>
      </c>
      <c r="F7461" s="10" t="s">
        <v>19</v>
      </c>
      <c r="G7461" s="10" t="s">
        <v>19</v>
      </c>
      <c r="H7461" s="10" t="s">
        <v>52</v>
      </c>
      <c r="I7461" s="11" t="n">
        <v>43798</v>
      </c>
      <c r="J7461" s="11" t="n">
        <v>43817</v>
      </c>
      <c r="K7461" s="10" t="s">
        <v>29</v>
      </c>
      <c r="L7461" s="0" t="str">
        <f aca="false">LEFT(C7461,9)</f>
        <v>Apparteme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1</v>
      </c>
      <c r="P7461" s="2" t="str">
        <f aca="false">LEFT(H7461,10)</f>
        <v>CA -Estano</v>
      </c>
      <c r="Q7461" s="12" t="n">
        <f aca="false">J7461-I7461</f>
        <v>19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28.45</v>
      </c>
      <c r="E7462" s="0" t="n">
        <v>107000</v>
      </c>
      <c r="F7462" s="10" t="s">
        <v>19</v>
      </c>
      <c r="G7462" s="10" t="s">
        <v>19</v>
      </c>
      <c r="H7462" s="10" t="s">
        <v>64</v>
      </c>
      <c r="I7462" s="11" t="n">
        <v>43798</v>
      </c>
      <c r="J7462" s="11" t="n">
        <v>43818</v>
      </c>
      <c r="K7462" s="10" t="s">
        <v>42</v>
      </c>
      <c r="L7462" s="0" t="str">
        <f aca="false">LEFT(C7462,9)</f>
        <v>Apparteme</v>
      </c>
      <c r="M7462" s="13" t="str">
        <f aca="false">LEFT(F7462,9)</f>
        <v>Particuli</v>
      </c>
      <c r="N7462" s="2" t="str">
        <f aca="false">LEFT(G7462,9)</f>
        <v>Particuli</v>
      </c>
      <c r="O7462" s="2" t="n">
        <f aca="false">MONTH(I7462)</f>
        <v>11</v>
      </c>
      <c r="P7462" s="2" t="str">
        <f aca="false">LEFT(H7462,10)</f>
        <v>PM -Pompig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 t="n">
        <v>159</v>
      </c>
      <c r="C7463" s="10" t="s">
        <v>67</v>
      </c>
      <c r="D7463" s="0"/>
      <c r="E7463" s="0" t="n">
        <v>200000</v>
      </c>
      <c r="F7463" s="10" t="s">
        <v>70</v>
      </c>
      <c r="G7463" s="10" t="s">
        <v>69</v>
      </c>
      <c r="H7463" s="10" t="s">
        <v>23</v>
      </c>
      <c r="I7463" s="11" t="n">
        <v>43798</v>
      </c>
      <c r="J7463" s="11" t="n">
        <v>43815</v>
      </c>
      <c r="K7463" s="10" t="s">
        <v>21</v>
      </c>
      <c r="L7463" s="0" t="str">
        <f aca="false">LEFT(C7463,9)</f>
        <v>Maison</v>
      </c>
      <c r="M7463" s="13" t="str">
        <f aca="false">LEFT(F7463,9)</f>
        <v>SEM</v>
      </c>
      <c r="N7463" s="2" t="str">
        <f aca="false">LEFT(G7463,9)</f>
        <v>promoteur</v>
      </c>
      <c r="O7463" s="2" t="n">
        <f aca="false">MONTH(I7463)</f>
        <v>11</v>
      </c>
      <c r="P7463" s="2" t="str">
        <f aca="false">LEFT(H7463,10)</f>
        <v>MC -Gambet</v>
      </c>
      <c r="Q7463" s="12" t="n">
        <f aca="false">J7463-I7463</f>
        <v>17</v>
      </c>
    </row>
    <row r="7464" customFormat="false" ht="12.75" hidden="false" customHeight="false" outlineLevel="0" collapsed="false">
      <c r="A7464" s="10" t="s">
        <v>16</v>
      </c>
      <c r="B7464" s="0"/>
      <c r="C7464" s="10" t="s">
        <v>17</v>
      </c>
      <c r="D7464" s="0" t="n">
        <v>57.6</v>
      </c>
      <c r="E7464" s="0" t="n">
        <v>171000</v>
      </c>
      <c r="F7464" s="10" t="s">
        <v>45</v>
      </c>
      <c r="G7464" s="10" t="s">
        <v>19</v>
      </c>
      <c r="H7464" s="0"/>
      <c r="I7464" s="11" t="n">
        <v>43798</v>
      </c>
      <c r="J7464" s="11" t="n">
        <v>43817</v>
      </c>
      <c r="K7464" s="10" t="s">
        <v>21</v>
      </c>
      <c r="L7464" s="0" t="str">
        <f aca="false">LEFT(C7464,9)</f>
        <v>Apparteme</v>
      </c>
      <c r="M7464" s="13" t="str">
        <f aca="false">LEFT(F7464,9)</f>
        <v>SACI-SCCV</v>
      </c>
      <c r="N7464" s="2" t="str">
        <f aca="false">LEFT(G7464,9)</f>
        <v>Particuli</v>
      </c>
      <c r="O7464" s="2" t="n">
        <f aca="false">MONTH(I7464)</f>
        <v>11</v>
      </c>
      <c r="P7464" s="2" t="str">
        <f aca="false">LEFT(H7464,10)</f>
        <v/>
      </c>
      <c r="Q7464" s="12" t="n">
        <f aca="false">J7464-I7464</f>
        <v>19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3.93</v>
      </c>
      <c r="E7465" s="0" t="n">
        <v>355000</v>
      </c>
      <c r="F7465" s="10" t="s">
        <v>19</v>
      </c>
      <c r="G7465" s="10" t="s">
        <v>19</v>
      </c>
      <c r="H7465" s="10" t="s">
        <v>43</v>
      </c>
      <c r="I7465" s="11" t="n">
        <v>43798</v>
      </c>
      <c r="J7465" s="11" t="n">
        <v>43817</v>
      </c>
      <c r="K7465" s="10" t="s">
        <v>42</v>
      </c>
      <c r="L7465" s="0" t="str">
        <f aca="false">LEFT(C7465,9)</f>
        <v>Apparteme</v>
      </c>
      <c r="M7465" s="13" t="str">
        <f aca="false">LEFT(F7465,9)</f>
        <v>Particuli</v>
      </c>
      <c r="N7465" s="2" t="str">
        <f aca="false">LEFT(G7465,9)</f>
        <v>Particuli</v>
      </c>
      <c r="O7465" s="2" t="n">
        <f aca="false">MONTH(I7465)</f>
        <v>11</v>
      </c>
      <c r="P7465" s="2" t="str">
        <f aca="false">LEFT(H7465,10)</f>
        <v>HF -Hopita</v>
      </c>
      <c r="Q7465" s="12" t="n">
        <f aca="false">J7465-I7465</f>
        <v>19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9.23</v>
      </c>
      <c r="E7466" s="0" t="n">
        <v>176000</v>
      </c>
      <c r="F7466" s="10" t="s">
        <v>19</v>
      </c>
      <c r="G7466" s="10" t="s">
        <v>19</v>
      </c>
      <c r="H7466" s="10" t="s">
        <v>46</v>
      </c>
      <c r="I7466" s="11" t="n">
        <v>43798</v>
      </c>
      <c r="J7466" s="11" t="n">
        <v>43817</v>
      </c>
      <c r="K7466" s="10" t="s">
        <v>21</v>
      </c>
      <c r="L7466" s="0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1</v>
      </c>
      <c r="P7466" s="2" t="str">
        <f aca="false">LEFT(H7466,10)</f>
        <v>CA -Lemass</v>
      </c>
      <c r="Q7466" s="12" t="n">
        <f aca="false">J7466-I7466</f>
        <v>19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39</v>
      </c>
      <c r="D7467" s="0"/>
      <c r="E7467" s="0" t="n">
        <v>375000</v>
      </c>
      <c r="F7467" s="10" t="s">
        <v>19</v>
      </c>
      <c r="G7467" s="10" t="s">
        <v>19</v>
      </c>
      <c r="H7467" s="10" t="s">
        <v>41</v>
      </c>
      <c r="I7467" s="11" t="n">
        <v>43798</v>
      </c>
      <c r="J7467" s="11" t="n">
        <v>43817</v>
      </c>
      <c r="K7467" s="10" t="s">
        <v>42</v>
      </c>
      <c r="L7467" s="0" t="str">
        <f aca="false">LEFT(C7467,9)</f>
        <v>Villa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1</v>
      </c>
      <c r="P7467" s="2" t="str">
        <f aca="false">LEFT(H7467,10)</f>
        <v>CE -La Mar</v>
      </c>
      <c r="Q7467" s="12" t="n">
        <f aca="false">J7467-I7467</f>
        <v>19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46.99</v>
      </c>
      <c r="E7468" s="0" t="n">
        <v>159000</v>
      </c>
      <c r="F7468" s="10" t="s">
        <v>19</v>
      </c>
      <c r="G7468" s="10" t="s">
        <v>19</v>
      </c>
      <c r="H7468" s="10" t="s">
        <v>37</v>
      </c>
      <c r="I7468" s="11" t="n">
        <v>43798</v>
      </c>
      <c r="J7468" s="11" t="n">
        <v>43817</v>
      </c>
      <c r="K7468" s="10" t="s">
        <v>29</v>
      </c>
      <c r="L7468" s="0" t="str">
        <f aca="false">LEFT(C7468,9)</f>
        <v>Apparteme</v>
      </c>
      <c r="M7468" s="13" t="str">
        <f aca="false">LEFT(F7468,9)</f>
        <v>Particuli</v>
      </c>
      <c r="N7468" s="2" t="str">
        <f aca="false">LEFT(G7468,9)</f>
        <v>Particuli</v>
      </c>
      <c r="O7468" s="2" t="n">
        <f aca="false">MONTH(I7468)</f>
        <v>11</v>
      </c>
      <c r="P7468" s="2" t="str">
        <f aca="false">LEFT(H7468,10)</f>
        <v>PM -Port M</v>
      </c>
      <c r="Q7468" s="12" t="n">
        <f aca="false">J7468-I7468</f>
        <v>19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64.75</v>
      </c>
      <c r="E7469" s="0" t="n">
        <v>346125</v>
      </c>
      <c r="F7469" s="10" t="s">
        <v>45</v>
      </c>
      <c r="G7469" s="10" t="s">
        <v>19</v>
      </c>
      <c r="H7469" s="10" t="s">
        <v>37</v>
      </c>
      <c r="I7469" s="11" t="n">
        <v>43798</v>
      </c>
      <c r="J7469" s="11" t="n">
        <v>43817</v>
      </c>
      <c r="K7469" s="10" t="s">
        <v>42</v>
      </c>
      <c r="L7469" s="0" t="str">
        <f aca="false">LEFT(C7469,9)</f>
        <v>Apparteme</v>
      </c>
      <c r="M7469" s="13" t="str">
        <f aca="false">LEFT(F7469,9)</f>
        <v>SACI-SCCV</v>
      </c>
      <c r="N7469" s="2" t="str">
        <f aca="false">LEFT(G7469,9)</f>
        <v>Particuli</v>
      </c>
      <c r="O7469" s="2" t="n">
        <f aca="false">MONTH(I7469)</f>
        <v>11</v>
      </c>
      <c r="P7469" s="2" t="str">
        <f aca="false">LEFT(H7469,10)</f>
        <v>PM -Port M</v>
      </c>
      <c r="Q7469" s="12" t="n">
        <f aca="false">J7469-I7469</f>
        <v>19</v>
      </c>
    </row>
    <row r="7470" customFormat="false" ht="12.75" hidden="false" customHeight="false" outlineLevel="0" collapsed="false">
      <c r="A7470" s="10" t="s">
        <v>16</v>
      </c>
      <c r="B7470" s="0"/>
      <c r="C7470" s="10" t="s">
        <v>39</v>
      </c>
      <c r="D7470" s="0" t="n">
        <v>71.07</v>
      </c>
      <c r="E7470" s="0" t="n">
        <v>154000</v>
      </c>
      <c r="F7470" s="10" t="s">
        <v>19</v>
      </c>
      <c r="G7470" s="10" t="s">
        <v>19</v>
      </c>
      <c r="H7470" s="10" t="s">
        <v>41</v>
      </c>
      <c r="I7470" s="11" t="n">
        <v>43798</v>
      </c>
      <c r="J7470" s="0"/>
      <c r="K7470" s="10" t="s">
        <v>21</v>
      </c>
      <c r="L7470" s="0" t="str">
        <f aca="false">LEFT(C7470,9)</f>
        <v>Villa</v>
      </c>
      <c r="M7470" s="13" t="str">
        <f aca="false">LEFT(F7470,9)</f>
        <v>Particuli</v>
      </c>
      <c r="N7470" s="2" t="str">
        <f aca="false">LEFT(G7470,9)</f>
        <v>Particuli</v>
      </c>
      <c r="O7470" s="2" t="n">
        <f aca="false">MONTH(I7470)</f>
        <v>11</v>
      </c>
      <c r="P7470" s="2" t="str">
        <f aca="false">LEFT(H7470,10)</f>
        <v>CE -La Mar</v>
      </c>
      <c r="Q7470" s="12" t="n">
        <f aca="false">J7470-I7470</f>
        <v>-43798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17</v>
      </c>
      <c r="D7471" s="0"/>
      <c r="E7471" s="0" t="n">
        <v>42000</v>
      </c>
      <c r="F7471" s="10" t="s">
        <v>19</v>
      </c>
      <c r="G7471" s="0"/>
      <c r="H7471" s="10" t="s">
        <v>61</v>
      </c>
      <c r="I7471" s="11" t="n">
        <v>43798</v>
      </c>
      <c r="J7471" s="11" t="n">
        <v>43868</v>
      </c>
      <c r="K7471" s="10" t="s">
        <v>29</v>
      </c>
      <c r="L7471" s="0" t="str">
        <f aca="false">LEFT(C7471,9)</f>
        <v>Apparteme</v>
      </c>
      <c r="M7471" s="13" t="str">
        <f aca="false">LEFT(F7471,9)</f>
        <v>Particuli</v>
      </c>
      <c r="N7471" s="2" t="str">
        <f aca="false">LEFT(G7471,9)</f>
        <v/>
      </c>
      <c r="O7471" s="2" t="n">
        <f aca="false">MONTH(I7471)</f>
        <v>11</v>
      </c>
      <c r="P7471" s="2" t="str">
        <f aca="false">LEFT(H7471,10)</f>
        <v>MO -La Pai</v>
      </c>
      <c r="Q7471" s="12" t="n">
        <f aca="false">J7471-I7471</f>
        <v>70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27</v>
      </c>
      <c r="D7472" s="0" t="n">
        <v>68.13</v>
      </c>
      <c r="E7472" s="0" t="n">
        <v>65000</v>
      </c>
      <c r="F7472" s="10" t="s">
        <v>19</v>
      </c>
      <c r="G7472" s="10" t="s">
        <v>19</v>
      </c>
      <c r="H7472" s="10" t="s">
        <v>35</v>
      </c>
      <c r="I7472" s="11" t="n">
        <v>43798</v>
      </c>
      <c r="J7472" s="0"/>
      <c r="K7472" s="10" t="s">
        <v>21</v>
      </c>
      <c r="L7472" s="0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>Particuli</v>
      </c>
      <c r="O7472" s="2" t="n">
        <f aca="false">MONTH(I7472)</f>
        <v>11</v>
      </c>
      <c r="P7472" s="2" t="str">
        <f aca="false">LEFT(H7472,10)</f>
        <v>CE -Alco</v>
      </c>
      <c r="Q7472" s="12" t="n">
        <f aca="false">J7472-I7472</f>
        <v>-43798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20.95</v>
      </c>
      <c r="E7473" s="0" t="n">
        <v>64000</v>
      </c>
      <c r="F7473" s="10" t="s">
        <v>19</v>
      </c>
      <c r="G7473" s="10" t="s">
        <v>19</v>
      </c>
      <c r="H7473" s="10" t="s">
        <v>35</v>
      </c>
      <c r="I7473" s="11" t="n">
        <v>43799</v>
      </c>
      <c r="J7473" s="11" t="n">
        <v>43784</v>
      </c>
      <c r="K7473" s="10" t="s">
        <v>21</v>
      </c>
      <c r="L7473" s="0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1</v>
      </c>
      <c r="P7473" s="2" t="str">
        <f aca="false">LEFT(H7473,10)</f>
        <v>CE -Alco</v>
      </c>
      <c r="Q7473" s="12" t="n">
        <f aca="false">J7473-I7473</f>
        <v>-15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39</v>
      </c>
      <c r="D7474" s="0" t="n">
        <v>76</v>
      </c>
      <c r="E7474" s="0" t="n">
        <v>296000</v>
      </c>
      <c r="F7474" s="10" t="s">
        <v>45</v>
      </c>
      <c r="G7474" s="10" t="s">
        <v>19</v>
      </c>
      <c r="H7474" s="10" t="s">
        <v>43</v>
      </c>
      <c r="I7474" s="11" t="n">
        <v>43801</v>
      </c>
      <c r="J7474" s="11" t="n">
        <v>43817</v>
      </c>
      <c r="K7474" s="10" t="s">
        <v>42</v>
      </c>
      <c r="L7474" s="0" t="str">
        <f aca="false">LEFT(C7474,9)</f>
        <v>Villa</v>
      </c>
      <c r="M7474" s="13" t="str">
        <f aca="false">LEFT(F7474,9)</f>
        <v>SACI-SCCV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H7474,10)</f>
        <v>HF -Hopita</v>
      </c>
      <c r="Q7474" s="12" t="n">
        <f aca="false">J7474-I7474</f>
        <v>16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17</v>
      </c>
      <c r="D7475" s="0" t="n">
        <v>78.53</v>
      </c>
      <c r="E7475" s="0" t="n">
        <v>265000</v>
      </c>
      <c r="F7475" s="10" t="s">
        <v>19</v>
      </c>
      <c r="G7475" s="10" t="s">
        <v>19</v>
      </c>
      <c r="H7475" s="10" t="s">
        <v>20</v>
      </c>
      <c r="I7475" s="11" t="n">
        <v>43801</v>
      </c>
      <c r="J7475" s="11" t="n">
        <v>43817</v>
      </c>
      <c r="K7475" s="10" t="s">
        <v>42</v>
      </c>
      <c r="L7475" s="0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Particuli</v>
      </c>
      <c r="O7475" s="2" t="n">
        <f aca="false">MONTH(I7475)</f>
        <v>12</v>
      </c>
      <c r="P7475" s="2" t="str">
        <f aca="false">LEFT(H7475,10)</f>
        <v>PM -Millén</v>
      </c>
      <c r="Q7475" s="12" t="n">
        <f aca="false">J7475-I7475</f>
        <v>16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24</v>
      </c>
      <c r="D7476" s="0"/>
      <c r="E7476" s="0" t="n">
        <v>13000</v>
      </c>
      <c r="F7476" s="10" t="s">
        <v>19</v>
      </c>
      <c r="G7476" s="10" t="s">
        <v>19</v>
      </c>
      <c r="H7476" s="10" t="s">
        <v>43</v>
      </c>
      <c r="I7476" s="11" t="n">
        <v>43801</v>
      </c>
      <c r="J7476" s="11" t="n">
        <v>43817</v>
      </c>
      <c r="K7476" s="10" t="s">
        <v>21</v>
      </c>
      <c r="L7476" s="0" t="str">
        <f aca="false">LEFT(C7476,9)</f>
        <v>Garage</v>
      </c>
      <c r="M7476" s="13" t="str">
        <f aca="false">LEFT(F7476,9)</f>
        <v>Particuli</v>
      </c>
      <c r="N7476" s="2" t="str">
        <f aca="false">LEFT(G7476,9)</f>
        <v>Particuli</v>
      </c>
      <c r="O7476" s="2" t="n">
        <f aca="false">MONTH(I7476)</f>
        <v>12</v>
      </c>
      <c r="P7476" s="2" t="str">
        <f aca="false">LEFT(H7476,10)</f>
        <v>HF -Hopita</v>
      </c>
      <c r="Q7476" s="12" t="n">
        <f aca="false">J7476-I7476</f>
        <v>16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17</v>
      </c>
      <c r="D7477" s="0" t="n">
        <v>33.22</v>
      </c>
      <c r="E7477" s="0" t="n">
        <v>110000</v>
      </c>
      <c r="F7477" s="10" t="s">
        <v>19</v>
      </c>
      <c r="G7477" s="10" t="s">
        <v>19</v>
      </c>
      <c r="H7477" s="10" t="s">
        <v>43</v>
      </c>
      <c r="I7477" s="11" t="n">
        <v>43801</v>
      </c>
      <c r="J7477" s="11" t="n">
        <v>43817</v>
      </c>
      <c r="K7477" s="10" t="s">
        <v>21</v>
      </c>
      <c r="L7477" s="0" t="str">
        <f aca="false">LEFT(C7477,9)</f>
        <v>Apparteme</v>
      </c>
      <c r="M7477" s="13" t="str">
        <f aca="false">LEFT(F7477,9)</f>
        <v>Particuli</v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H7477,10)</f>
        <v>HF -Hopita</v>
      </c>
      <c r="Q7477" s="12" t="n">
        <f aca="false">J7477-I7477</f>
        <v>16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4.13</v>
      </c>
      <c r="E7478" s="0" t="n">
        <v>97000</v>
      </c>
      <c r="F7478" s="10" t="s">
        <v>19</v>
      </c>
      <c r="G7478" s="10" t="s">
        <v>19</v>
      </c>
      <c r="H7478" s="10" t="s">
        <v>41</v>
      </c>
      <c r="I7478" s="11" t="n">
        <v>43801</v>
      </c>
      <c r="J7478" s="11" t="n">
        <v>43817</v>
      </c>
      <c r="K7478" s="0"/>
      <c r="L7478" s="0" t="str">
        <f aca="false">LEFT(C7478,9)</f>
        <v>Apparteme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H7478,10)</f>
        <v>CE -La Mar</v>
      </c>
      <c r="Q7478" s="12" t="n">
        <f aca="false">J7478-I7478</f>
        <v>16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27</v>
      </c>
      <c r="D7479" s="0" t="n">
        <v>70.6</v>
      </c>
      <c r="E7479" s="0" t="n">
        <v>138000</v>
      </c>
      <c r="F7479" s="10" t="s">
        <v>19</v>
      </c>
      <c r="G7479" s="10" t="s">
        <v>19</v>
      </c>
      <c r="H7479" s="10" t="s">
        <v>43</v>
      </c>
      <c r="I7479" s="11" t="n">
        <v>43801</v>
      </c>
      <c r="J7479" s="11" t="n">
        <v>43817</v>
      </c>
      <c r="K7479" s="10" t="s">
        <v>21</v>
      </c>
      <c r="L7479" s="0" t="str">
        <f aca="false">LEFT(C7479,9)</f>
        <v>Apparteme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H7479,10)</f>
        <v>HF -Hopita</v>
      </c>
      <c r="Q7479" s="12" t="n">
        <f aca="false">J7479-I7479</f>
        <v>16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27</v>
      </c>
      <c r="D7480" s="0" t="n">
        <v>55.77</v>
      </c>
      <c r="E7480" s="0" t="n">
        <v>104400</v>
      </c>
      <c r="F7480" s="10" t="s">
        <v>45</v>
      </c>
      <c r="G7480" s="10" t="s">
        <v>19</v>
      </c>
      <c r="H7480" s="10" t="s">
        <v>54</v>
      </c>
      <c r="I7480" s="11" t="n">
        <v>43801</v>
      </c>
      <c r="J7480" s="11" t="n">
        <v>43817</v>
      </c>
      <c r="K7480" s="10" t="s">
        <v>21</v>
      </c>
      <c r="L7480" s="0" t="str">
        <f aca="false">LEFT(C7480,9)</f>
        <v>Apparteme</v>
      </c>
      <c r="M7480" s="13" t="str">
        <f aca="false">LEFT(F7480,9)</f>
        <v>SACI-SCCV</v>
      </c>
      <c r="N7480" s="2" t="str">
        <f aca="false">LEFT(G7480,9)</f>
        <v>Particuli</v>
      </c>
      <c r="O7480" s="2" t="n">
        <f aca="false">MONTH(I7480)</f>
        <v>12</v>
      </c>
      <c r="P7480" s="2" t="str">
        <f aca="false">LEFT(H7480,10)</f>
        <v>CA -Pas du</v>
      </c>
      <c r="Q7480" s="12" t="n">
        <f aca="false">J7480-I7480</f>
        <v>16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27</v>
      </c>
      <c r="D7481" s="0" t="n">
        <v>40.83</v>
      </c>
      <c r="E7481" s="0" t="n">
        <v>85000</v>
      </c>
      <c r="F7481" s="10" t="s">
        <v>19</v>
      </c>
      <c r="G7481" s="10" t="s">
        <v>19</v>
      </c>
      <c r="H7481" s="10" t="s">
        <v>61</v>
      </c>
      <c r="I7481" s="11" t="n">
        <v>43801</v>
      </c>
      <c r="J7481" s="11" t="n">
        <v>43817</v>
      </c>
      <c r="K7481" s="10" t="s">
        <v>29</v>
      </c>
      <c r="L7481" s="0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>Particuli</v>
      </c>
      <c r="O7481" s="2" t="n">
        <f aca="false">MONTH(I7481)</f>
        <v>12</v>
      </c>
      <c r="P7481" s="2" t="str">
        <f aca="false">LEFT(H7481,10)</f>
        <v>MO -La Pai</v>
      </c>
      <c r="Q7481" s="12" t="n">
        <f aca="false">J7481-I7481</f>
        <v>16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 t="n">
        <v>46.8</v>
      </c>
      <c r="E7482" s="0" t="n">
        <v>173000</v>
      </c>
      <c r="F7482" s="0"/>
      <c r="G7482" s="10" t="s">
        <v>19</v>
      </c>
      <c r="H7482" s="10" t="s">
        <v>34</v>
      </c>
      <c r="I7482" s="11" t="n">
        <v>43801</v>
      </c>
      <c r="J7482" s="11" t="n">
        <v>43817</v>
      </c>
      <c r="K7482" s="10" t="s">
        <v>21</v>
      </c>
      <c r="L7482" s="0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H7482,10)</f>
        <v>MC -Antigo</v>
      </c>
      <c r="Q7482" s="12" t="n">
        <f aca="false">J7482-I7482</f>
        <v>16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47.37</v>
      </c>
      <c r="E7483" s="0" t="n">
        <v>176000</v>
      </c>
      <c r="F7483" s="10" t="s">
        <v>19</v>
      </c>
      <c r="G7483" s="10" t="s">
        <v>19</v>
      </c>
      <c r="H7483" s="10" t="s">
        <v>43</v>
      </c>
      <c r="I7483" s="11" t="n">
        <v>43801</v>
      </c>
      <c r="J7483" s="11" t="n">
        <v>43817</v>
      </c>
      <c r="K7483" s="10" t="s">
        <v>42</v>
      </c>
      <c r="L7483" s="0" t="str">
        <f aca="false">LEFT(C7483,9)</f>
        <v>Apparteme</v>
      </c>
      <c r="M7483" s="13" t="str">
        <f aca="false">LEFT(F7483,9)</f>
        <v>Particuli</v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H7483,10)</f>
        <v>HF -Hopita</v>
      </c>
      <c r="Q7483" s="12" t="n">
        <f aca="false">J7483-I7483</f>
        <v>16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27</v>
      </c>
      <c r="D7484" s="0" t="n">
        <v>42.83</v>
      </c>
      <c r="E7484" s="0" t="n">
        <v>180000</v>
      </c>
      <c r="F7484" s="10" t="s">
        <v>45</v>
      </c>
      <c r="G7484" s="10" t="s">
        <v>19</v>
      </c>
      <c r="H7484" s="0"/>
      <c r="I7484" s="11" t="n">
        <v>43801</v>
      </c>
      <c r="J7484" s="11" t="n">
        <v>43817</v>
      </c>
      <c r="K7484" s="10" t="s">
        <v>21</v>
      </c>
      <c r="L7484" s="0" t="str">
        <f aca="false">LEFT(C7484,9)</f>
        <v>Apparteme</v>
      </c>
      <c r="M7484" s="13" t="str">
        <f aca="false">LEFT(F7484,9)</f>
        <v>SACI-SCCV</v>
      </c>
      <c r="N7484" s="2" t="str">
        <f aca="false">LEFT(G7484,9)</f>
        <v>Particuli</v>
      </c>
      <c r="O7484" s="2" t="n">
        <f aca="false">MONTH(I7484)</f>
        <v>12</v>
      </c>
      <c r="P7484" s="2" t="str">
        <f aca="false">LEFT(H7484,10)</f>
        <v/>
      </c>
      <c r="Q7484" s="12" t="n">
        <f aca="false">J7484-I7484</f>
        <v>16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4.07</v>
      </c>
      <c r="E7485" s="0" t="n">
        <v>180000</v>
      </c>
      <c r="F7485" s="10" t="s">
        <v>19</v>
      </c>
      <c r="G7485" s="10" t="s">
        <v>19</v>
      </c>
      <c r="H7485" s="10" t="s">
        <v>32</v>
      </c>
      <c r="I7485" s="11" t="n">
        <v>43801</v>
      </c>
      <c r="J7485" s="11" t="n">
        <v>43817</v>
      </c>
      <c r="K7485" s="10" t="s">
        <v>29</v>
      </c>
      <c r="L7485" s="0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>Particuli</v>
      </c>
      <c r="O7485" s="2" t="n">
        <f aca="false">MONTH(I7485)</f>
        <v>12</v>
      </c>
      <c r="P7485" s="2" t="str">
        <f aca="false">LEFT(H7485,10)</f>
        <v>MC -Bouton</v>
      </c>
      <c r="Q7485" s="12" t="n">
        <f aca="false">J7485-I7485</f>
        <v>16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17</v>
      </c>
      <c r="D7486" s="0" t="n">
        <v>27.63</v>
      </c>
      <c r="E7486" s="0" t="n">
        <v>89000</v>
      </c>
      <c r="F7486" s="10" t="s">
        <v>25</v>
      </c>
      <c r="G7486" s="10" t="s">
        <v>19</v>
      </c>
      <c r="H7486" s="10" t="s">
        <v>28</v>
      </c>
      <c r="I7486" s="11" t="n">
        <v>43801</v>
      </c>
      <c r="J7486" s="11" t="n">
        <v>43810</v>
      </c>
      <c r="K7486" s="10" t="s">
        <v>42</v>
      </c>
      <c r="L7486" s="0" t="str">
        <f aca="false">LEFT(C7486,9)</f>
        <v>Apparteme</v>
      </c>
      <c r="M7486" s="13" t="str">
        <f aca="false">LEFT(F7486,9)</f>
        <v>SCI</v>
      </c>
      <c r="N7486" s="2" t="str">
        <f aca="false">LEFT(G7486,9)</f>
        <v>Particuli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9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23.57</v>
      </c>
      <c r="E7487" s="0" t="n">
        <v>84000</v>
      </c>
      <c r="F7487" s="10" t="s">
        <v>19</v>
      </c>
      <c r="G7487" s="10" t="s">
        <v>19</v>
      </c>
      <c r="H7487" s="10" t="s">
        <v>51</v>
      </c>
      <c r="I7487" s="11" t="n">
        <v>43801</v>
      </c>
      <c r="J7487" s="11" t="n">
        <v>43817</v>
      </c>
      <c r="K7487" s="10" t="s">
        <v>29</v>
      </c>
      <c r="L7487" s="0" t="str">
        <f aca="false">LEFT(C7487,9)</f>
        <v>Apparteme</v>
      </c>
      <c r="M7487" s="13" t="str">
        <f aca="false">LEFT(F7487,9)</f>
        <v>Particuli</v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H7487,10)</f>
        <v>CE -Les Cé</v>
      </c>
      <c r="Q7487" s="12" t="n">
        <f aca="false">J7487-I7487</f>
        <v>16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27</v>
      </c>
      <c r="D7488" s="0" t="n">
        <v>64.8</v>
      </c>
      <c r="E7488" s="0" t="n">
        <v>169000</v>
      </c>
      <c r="F7488" s="10" t="s">
        <v>45</v>
      </c>
      <c r="G7488" s="10" t="s">
        <v>19</v>
      </c>
      <c r="H7488" s="10" t="s">
        <v>23</v>
      </c>
      <c r="I7488" s="11" t="n">
        <v>43801</v>
      </c>
      <c r="J7488" s="11" t="n">
        <v>43817</v>
      </c>
      <c r="K7488" s="10" t="s">
        <v>21</v>
      </c>
      <c r="L7488" s="0" t="str">
        <f aca="false">LEFT(C7488,9)</f>
        <v>Apparteme</v>
      </c>
      <c r="M7488" s="13" t="str">
        <f aca="false">LEFT(F7488,9)</f>
        <v>SACI-SCCV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H7488,10)</f>
        <v>MC -Gambet</v>
      </c>
      <c r="Q7488" s="12" t="n">
        <f aca="false">J7488-I7488</f>
        <v>16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42.71</v>
      </c>
      <c r="E7489" s="0" t="n">
        <v>93000</v>
      </c>
      <c r="F7489" s="10" t="s">
        <v>19</v>
      </c>
      <c r="G7489" s="10" t="s">
        <v>19</v>
      </c>
      <c r="H7489" s="10" t="s">
        <v>56</v>
      </c>
      <c r="I7489" s="11" t="n">
        <v>43801</v>
      </c>
      <c r="J7489" s="11" t="n">
        <v>43817</v>
      </c>
      <c r="K7489" s="10" t="s">
        <v>21</v>
      </c>
      <c r="L7489" s="0" t="str">
        <f aca="false">LEFT(C7489,9)</f>
        <v>Apparteme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H7489,10)</f>
        <v>MC -Figuer</v>
      </c>
      <c r="Q7489" s="12" t="n">
        <f aca="false">J7489-I7489</f>
        <v>16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27</v>
      </c>
      <c r="D7490" s="0" t="n">
        <v>23.85</v>
      </c>
      <c r="E7490" s="0" t="n">
        <v>73500</v>
      </c>
      <c r="F7490" s="10" t="s">
        <v>19</v>
      </c>
      <c r="G7490" s="10" t="s">
        <v>19</v>
      </c>
      <c r="H7490" s="10" t="s">
        <v>35</v>
      </c>
      <c r="I7490" s="11" t="n">
        <v>43801</v>
      </c>
      <c r="J7490" s="11" t="n">
        <v>43817</v>
      </c>
      <c r="K7490" s="10" t="s">
        <v>29</v>
      </c>
      <c r="L7490" s="0" t="str">
        <f aca="false">LEFT(C7490,9)</f>
        <v>Apparteme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H7490,10)</f>
        <v>CE -Alco</v>
      </c>
      <c r="Q7490" s="12" t="n">
        <f aca="false">J7490-I7490</f>
        <v>16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27</v>
      </c>
      <c r="D7491" s="0" t="n">
        <v>69.23</v>
      </c>
      <c r="E7491" s="0" t="n">
        <v>262000</v>
      </c>
      <c r="F7491" s="0"/>
      <c r="G7491" s="10" t="s">
        <v>19</v>
      </c>
      <c r="H7491" s="10" t="s">
        <v>31</v>
      </c>
      <c r="I7491" s="11" t="n">
        <v>43801</v>
      </c>
      <c r="J7491" s="11" t="n">
        <v>43817</v>
      </c>
      <c r="K7491" s="10" t="s">
        <v>21</v>
      </c>
      <c r="L7491" s="0" t="str">
        <f aca="false">LEFT(C7491,9)</f>
        <v>Apparteme</v>
      </c>
      <c r="M7491" s="13" t="str">
        <f aca="false">LEFT(F7491,9)</f>
        <v/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H7491,10)</f>
        <v>MC -Centre</v>
      </c>
      <c r="Q7491" s="12" t="n">
        <f aca="false">J7491-I7491</f>
        <v>16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58.54</v>
      </c>
      <c r="E7492" s="0" t="n">
        <v>180000</v>
      </c>
      <c r="F7492" s="10" t="s">
        <v>19</v>
      </c>
      <c r="G7492" s="10" t="s">
        <v>19</v>
      </c>
      <c r="H7492" s="10" t="s">
        <v>34</v>
      </c>
      <c r="I7492" s="11" t="n">
        <v>43801</v>
      </c>
      <c r="J7492" s="11" t="n">
        <v>43817</v>
      </c>
      <c r="K7492" s="10" t="s">
        <v>21</v>
      </c>
      <c r="L7492" s="0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H7492,10)</f>
        <v>MC -Antigo</v>
      </c>
      <c r="Q7492" s="12" t="n">
        <f aca="false">J7492-I7492</f>
        <v>16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24</v>
      </c>
      <c r="D7493" s="0"/>
      <c r="E7493" s="0" t="n">
        <v>10000</v>
      </c>
      <c r="F7493" s="0"/>
      <c r="G7493" s="0"/>
      <c r="H7493" s="10" t="s">
        <v>43</v>
      </c>
      <c r="I7493" s="11" t="n">
        <v>43801</v>
      </c>
      <c r="J7493" s="11" t="n">
        <v>43817</v>
      </c>
      <c r="K7493" s="10" t="s">
        <v>42</v>
      </c>
      <c r="L7493" s="0" t="str">
        <f aca="false">LEFT(C7493,9)</f>
        <v>Garage</v>
      </c>
      <c r="M7493" s="13" t="str">
        <f aca="false">LEFT(F7493,9)</f>
        <v/>
      </c>
      <c r="N7493" s="2" t="str">
        <f aca="false">LEFT(G7493,9)</f>
        <v/>
      </c>
      <c r="O7493" s="2" t="n">
        <f aca="false">MONTH(I7493)</f>
        <v>12</v>
      </c>
      <c r="P7493" s="2" t="str">
        <f aca="false">LEFT(H7493,10)</f>
        <v>HF -Hopita</v>
      </c>
      <c r="Q7493" s="12" t="n">
        <f aca="false">J7493-I7493</f>
        <v>16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/>
      <c r="E7494" s="0" t="n">
        <v>110000</v>
      </c>
      <c r="F7494" s="0"/>
      <c r="G7494" s="10" t="s">
        <v>19</v>
      </c>
      <c r="H7494" s="10" t="s">
        <v>47</v>
      </c>
      <c r="I7494" s="11" t="n">
        <v>43801</v>
      </c>
      <c r="J7494" s="11" t="n">
        <v>43817</v>
      </c>
      <c r="K7494" s="10" t="s">
        <v>21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H7494,10)</f>
        <v>PA -Aiguer</v>
      </c>
      <c r="Q7494" s="12" t="n">
        <f aca="false">J7494-I7494</f>
        <v>16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17</v>
      </c>
      <c r="D7495" s="0"/>
      <c r="E7495" s="0" t="n">
        <v>53757</v>
      </c>
      <c r="F7495" s="10" t="s">
        <v>19</v>
      </c>
      <c r="G7495" s="10" t="s">
        <v>19</v>
      </c>
      <c r="H7495" s="10" t="s">
        <v>41</v>
      </c>
      <c r="I7495" s="11" t="n">
        <v>43801</v>
      </c>
      <c r="J7495" s="11" t="n">
        <v>43817</v>
      </c>
      <c r="K7495" s="10" t="s">
        <v>42</v>
      </c>
      <c r="L7495" s="0" t="str">
        <f aca="false">LEFT(C7495,9)</f>
        <v>Apparteme</v>
      </c>
      <c r="M7495" s="13" t="str">
        <f aca="false">LEFT(F7495,9)</f>
        <v>Particul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H7495,10)</f>
        <v>CE -La Mar</v>
      </c>
      <c r="Q7495" s="12" t="n">
        <f aca="false">J7495-I7495</f>
        <v>16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24</v>
      </c>
      <c r="D7496" s="0"/>
      <c r="E7496" s="0" t="n">
        <v>13800</v>
      </c>
      <c r="F7496" s="10" t="s">
        <v>19</v>
      </c>
      <c r="G7496" s="10" t="s">
        <v>25</v>
      </c>
      <c r="H7496" s="10" t="s">
        <v>66</v>
      </c>
      <c r="I7496" s="11" t="n">
        <v>43801</v>
      </c>
      <c r="J7496" s="11" t="n">
        <v>43817</v>
      </c>
      <c r="K7496" s="10" t="s">
        <v>21</v>
      </c>
      <c r="L7496" s="0" t="str">
        <f aca="false">LEFT(C7496,9)</f>
        <v>Garage</v>
      </c>
      <c r="M7496" s="13" t="str">
        <f aca="false">LEFT(F7496,9)</f>
        <v>Particuli</v>
      </c>
      <c r="N7496" s="2" t="str">
        <f aca="false">LEFT(G7496,9)</f>
        <v>SCI</v>
      </c>
      <c r="O7496" s="2" t="n">
        <f aca="false">MONTH(I7496)</f>
        <v>12</v>
      </c>
      <c r="P7496" s="2" t="str">
        <f aca="false">LEFT(H7496,10)</f>
        <v>HF -Plan d</v>
      </c>
      <c r="Q7496" s="12" t="n">
        <f aca="false">J7496-I7496</f>
        <v>16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50.68</v>
      </c>
      <c r="E7497" s="0" t="n">
        <v>147000</v>
      </c>
      <c r="F7497" s="10" t="s">
        <v>19</v>
      </c>
      <c r="G7497" s="10" t="s">
        <v>19</v>
      </c>
      <c r="H7497" s="10" t="s">
        <v>26</v>
      </c>
      <c r="I7497" s="11" t="n">
        <v>43801</v>
      </c>
      <c r="J7497" s="11" t="n">
        <v>43817</v>
      </c>
      <c r="K7497" s="10" t="s">
        <v>21</v>
      </c>
      <c r="L7497" s="0" t="str">
        <f aca="false">LEFT(C7497,9)</f>
        <v>Apparteme</v>
      </c>
      <c r="M7497" s="13" t="str">
        <f aca="false">LEFT(F7497,9)</f>
        <v>Particuli</v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H7497,10)</f>
        <v>HF -Aiguel</v>
      </c>
      <c r="Q7497" s="12" t="n">
        <f aca="false">J7497-I7497</f>
        <v>16</v>
      </c>
    </row>
    <row r="7498" customFormat="false" ht="12.75" hidden="false" customHeight="false" outlineLevel="0" collapsed="false">
      <c r="A7498" s="10" t="s">
        <v>16</v>
      </c>
      <c r="B7498" s="0" t="n">
        <v>270</v>
      </c>
      <c r="C7498" s="10" t="s">
        <v>39</v>
      </c>
      <c r="D7498" s="0" t="n">
        <v>110</v>
      </c>
      <c r="E7498" s="0" t="n">
        <v>370000</v>
      </c>
      <c r="F7498" s="10" t="s">
        <v>19</v>
      </c>
      <c r="G7498" s="10" t="s">
        <v>19</v>
      </c>
      <c r="H7498" s="10" t="s">
        <v>40</v>
      </c>
      <c r="I7498" s="11" t="n">
        <v>43801</v>
      </c>
      <c r="J7498" s="11" t="n">
        <v>43817</v>
      </c>
      <c r="K7498" s="10" t="s">
        <v>42</v>
      </c>
      <c r="L7498" s="0" t="str">
        <f aca="false">LEFT(C7498,9)</f>
        <v>Villa</v>
      </c>
      <c r="M7498" s="13" t="str">
        <f aca="false">LEFT(F7498,9)</f>
        <v>Particuli</v>
      </c>
      <c r="N7498" s="2" t="str">
        <f aca="false">LEFT(G7498,9)</f>
        <v>Particuli</v>
      </c>
      <c r="O7498" s="2" t="n">
        <f aca="false">MONTH(I7498)</f>
        <v>12</v>
      </c>
      <c r="P7498" s="2" t="str">
        <f aca="false">LEFT(H7498,10)</f>
        <v>CA -Croix </v>
      </c>
      <c r="Q7498" s="12" t="n">
        <f aca="false">J7498-I7498</f>
        <v>16</v>
      </c>
    </row>
    <row r="7499" customFormat="false" ht="12.75" hidden="false" customHeight="false" outlineLevel="0" collapsed="false">
      <c r="A7499" s="10" t="s">
        <v>16</v>
      </c>
      <c r="B7499" s="0" t="n">
        <v>195</v>
      </c>
      <c r="C7499" s="10" t="s">
        <v>39</v>
      </c>
      <c r="D7499" s="0"/>
      <c r="E7499" s="0" t="n">
        <v>102500</v>
      </c>
      <c r="F7499" s="10" t="s">
        <v>19</v>
      </c>
      <c r="G7499" s="10" t="s">
        <v>19</v>
      </c>
      <c r="H7499" s="10" t="s">
        <v>65</v>
      </c>
      <c r="I7499" s="11" t="n">
        <v>43801</v>
      </c>
      <c r="J7499" s="11" t="n">
        <v>43882</v>
      </c>
      <c r="K7499" s="10" t="s">
        <v>42</v>
      </c>
      <c r="L7499" s="0" t="str">
        <f aca="false">LEFT(C7499,9)</f>
        <v>Villa</v>
      </c>
      <c r="M7499" s="13" t="str">
        <f aca="false">LEFT(F7499,9)</f>
        <v>Particuli</v>
      </c>
      <c r="N7499" s="2" t="str">
        <f aca="false">LEFT(G7499,9)</f>
        <v>Particuli</v>
      </c>
      <c r="O7499" s="2" t="n">
        <f aca="false">MONTH(I7499)</f>
        <v>12</v>
      </c>
      <c r="P7499" s="2" t="str">
        <f aca="false">LEFT(H7499,10)</f>
        <v>MO -Hauts </v>
      </c>
      <c r="Q7499" s="12" t="n">
        <f aca="false">J7499-I7499</f>
        <v>81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9</v>
      </c>
      <c r="D7500" s="0" t="n">
        <v>101.8</v>
      </c>
      <c r="E7500" s="0" t="n">
        <v>255000</v>
      </c>
      <c r="F7500" s="10" t="s">
        <v>19</v>
      </c>
      <c r="G7500" s="10" t="s">
        <v>19</v>
      </c>
      <c r="H7500" s="10" t="s">
        <v>65</v>
      </c>
      <c r="I7500" s="11" t="n">
        <v>43801</v>
      </c>
      <c r="J7500" s="11" t="n">
        <v>43851</v>
      </c>
      <c r="K7500" s="10" t="s">
        <v>42</v>
      </c>
      <c r="L7500" s="0" t="str">
        <f aca="false">LEFT(C7500,9)</f>
        <v>Villa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H7500,10)</f>
        <v>MO -Hauts </v>
      </c>
      <c r="Q7500" s="12" t="n">
        <f aca="false">J7500-I7500</f>
        <v>50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4</v>
      </c>
      <c r="D7501" s="0"/>
      <c r="E7501" s="0" t="n">
        <v>11000</v>
      </c>
      <c r="F7501" s="10" t="s">
        <v>19</v>
      </c>
      <c r="G7501" s="10" t="s">
        <v>19</v>
      </c>
      <c r="H7501" s="0"/>
      <c r="I7501" s="11" t="n">
        <v>43801</v>
      </c>
      <c r="J7501" s="11" t="n">
        <v>43809</v>
      </c>
      <c r="K7501" s="10" t="s">
        <v>21</v>
      </c>
      <c r="L7501" s="0" t="str">
        <f aca="false">LEFT(C7501,9)</f>
        <v>Garag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H7501,10)</f>
        <v/>
      </c>
      <c r="Q7501" s="12" t="n">
        <f aca="false">J7501-I7501</f>
        <v>8</v>
      </c>
    </row>
    <row r="7502" customFormat="false" ht="12.75" hidden="false" customHeight="false" outlineLevel="0" collapsed="false">
      <c r="A7502" s="10" t="s">
        <v>16</v>
      </c>
      <c r="B7502" s="0" t="n">
        <v>570</v>
      </c>
      <c r="C7502" s="10" t="s">
        <v>50</v>
      </c>
      <c r="D7502" s="0"/>
      <c r="E7502" s="0" t="n">
        <v>60000</v>
      </c>
      <c r="F7502" s="10" t="s">
        <v>19</v>
      </c>
      <c r="G7502" s="10" t="s">
        <v>19</v>
      </c>
      <c r="H7502" s="10" t="s">
        <v>40</v>
      </c>
      <c r="I7502" s="11" t="n">
        <v>43801</v>
      </c>
      <c r="J7502" s="11" t="n">
        <v>43852</v>
      </c>
      <c r="K7502" s="10" t="s">
        <v>21</v>
      </c>
      <c r="L7502" s="0" t="str">
        <f aca="false">LEFT(C7502,9)</f>
        <v>Terrain</v>
      </c>
      <c r="M7502" s="13" t="str">
        <f aca="false">LEFT(F7502,9)</f>
        <v>Particuli</v>
      </c>
      <c r="N7502" s="2" t="str">
        <f aca="false">LEFT(G7502,9)</f>
        <v>Particuli</v>
      </c>
      <c r="O7502" s="2" t="n">
        <f aca="false">MONTH(I7502)</f>
        <v>12</v>
      </c>
      <c r="P7502" s="2" t="str">
        <f aca="false">LEFT(H7502,10)</f>
        <v>CA -Croix </v>
      </c>
      <c r="Q7502" s="12" t="n">
        <f aca="false">J7502-I7502</f>
        <v>51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46.78</v>
      </c>
      <c r="E7503" s="0" t="n">
        <v>111000</v>
      </c>
      <c r="F7503" s="10" t="s">
        <v>19</v>
      </c>
      <c r="G7503" s="10" t="s">
        <v>19</v>
      </c>
      <c r="H7503" s="10" t="s">
        <v>43</v>
      </c>
      <c r="I7503" s="11" t="n">
        <v>43802</v>
      </c>
      <c r="J7503" s="11" t="n">
        <v>43829</v>
      </c>
      <c r="K7503" s="0"/>
      <c r="L7503" s="0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H7503,10)</f>
        <v>HF -Hopita</v>
      </c>
      <c r="Q7503" s="12" t="n">
        <f aca="false">J7503-I7503</f>
        <v>2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45.5</v>
      </c>
      <c r="E7504" s="0" t="n">
        <v>138000</v>
      </c>
      <c r="F7504" s="10" t="s">
        <v>45</v>
      </c>
      <c r="G7504" s="10" t="s">
        <v>19</v>
      </c>
      <c r="H7504" s="0"/>
      <c r="I7504" s="11" t="n">
        <v>43802</v>
      </c>
      <c r="J7504" s="11" t="n">
        <v>43829</v>
      </c>
      <c r="K7504" s="10" t="s">
        <v>21</v>
      </c>
      <c r="L7504" s="0" t="str">
        <f aca="false">LEFT(C7504,9)</f>
        <v>Apparteme</v>
      </c>
      <c r="M7504" s="13" t="str">
        <f aca="false">LEFT(F7504,9)</f>
        <v>SACI-SCCV</v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H7504,10)</f>
        <v/>
      </c>
      <c r="Q7504" s="12" t="n">
        <f aca="false">J7504-I7504</f>
        <v>27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39.8</v>
      </c>
      <c r="E7505" s="0" t="n">
        <v>125000</v>
      </c>
      <c r="F7505" s="10" t="s">
        <v>45</v>
      </c>
      <c r="G7505" s="10" t="s">
        <v>19</v>
      </c>
      <c r="H7505" s="0"/>
      <c r="I7505" s="11" t="n">
        <v>43802</v>
      </c>
      <c r="J7505" s="11" t="n">
        <v>43829</v>
      </c>
      <c r="K7505" s="10" t="s">
        <v>21</v>
      </c>
      <c r="L7505" s="0" t="str">
        <f aca="false">LEFT(C7505,9)</f>
        <v>Apparteme</v>
      </c>
      <c r="M7505" s="13" t="str">
        <f aca="false">LEFT(F7505,9)</f>
        <v>SACI-SCCV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H7505,10)</f>
        <v/>
      </c>
      <c r="Q7505" s="12" t="n">
        <f aca="false">J7505-I7505</f>
        <v>27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71</v>
      </c>
      <c r="D7506" s="0" t="n">
        <v>585.7</v>
      </c>
      <c r="E7506" s="0" t="n">
        <v>1872836.79</v>
      </c>
      <c r="F7506" s="10" t="s">
        <v>45</v>
      </c>
      <c r="G7506" s="10" t="s">
        <v>45</v>
      </c>
      <c r="H7506" s="10" t="s">
        <v>54</v>
      </c>
      <c r="I7506" s="11" t="n">
        <v>43802</v>
      </c>
      <c r="J7506" s="0"/>
      <c r="K7506" s="10" t="s">
        <v>21</v>
      </c>
      <c r="L7506" s="0" t="str">
        <f aca="false">LEFT(C7506,9)</f>
        <v>Immeuble</v>
      </c>
      <c r="M7506" s="13" t="str">
        <f aca="false">LEFT(F7506,9)</f>
        <v>SACI-SCCV</v>
      </c>
      <c r="N7506" s="2" t="str">
        <f aca="false">LEFT(G7506,9)</f>
        <v>SACI-SCCV</v>
      </c>
      <c r="O7506" s="2" t="n">
        <f aca="false">MONTH(I7506)</f>
        <v>12</v>
      </c>
      <c r="P7506" s="2" t="str">
        <f aca="false">LEFT(H7506,10)</f>
        <v>CA -Pas du</v>
      </c>
      <c r="Q7506" s="12" t="n">
        <f aca="false">J7506-I7506</f>
        <v>-43802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55</v>
      </c>
      <c r="D7507" s="0"/>
      <c r="E7507" s="0" t="n">
        <v>165000</v>
      </c>
      <c r="F7507" s="10" t="s">
        <v>25</v>
      </c>
      <c r="G7507" s="10" t="s">
        <v>25</v>
      </c>
      <c r="H7507" s="10" t="s">
        <v>51</v>
      </c>
      <c r="I7507" s="11" t="n">
        <v>43802</v>
      </c>
      <c r="J7507" s="11" t="n">
        <v>43817</v>
      </c>
      <c r="K7507" s="10" t="s">
        <v>29</v>
      </c>
      <c r="L7507" s="0" t="str">
        <f aca="false">LEFT(C7507,9)</f>
        <v>Local com</v>
      </c>
      <c r="M7507" s="13" t="str">
        <f aca="false">LEFT(F7507,9)</f>
        <v>SCI</v>
      </c>
      <c r="N7507" s="2" t="str">
        <f aca="false">LEFT(G7507,9)</f>
        <v>SCI</v>
      </c>
      <c r="O7507" s="2" t="n">
        <f aca="false">MONTH(I7507)</f>
        <v>12</v>
      </c>
      <c r="P7507" s="2" t="str">
        <f aca="false">LEFT(H7507,10)</f>
        <v>CE -Les Cé</v>
      </c>
      <c r="Q7507" s="12" t="n">
        <f aca="false">J7507-I7507</f>
        <v>15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57.5</v>
      </c>
      <c r="E7508" s="0" t="n">
        <v>168000</v>
      </c>
      <c r="F7508" s="10" t="s">
        <v>45</v>
      </c>
      <c r="G7508" s="10" t="s">
        <v>19</v>
      </c>
      <c r="H7508" s="0"/>
      <c r="I7508" s="11" t="n">
        <v>43802</v>
      </c>
      <c r="J7508" s="11" t="n">
        <v>43817</v>
      </c>
      <c r="K7508" s="10" t="s">
        <v>21</v>
      </c>
      <c r="L7508" s="0" t="str">
        <f aca="false">LEFT(C7508,9)</f>
        <v>Apparteme</v>
      </c>
      <c r="M7508" s="13" t="str">
        <f aca="false">LEFT(F7508,9)</f>
        <v>SACI-SCCV</v>
      </c>
      <c r="N7508" s="2" t="str">
        <f aca="false">LEFT(G7508,9)</f>
        <v>Particuli</v>
      </c>
      <c r="O7508" s="2" t="n">
        <f aca="false">MONTH(I7508)</f>
        <v>12</v>
      </c>
      <c r="P7508" s="2" t="str">
        <f aca="false">LEFT(H7508,10)</f>
        <v/>
      </c>
      <c r="Q7508" s="12" t="n">
        <f aca="false">J7508-I7508</f>
        <v>15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/>
      <c r="E7509" s="0" t="n">
        <v>38000</v>
      </c>
      <c r="F7509" s="10" t="s">
        <v>25</v>
      </c>
      <c r="G7509" s="10" t="s">
        <v>19</v>
      </c>
      <c r="H7509" s="10" t="s">
        <v>51</v>
      </c>
      <c r="I7509" s="11" t="n">
        <v>43802</v>
      </c>
      <c r="J7509" s="11" t="n">
        <v>43817</v>
      </c>
      <c r="K7509" s="10" t="s">
        <v>21</v>
      </c>
      <c r="L7509" s="0" t="str">
        <f aca="false">LEFT(C7509,9)</f>
        <v>Apparteme</v>
      </c>
      <c r="M7509" s="13" t="str">
        <f aca="false">LEFT(F7509,9)</f>
        <v>SC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H7509,10)</f>
        <v>CE -Les Cé</v>
      </c>
      <c r="Q7509" s="12" t="n">
        <f aca="false">J7509-I7509</f>
        <v>15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78.54</v>
      </c>
      <c r="E7510" s="0" t="n">
        <v>270000</v>
      </c>
      <c r="F7510" s="10" t="s">
        <v>19</v>
      </c>
      <c r="G7510" s="10" t="s">
        <v>19</v>
      </c>
      <c r="H7510" s="10" t="s">
        <v>37</v>
      </c>
      <c r="I7510" s="11" t="n">
        <v>43802</v>
      </c>
      <c r="J7510" s="11" t="n">
        <v>43817</v>
      </c>
      <c r="K7510" s="10" t="s">
        <v>42</v>
      </c>
      <c r="L7510" s="0" t="str">
        <f aca="false">LEFT(C7510,9)</f>
        <v>Apparteme</v>
      </c>
      <c r="M7510" s="13" t="str">
        <f aca="false">LEFT(F7510,9)</f>
        <v>Particuli</v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H7510,10)</f>
        <v>PM -Port M</v>
      </c>
      <c r="Q7510" s="12" t="n">
        <f aca="false">J7510-I7510</f>
        <v>15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8.51</v>
      </c>
      <c r="E7511" s="0" t="n">
        <v>205000</v>
      </c>
      <c r="F7511" s="10" t="s">
        <v>19</v>
      </c>
      <c r="G7511" s="10" t="s">
        <v>19</v>
      </c>
      <c r="H7511" s="10" t="s">
        <v>20</v>
      </c>
      <c r="I7511" s="11" t="n">
        <v>43802</v>
      </c>
      <c r="J7511" s="11" t="n">
        <v>43817</v>
      </c>
      <c r="K7511" s="10" t="s">
        <v>29</v>
      </c>
      <c r="L7511" s="0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H7511,10)</f>
        <v>PM -Millén</v>
      </c>
      <c r="Q7511" s="12" t="n">
        <f aca="false">J7511-I7511</f>
        <v>15</v>
      </c>
    </row>
    <row r="7512" customFormat="false" ht="12.75" hidden="false" customHeight="false" outlineLevel="0" collapsed="false">
      <c r="A7512" s="10" t="s">
        <v>16</v>
      </c>
      <c r="B7512" s="0" t="n">
        <v>979</v>
      </c>
      <c r="C7512" s="10" t="s">
        <v>50</v>
      </c>
      <c r="D7512" s="0"/>
      <c r="E7512" s="0" t="n">
        <v>420000</v>
      </c>
      <c r="F7512" s="10" t="s">
        <v>19</v>
      </c>
      <c r="G7512" s="10" t="s">
        <v>45</v>
      </c>
      <c r="H7512" s="10" t="s">
        <v>53</v>
      </c>
      <c r="I7512" s="11" t="n">
        <v>43802</v>
      </c>
      <c r="J7512" s="11" t="n">
        <v>43818</v>
      </c>
      <c r="K7512" s="0"/>
      <c r="L7512" s="0" t="str">
        <f aca="false">LEFT(C7512,9)</f>
        <v>Terrain</v>
      </c>
      <c r="M7512" s="13" t="str">
        <f aca="false">LEFT(F7512,9)</f>
        <v>Particuli</v>
      </c>
      <c r="N7512" s="2" t="str">
        <f aca="false">LEFT(G7512,9)</f>
        <v>SACI-SCCV</v>
      </c>
      <c r="O7512" s="2" t="n">
        <f aca="false">MONTH(I7512)</f>
        <v>12</v>
      </c>
      <c r="P7512" s="2" t="str">
        <f aca="false">LEFT(H7512,10)</f>
        <v>MC -Les Ar</v>
      </c>
      <c r="Q7512" s="12" t="n">
        <f aca="false">J7512-I7512</f>
        <v>16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73.6</v>
      </c>
      <c r="E7513" s="0" t="n">
        <v>218000</v>
      </c>
      <c r="F7513" s="10" t="s">
        <v>45</v>
      </c>
      <c r="G7513" s="10" t="s">
        <v>19</v>
      </c>
      <c r="H7513" s="0"/>
      <c r="I7513" s="11" t="n">
        <v>43802</v>
      </c>
      <c r="J7513" s="11" t="n">
        <v>43817</v>
      </c>
      <c r="K7513" s="10" t="s">
        <v>21</v>
      </c>
      <c r="L7513" s="0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H7513,10)</f>
        <v/>
      </c>
      <c r="Q7513" s="12" t="n">
        <f aca="false">J7513-I7513</f>
        <v>15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39</v>
      </c>
      <c r="D7514" s="0"/>
      <c r="E7514" s="0" t="n">
        <v>300000</v>
      </c>
      <c r="F7514" s="10" t="s">
        <v>19</v>
      </c>
      <c r="G7514" s="10" t="s">
        <v>25</v>
      </c>
      <c r="H7514" s="10" t="s">
        <v>64</v>
      </c>
      <c r="I7514" s="11" t="n">
        <v>43802</v>
      </c>
      <c r="J7514" s="11" t="n">
        <v>43817</v>
      </c>
      <c r="K7514" s="10" t="s">
        <v>21</v>
      </c>
      <c r="L7514" s="0" t="str">
        <f aca="false">LEFT(C7514,9)</f>
        <v>Villa</v>
      </c>
      <c r="M7514" s="13" t="str">
        <f aca="false">LEFT(F7514,9)</f>
        <v>Particuli</v>
      </c>
      <c r="N7514" s="2" t="str">
        <f aca="false">LEFT(G7514,9)</f>
        <v>SCI</v>
      </c>
      <c r="O7514" s="2" t="n">
        <f aca="false">MONTH(I7514)</f>
        <v>12</v>
      </c>
      <c r="P7514" s="2" t="str">
        <f aca="false">LEFT(H7514,10)</f>
        <v>PM -Pompig</v>
      </c>
      <c r="Q7514" s="12" t="n">
        <f aca="false">J7514-I7514</f>
        <v>15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27</v>
      </c>
      <c r="D7515" s="0" t="n">
        <v>21.29</v>
      </c>
      <c r="E7515" s="0" t="n">
        <v>66300</v>
      </c>
      <c r="F7515" s="10" t="s">
        <v>45</v>
      </c>
      <c r="G7515" s="10" t="s">
        <v>19</v>
      </c>
      <c r="H7515" s="10" t="s">
        <v>48</v>
      </c>
      <c r="I7515" s="11" t="n">
        <v>43802</v>
      </c>
      <c r="J7515" s="11" t="n">
        <v>43817</v>
      </c>
      <c r="K7515" s="10" t="s">
        <v>29</v>
      </c>
      <c r="L7515" s="0" t="str">
        <f aca="false">LEFT(C7515,9)</f>
        <v>Apparteme</v>
      </c>
      <c r="M7515" s="13" t="str">
        <f aca="false">LEFT(F7515,9)</f>
        <v>SACI-SCCV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H7515,10)</f>
        <v>CE -La Cha</v>
      </c>
      <c r="Q7515" s="12" t="n">
        <f aca="false">J7515-I7515</f>
        <v>15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47.6</v>
      </c>
      <c r="E7516" s="0" t="n">
        <v>145000</v>
      </c>
      <c r="F7516" s="10" t="s">
        <v>45</v>
      </c>
      <c r="G7516" s="10" t="s">
        <v>19</v>
      </c>
      <c r="H7516" s="0"/>
      <c r="I7516" s="11" t="n">
        <v>43802</v>
      </c>
      <c r="J7516" s="11" t="n">
        <v>43817</v>
      </c>
      <c r="K7516" s="10" t="s">
        <v>21</v>
      </c>
      <c r="L7516" s="0" t="str">
        <f aca="false">LEFT(C7516,9)</f>
        <v>Apparteme</v>
      </c>
      <c r="M7516" s="13" t="str">
        <f aca="false">LEFT(F7516,9)</f>
        <v>SACI-SCCV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H7516,10)</f>
        <v/>
      </c>
      <c r="Q7516" s="12" t="n">
        <f aca="false">J7516-I7516</f>
        <v>15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27</v>
      </c>
      <c r="D7517" s="0" t="n">
        <v>20.2</v>
      </c>
      <c r="E7517" s="0" t="n">
        <v>60000</v>
      </c>
      <c r="F7517" s="10" t="s">
        <v>25</v>
      </c>
      <c r="G7517" s="10" t="s">
        <v>19</v>
      </c>
      <c r="H7517" s="10" t="s">
        <v>61</v>
      </c>
      <c r="I7517" s="11" t="n">
        <v>43802</v>
      </c>
      <c r="J7517" s="11" t="n">
        <v>43818</v>
      </c>
      <c r="K7517" s="10" t="s">
        <v>21</v>
      </c>
      <c r="L7517" s="0" t="str">
        <f aca="false">LEFT(C7517,9)</f>
        <v>Apparteme</v>
      </c>
      <c r="M7517" s="13" t="str">
        <f aca="false">LEFT(F7517,9)</f>
        <v>SC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H7517,10)</f>
        <v>MO -La Pai</v>
      </c>
      <c r="Q7517" s="12" t="n">
        <f aca="false">J7517-I7517</f>
        <v>16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17</v>
      </c>
      <c r="D7518" s="0" t="n">
        <v>64.3</v>
      </c>
      <c r="E7518" s="0" t="n">
        <v>193000</v>
      </c>
      <c r="F7518" s="10" t="s">
        <v>45</v>
      </c>
      <c r="G7518" s="10" t="s">
        <v>19</v>
      </c>
      <c r="H7518" s="0"/>
      <c r="I7518" s="11" t="n">
        <v>43802</v>
      </c>
      <c r="J7518" s="11" t="n">
        <v>43829</v>
      </c>
      <c r="K7518" s="10" t="s">
        <v>21</v>
      </c>
      <c r="L7518" s="0" t="str">
        <f aca="false">LEFT(C7518,9)</f>
        <v>Apparteme</v>
      </c>
      <c r="M7518" s="13" t="str">
        <f aca="false">LEFT(F7518,9)</f>
        <v>SACI-SCCV</v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H7518,10)</f>
        <v/>
      </c>
      <c r="Q7518" s="12" t="n">
        <f aca="false">J7518-I7518</f>
        <v>27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45.11</v>
      </c>
      <c r="E7519" s="0" t="n">
        <v>123000</v>
      </c>
      <c r="F7519" s="10" t="s">
        <v>19</v>
      </c>
      <c r="G7519" s="10" t="s">
        <v>19</v>
      </c>
      <c r="H7519" s="10" t="s">
        <v>59</v>
      </c>
      <c r="I7519" s="11" t="n">
        <v>43802</v>
      </c>
      <c r="J7519" s="11" t="n">
        <v>43818</v>
      </c>
      <c r="K7519" s="10" t="s">
        <v>42</v>
      </c>
      <c r="L7519" s="0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H7519,10)</f>
        <v>PA -Saint </v>
      </c>
      <c r="Q7519" s="12" t="n">
        <f aca="false">J7519-I7519</f>
        <v>16</v>
      </c>
    </row>
    <row r="7520" customFormat="false" ht="12.75" hidden="false" customHeight="false" outlineLevel="0" collapsed="false">
      <c r="A7520" s="10" t="s">
        <v>16</v>
      </c>
      <c r="B7520" s="0" t="n">
        <v>522</v>
      </c>
      <c r="C7520" s="10" t="s">
        <v>39</v>
      </c>
      <c r="D7520" s="0" t="n">
        <v>146</v>
      </c>
      <c r="E7520" s="0" t="n">
        <v>235644</v>
      </c>
      <c r="F7520" s="10" t="s">
        <v>19</v>
      </c>
      <c r="G7520" s="10" t="s">
        <v>19</v>
      </c>
      <c r="H7520" s="10" t="s">
        <v>53</v>
      </c>
      <c r="I7520" s="11" t="n">
        <v>43802</v>
      </c>
      <c r="J7520" s="11" t="n">
        <v>43818</v>
      </c>
      <c r="K7520" s="10" t="s">
        <v>42</v>
      </c>
      <c r="L7520" s="0" t="str">
        <f aca="false">LEFT(C7520,9)</f>
        <v>Villa</v>
      </c>
      <c r="M7520" s="13" t="str">
        <f aca="false">LEFT(F7520,9)</f>
        <v>Particuli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H7520,10)</f>
        <v>MC -Les Ar</v>
      </c>
      <c r="Q7520" s="12" t="n">
        <f aca="false">J7520-I7520</f>
        <v>16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17</v>
      </c>
      <c r="D7521" s="0" t="n">
        <v>101.45</v>
      </c>
      <c r="E7521" s="0" t="n">
        <v>460000</v>
      </c>
      <c r="F7521" s="10" t="s">
        <v>19</v>
      </c>
      <c r="G7521" s="10" t="s">
        <v>19</v>
      </c>
      <c r="H7521" s="10" t="s">
        <v>34</v>
      </c>
      <c r="I7521" s="11" t="n">
        <v>43802</v>
      </c>
      <c r="J7521" s="11" t="n">
        <v>43818</v>
      </c>
      <c r="K7521" s="10" t="s">
        <v>21</v>
      </c>
      <c r="L7521" s="0" t="str">
        <f aca="false">LEFT(C7521,9)</f>
        <v>Apparteme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H7521,10)</f>
        <v>MC -Antigo</v>
      </c>
      <c r="Q7521" s="12" t="n">
        <f aca="false">J7521-I7521</f>
        <v>16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37.24</v>
      </c>
      <c r="E7522" s="0" t="n">
        <v>150000</v>
      </c>
      <c r="F7522" s="10" t="s">
        <v>19</v>
      </c>
      <c r="G7522" s="10" t="s">
        <v>19</v>
      </c>
      <c r="H7522" s="10" t="s">
        <v>23</v>
      </c>
      <c r="I7522" s="11" t="n">
        <v>43802</v>
      </c>
      <c r="J7522" s="11" t="n">
        <v>43818</v>
      </c>
      <c r="K7522" s="10" t="s">
        <v>42</v>
      </c>
      <c r="L7522" s="0" t="str">
        <f aca="false">LEFT(C7522,9)</f>
        <v>Apparteme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H7522,10)</f>
        <v>MC -Gambet</v>
      </c>
      <c r="Q7522" s="12" t="n">
        <f aca="false">J7522-I7522</f>
        <v>16</v>
      </c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46.47</v>
      </c>
      <c r="E7523" s="0" t="n">
        <v>180000</v>
      </c>
      <c r="F7523" s="10" t="s">
        <v>19</v>
      </c>
      <c r="G7523" s="10" t="s">
        <v>19</v>
      </c>
      <c r="H7523" s="10" t="s">
        <v>28</v>
      </c>
      <c r="I7523" s="11" t="n">
        <v>43802</v>
      </c>
      <c r="J7523" s="11" t="n">
        <v>43818</v>
      </c>
      <c r="K7523" s="10" t="s">
        <v>21</v>
      </c>
      <c r="L7523" s="0" t="str">
        <f aca="false">LEFT(C7523,9)</f>
        <v>Apparteme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H7523,10)</f>
        <v>MC -Les Be</v>
      </c>
      <c r="Q7523" s="12" t="n">
        <f aca="false">J7523-I7523</f>
        <v>16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</v>
      </c>
      <c r="E7524" s="0" t="n">
        <v>129000</v>
      </c>
      <c r="F7524" s="10" t="s">
        <v>19</v>
      </c>
      <c r="G7524" s="10" t="s">
        <v>19</v>
      </c>
      <c r="H7524" s="10" t="s">
        <v>23</v>
      </c>
      <c r="I7524" s="11" t="n">
        <v>43802</v>
      </c>
      <c r="J7524" s="11" t="n">
        <v>43818</v>
      </c>
      <c r="K7524" s="10" t="s">
        <v>29</v>
      </c>
      <c r="L7524" s="0" t="str">
        <f aca="false">LEFT(C7524,9)</f>
        <v>Apparteme</v>
      </c>
      <c r="M7524" s="13" t="str">
        <f aca="false">LEFT(F7524,9)</f>
        <v>Particuli</v>
      </c>
      <c r="N7524" s="2" t="str">
        <f aca="false">LEFT(G7524,9)</f>
        <v>Particuli</v>
      </c>
      <c r="O7524" s="2" t="n">
        <f aca="false">MONTH(I7524)</f>
        <v>12</v>
      </c>
      <c r="P7524" s="2" t="str">
        <f aca="false">LEFT(H7524,10)</f>
        <v>MC -Gambet</v>
      </c>
      <c r="Q7524" s="12" t="n">
        <f aca="false">J7524-I7524</f>
        <v>16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27</v>
      </c>
      <c r="D7525" s="0" t="n">
        <v>317.61</v>
      </c>
      <c r="E7525" s="0" t="n">
        <v>1250000</v>
      </c>
      <c r="F7525" s="10" t="s">
        <v>19</v>
      </c>
      <c r="G7525" s="10" t="s">
        <v>19</v>
      </c>
      <c r="H7525" s="10" t="s">
        <v>49</v>
      </c>
      <c r="I7525" s="11" t="n">
        <v>43802</v>
      </c>
      <c r="J7525" s="11" t="n">
        <v>43818</v>
      </c>
      <c r="K7525" s="10" t="s">
        <v>29</v>
      </c>
      <c r="L7525" s="0" t="str">
        <f aca="false">LEFT(C7525,9)</f>
        <v>Apparteme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H7525,10)</f>
        <v>MC -Comédi</v>
      </c>
      <c r="Q7525" s="12" t="n">
        <f aca="false">J7525-I7525</f>
        <v>16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81.96</v>
      </c>
      <c r="E7526" s="0" t="n">
        <v>200600</v>
      </c>
      <c r="F7526" s="10" t="s">
        <v>19</v>
      </c>
      <c r="G7526" s="10" t="s">
        <v>19</v>
      </c>
      <c r="H7526" s="10" t="s">
        <v>37</v>
      </c>
      <c r="I7526" s="11" t="n">
        <v>43802</v>
      </c>
      <c r="J7526" s="11" t="n">
        <v>43818</v>
      </c>
      <c r="K7526" s="10" t="s">
        <v>21</v>
      </c>
      <c r="L7526" s="0" t="str">
        <f aca="false">LEFT(C7526,9)</f>
        <v>Apparteme</v>
      </c>
      <c r="M7526" s="13" t="str">
        <f aca="false">LEFT(F7526,9)</f>
        <v>Particul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H7526,10)</f>
        <v>PM -Port M</v>
      </c>
      <c r="Q7526" s="12" t="n">
        <f aca="false">J7526-I7526</f>
        <v>16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4.3</v>
      </c>
      <c r="E7527" s="0" t="n">
        <v>195000</v>
      </c>
      <c r="F7527" s="0"/>
      <c r="G7527" s="0"/>
      <c r="H7527" s="0"/>
      <c r="I7527" s="11" t="n">
        <v>43802</v>
      </c>
      <c r="J7527" s="11" t="n">
        <v>43829</v>
      </c>
      <c r="K7527" s="10" t="s">
        <v>21</v>
      </c>
      <c r="L7527" s="0" t="str">
        <f aca="false">LEFT(C7527,9)</f>
        <v>Apparteme</v>
      </c>
      <c r="M7527" s="13" t="str">
        <f aca="false">LEFT(F7527,9)</f>
        <v/>
      </c>
      <c r="N7527" s="2" t="str">
        <f aca="false">LEFT(G7527,9)</f>
        <v/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7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36</v>
      </c>
      <c r="E7528" s="0" t="n">
        <v>94000</v>
      </c>
      <c r="F7528" s="10" t="s">
        <v>45</v>
      </c>
      <c r="G7528" s="10" t="s">
        <v>19</v>
      </c>
      <c r="H7528" s="10" t="s">
        <v>40</v>
      </c>
      <c r="I7528" s="11" t="n">
        <v>43802</v>
      </c>
      <c r="J7528" s="11" t="n">
        <v>43818</v>
      </c>
      <c r="K7528" s="10" t="s">
        <v>21</v>
      </c>
      <c r="L7528" s="0" t="str">
        <f aca="false">LEFT(C7528,9)</f>
        <v>Apparteme</v>
      </c>
      <c r="M7528" s="13" t="str">
        <f aca="false">LEFT(F7528,9)</f>
        <v>SACI-SCCV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H7528,10)</f>
        <v>CA -Croix </v>
      </c>
      <c r="Q7528" s="12" t="n">
        <f aca="false">J7528-I7528</f>
        <v>16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85.68</v>
      </c>
      <c r="E7529" s="0" t="n">
        <v>250000</v>
      </c>
      <c r="F7529" s="10" t="s">
        <v>19</v>
      </c>
      <c r="G7529" s="10" t="s">
        <v>19</v>
      </c>
      <c r="H7529" s="10" t="s">
        <v>34</v>
      </c>
      <c r="I7529" s="11" t="n">
        <v>43802</v>
      </c>
      <c r="J7529" s="11" t="n">
        <v>43818</v>
      </c>
      <c r="K7529" s="10" t="s">
        <v>21</v>
      </c>
      <c r="L7529" s="0" t="str">
        <f aca="false">LEFT(C7529,9)</f>
        <v>Apparteme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H7529,10)</f>
        <v>MC -Antigo</v>
      </c>
      <c r="Q7529" s="12" t="n">
        <f aca="false">J7529-I7529</f>
        <v>16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24</v>
      </c>
      <c r="D7530" s="0"/>
      <c r="E7530" s="0" t="n">
        <v>18000</v>
      </c>
      <c r="F7530" s="10" t="s">
        <v>25</v>
      </c>
      <c r="G7530" s="10" t="s">
        <v>19</v>
      </c>
      <c r="H7530" s="10" t="s">
        <v>28</v>
      </c>
      <c r="I7530" s="11" t="n">
        <v>43802</v>
      </c>
      <c r="J7530" s="11" t="n">
        <v>43818</v>
      </c>
      <c r="K7530" s="10" t="s">
        <v>21</v>
      </c>
      <c r="L7530" s="0" t="str">
        <f aca="false">LEFT(C7530,9)</f>
        <v>Garage</v>
      </c>
      <c r="M7530" s="13" t="str">
        <f aca="false">LEFT(F7530,9)</f>
        <v>SC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H7530,10)</f>
        <v>MC -Les Be</v>
      </c>
      <c r="Q7530" s="12" t="n">
        <f aca="false">J7530-I7530</f>
        <v>16</v>
      </c>
    </row>
    <row r="7531" customFormat="false" ht="12.75" hidden="false" customHeight="false" outlineLevel="0" collapsed="false">
      <c r="A7531" s="10" t="s">
        <v>16</v>
      </c>
      <c r="B7531" s="0" t="n">
        <v>450</v>
      </c>
      <c r="C7531" s="10" t="s">
        <v>39</v>
      </c>
      <c r="D7531" s="0" t="n">
        <v>148</v>
      </c>
      <c r="E7531" s="0" t="n">
        <v>610000</v>
      </c>
      <c r="F7531" s="10" t="s">
        <v>19</v>
      </c>
      <c r="G7531" s="10" t="s">
        <v>19</v>
      </c>
      <c r="H7531" s="10" t="s">
        <v>26</v>
      </c>
      <c r="I7531" s="11" t="n">
        <v>43802</v>
      </c>
      <c r="J7531" s="11" t="n">
        <v>43829</v>
      </c>
      <c r="K7531" s="10" t="s">
        <v>42</v>
      </c>
      <c r="L7531" s="0" t="str">
        <f aca="false">LEFT(C7531,9)</f>
        <v>Villa</v>
      </c>
      <c r="M7531" s="13" t="str">
        <f aca="false">LEFT(F7531,9)</f>
        <v>Particuli</v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H7531,10)</f>
        <v>HF -Aiguel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63.25</v>
      </c>
      <c r="E7532" s="0" t="n">
        <v>136000</v>
      </c>
      <c r="F7532" s="10" t="s">
        <v>19</v>
      </c>
      <c r="G7532" s="10" t="s">
        <v>19</v>
      </c>
      <c r="H7532" s="10" t="s">
        <v>35</v>
      </c>
      <c r="I7532" s="11" t="n">
        <v>43802</v>
      </c>
      <c r="J7532" s="11" t="n">
        <v>43818</v>
      </c>
      <c r="K7532" s="10" t="s">
        <v>21</v>
      </c>
      <c r="L7532" s="0" t="str">
        <f aca="false">LEFT(C7532,9)</f>
        <v>Apparteme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16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39</v>
      </c>
      <c r="D7533" s="0" t="n">
        <v>124</v>
      </c>
      <c r="E7533" s="0" t="n">
        <v>332000</v>
      </c>
      <c r="F7533" s="10" t="s">
        <v>19</v>
      </c>
      <c r="G7533" s="10" t="s">
        <v>19</v>
      </c>
      <c r="H7533" s="10" t="s">
        <v>26</v>
      </c>
      <c r="I7533" s="11" t="n">
        <v>43802</v>
      </c>
      <c r="J7533" s="11" t="n">
        <v>43818</v>
      </c>
      <c r="K7533" s="10" t="s">
        <v>21</v>
      </c>
      <c r="L7533" s="0" t="str">
        <f aca="false">LEFT(C7533,9)</f>
        <v>Villa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H7533,10)</f>
        <v>HF -Aiguel</v>
      </c>
      <c r="Q7533" s="12" t="n">
        <f aca="false">J7533-I7533</f>
        <v>16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85.9</v>
      </c>
      <c r="E7534" s="0" t="n">
        <v>290000</v>
      </c>
      <c r="F7534" s="10" t="s">
        <v>19</v>
      </c>
      <c r="G7534" s="10" t="s">
        <v>19</v>
      </c>
      <c r="H7534" s="10" t="s">
        <v>56</v>
      </c>
      <c r="I7534" s="11" t="n">
        <v>43802</v>
      </c>
      <c r="J7534" s="11" t="n">
        <v>43818</v>
      </c>
      <c r="K7534" s="10" t="s">
        <v>42</v>
      </c>
      <c r="L7534" s="0" t="str">
        <f aca="false">LEFT(C7534,9)</f>
        <v>Apparteme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H7534,10)</f>
        <v>MC -Figuer</v>
      </c>
      <c r="Q7534" s="12" t="n">
        <f aca="false">J7534-I7534</f>
        <v>16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67.96</v>
      </c>
      <c r="E7535" s="0" t="n">
        <v>115000</v>
      </c>
      <c r="F7535" s="10" t="s">
        <v>19</v>
      </c>
      <c r="G7535" s="10" t="s">
        <v>19</v>
      </c>
      <c r="H7535" s="10" t="s">
        <v>59</v>
      </c>
      <c r="I7535" s="11" t="n">
        <v>43802</v>
      </c>
      <c r="J7535" s="11" t="n">
        <v>43818</v>
      </c>
      <c r="K7535" s="10" t="s">
        <v>21</v>
      </c>
      <c r="L7535" s="0" t="str">
        <f aca="false">LEFT(C7535,9)</f>
        <v>Apparteme</v>
      </c>
      <c r="M7535" s="13" t="str">
        <f aca="false">LEFT(F7535,9)</f>
        <v>Particul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H7535,10)</f>
        <v>PA -Saint </v>
      </c>
      <c r="Q7535" s="12" t="n">
        <f aca="false">J7535-I7535</f>
        <v>16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59.09</v>
      </c>
      <c r="E7536" s="0" t="n">
        <v>215000</v>
      </c>
      <c r="F7536" s="10" t="s">
        <v>25</v>
      </c>
      <c r="G7536" s="10" t="s">
        <v>19</v>
      </c>
      <c r="H7536" s="10" t="s">
        <v>34</v>
      </c>
      <c r="I7536" s="11" t="n">
        <v>43802</v>
      </c>
      <c r="J7536" s="11" t="n">
        <v>43818</v>
      </c>
      <c r="K7536" s="10" t="s">
        <v>42</v>
      </c>
      <c r="L7536" s="0" t="str">
        <f aca="false">LEFT(C7536,9)</f>
        <v>Apparteme</v>
      </c>
      <c r="M7536" s="13" t="str">
        <f aca="false">LEFT(F7536,9)</f>
        <v>SCI</v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H7536,10)</f>
        <v>MC -Antigo</v>
      </c>
      <c r="Q7536" s="12" t="n">
        <f aca="false">J7536-I7536</f>
        <v>16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60</v>
      </c>
      <c r="D7537" s="0" t="n">
        <v>25</v>
      </c>
      <c r="E7537" s="0" t="n">
        <v>113000</v>
      </c>
      <c r="F7537" s="0"/>
      <c r="G7537" s="10" t="s">
        <v>19</v>
      </c>
      <c r="H7537" s="10" t="s">
        <v>34</v>
      </c>
      <c r="I7537" s="11" t="n">
        <v>43802</v>
      </c>
      <c r="J7537" s="11" t="n">
        <v>43818</v>
      </c>
      <c r="K7537" s="10" t="s">
        <v>29</v>
      </c>
      <c r="L7537" s="0" t="str">
        <f aca="false">LEFT(C7537,9)</f>
        <v>Local pro</v>
      </c>
      <c r="M7537" s="13" t="str">
        <f aca="false">LEFT(F7537,9)</f>
        <v/>
      </c>
      <c r="N7537" s="2" t="str">
        <f aca="false">LEFT(G7537,9)</f>
        <v>Particuli</v>
      </c>
      <c r="O7537" s="2" t="n">
        <f aca="false">MONTH(I7537)</f>
        <v>12</v>
      </c>
      <c r="P7537" s="2" t="str">
        <f aca="false">LEFT(H7537,10)</f>
        <v>MC -Antigo</v>
      </c>
      <c r="Q7537" s="12" t="n">
        <f aca="false">J7537-I7537</f>
        <v>16</v>
      </c>
    </row>
    <row r="7538" customFormat="false" ht="12.75" hidden="false" customHeight="false" outlineLevel="0" collapsed="false">
      <c r="A7538" s="10" t="s">
        <v>16</v>
      </c>
      <c r="B7538" s="0" t="n">
        <v>306</v>
      </c>
      <c r="C7538" s="10" t="s">
        <v>39</v>
      </c>
      <c r="D7538" s="0" t="n">
        <v>171</v>
      </c>
      <c r="E7538" s="0" t="n">
        <v>595000</v>
      </c>
      <c r="F7538" s="10" t="s">
        <v>19</v>
      </c>
      <c r="G7538" s="10" t="s">
        <v>19</v>
      </c>
      <c r="H7538" s="10" t="s">
        <v>44</v>
      </c>
      <c r="I7538" s="11" t="n">
        <v>43802</v>
      </c>
      <c r="J7538" s="11" t="n">
        <v>43818</v>
      </c>
      <c r="K7538" s="10" t="s">
        <v>42</v>
      </c>
      <c r="L7538" s="0" t="str">
        <f aca="false">LEFT(C7538,9)</f>
        <v>Villa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H7538,10)</f>
        <v>MC -Les Au</v>
      </c>
      <c r="Q7538" s="12" t="n">
        <f aca="false">J7538-I7538</f>
        <v>16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43.85</v>
      </c>
      <c r="E7539" s="0" t="n">
        <v>132000</v>
      </c>
      <c r="F7539" s="10" t="s">
        <v>19</v>
      </c>
      <c r="G7539" s="10" t="s">
        <v>19</v>
      </c>
      <c r="H7539" s="10" t="s">
        <v>56</v>
      </c>
      <c r="I7539" s="11" t="n">
        <v>43802</v>
      </c>
      <c r="J7539" s="11" t="n">
        <v>43818</v>
      </c>
      <c r="K7539" s="10" t="s">
        <v>42</v>
      </c>
      <c r="L7539" s="0" t="str">
        <f aca="false">LEFT(C7539,9)</f>
        <v>Apparteme</v>
      </c>
      <c r="M7539" s="13" t="str">
        <f aca="false">LEFT(F7539,9)</f>
        <v>Particul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H7539,10)</f>
        <v>MC -Figuer</v>
      </c>
      <c r="Q7539" s="12" t="n">
        <f aca="false">J7539-I7539</f>
        <v>16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79.94</v>
      </c>
      <c r="E7540" s="0" t="n">
        <v>190000</v>
      </c>
      <c r="F7540" s="10" t="s">
        <v>19</v>
      </c>
      <c r="G7540" s="10" t="s">
        <v>19</v>
      </c>
      <c r="H7540" s="10" t="s">
        <v>23</v>
      </c>
      <c r="I7540" s="11" t="n">
        <v>43802</v>
      </c>
      <c r="J7540" s="11" t="n">
        <v>43818</v>
      </c>
      <c r="K7540" s="10" t="s">
        <v>42</v>
      </c>
      <c r="L7540" s="0" t="str">
        <f aca="false">LEFT(C7540,9)</f>
        <v>Apparteme</v>
      </c>
      <c r="M7540" s="13" t="str">
        <f aca="false">LEFT(F7540,9)</f>
        <v>Particuli</v>
      </c>
      <c r="N7540" s="2" t="str">
        <f aca="false">LEFT(G7540,9)</f>
        <v>Particuli</v>
      </c>
      <c r="O7540" s="2" t="n">
        <f aca="false">MONTH(I7540)</f>
        <v>12</v>
      </c>
      <c r="P7540" s="2" t="str">
        <f aca="false">LEFT(H7540,10)</f>
        <v>MC -Gambet</v>
      </c>
      <c r="Q7540" s="12" t="n">
        <f aca="false">J7540-I7540</f>
        <v>1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71.36</v>
      </c>
      <c r="E7541" s="0" t="n">
        <v>135000</v>
      </c>
      <c r="F7541" s="10" t="s">
        <v>19</v>
      </c>
      <c r="G7541" s="10" t="s">
        <v>19</v>
      </c>
      <c r="H7541" s="10" t="s">
        <v>47</v>
      </c>
      <c r="I7541" s="11" t="n">
        <v>43802</v>
      </c>
      <c r="J7541" s="11" t="n">
        <v>43818</v>
      </c>
      <c r="K7541" s="10" t="s">
        <v>21</v>
      </c>
      <c r="L7541" s="0" t="str">
        <f aca="false">LEFT(C7541,9)</f>
        <v>Apparteme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H7541,10)</f>
        <v>PA -Aiguer</v>
      </c>
      <c r="Q7541" s="12" t="n">
        <f aca="false">J7541-I7541</f>
        <v>16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17</v>
      </c>
      <c r="D7542" s="0" t="n">
        <v>47.7</v>
      </c>
      <c r="E7542" s="0" t="n">
        <v>145000</v>
      </c>
      <c r="F7542" s="10" t="s">
        <v>19</v>
      </c>
      <c r="G7542" s="10" t="s">
        <v>19</v>
      </c>
      <c r="H7542" s="10" t="s">
        <v>43</v>
      </c>
      <c r="I7542" s="11" t="n">
        <v>43802</v>
      </c>
      <c r="J7542" s="11" t="n">
        <v>43829</v>
      </c>
      <c r="K7542" s="10" t="s">
        <v>21</v>
      </c>
      <c r="L7542" s="0" t="str">
        <f aca="false">LEFT(C7542,9)</f>
        <v>Apparteme</v>
      </c>
      <c r="M7542" s="13" t="str">
        <f aca="false">LEFT(F7542,9)</f>
        <v>Particuli</v>
      </c>
      <c r="N7542" s="2" t="str">
        <f aca="false">LEFT(G7542,9)</f>
        <v>Particuli</v>
      </c>
      <c r="O7542" s="2" t="n">
        <f aca="false">MONTH(I7542)</f>
        <v>12</v>
      </c>
      <c r="P7542" s="2" t="str">
        <f aca="false">LEFT(H7542,10)</f>
        <v>HF -Hopita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5.3</v>
      </c>
      <c r="E7543" s="0" t="n">
        <v>136000</v>
      </c>
      <c r="F7543" s="10" t="s">
        <v>45</v>
      </c>
      <c r="G7543" s="10" t="s">
        <v>19</v>
      </c>
      <c r="H7543" s="0"/>
      <c r="I7543" s="11" t="n">
        <v>43802</v>
      </c>
      <c r="J7543" s="11" t="n">
        <v>43829</v>
      </c>
      <c r="K7543" s="10" t="s">
        <v>21</v>
      </c>
      <c r="L7543" s="0" t="str">
        <f aca="false">LEFT(C7543,9)</f>
        <v>Apparteme</v>
      </c>
      <c r="M7543" s="13" t="str">
        <f aca="false">LEFT(F7543,9)</f>
        <v>SACI-SCCV</v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H7543,10)</f>
        <v/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39</v>
      </c>
      <c r="D7544" s="0" t="n">
        <v>61.53</v>
      </c>
      <c r="E7544" s="0" t="n">
        <v>249000</v>
      </c>
      <c r="F7544" s="10" t="s">
        <v>19</v>
      </c>
      <c r="G7544" s="10" t="s">
        <v>19</v>
      </c>
      <c r="H7544" s="10" t="s">
        <v>43</v>
      </c>
      <c r="I7544" s="11" t="n">
        <v>43802</v>
      </c>
      <c r="J7544" s="11" t="n">
        <v>43829</v>
      </c>
      <c r="K7544" s="10" t="s">
        <v>42</v>
      </c>
      <c r="L7544" s="0" t="str">
        <f aca="false">LEFT(C7544,9)</f>
        <v>Villa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H7544,10)</f>
        <v>HF -Hopita</v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25.75</v>
      </c>
      <c r="E7545" s="0" t="n">
        <v>62000</v>
      </c>
      <c r="F7545" s="10" t="s">
        <v>19</v>
      </c>
      <c r="G7545" s="10" t="s">
        <v>19</v>
      </c>
      <c r="H7545" s="10" t="s">
        <v>35</v>
      </c>
      <c r="I7545" s="11" t="n">
        <v>43802</v>
      </c>
      <c r="J7545" s="11" t="n">
        <v>43809</v>
      </c>
      <c r="K7545" s="10" t="s">
        <v>21</v>
      </c>
      <c r="L7545" s="0" t="str">
        <f aca="false">LEFT(C7545,9)</f>
        <v>Apparteme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H7545,10)</f>
        <v>CE -Alco</v>
      </c>
      <c r="Q7545" s="12" t="n">
        <f aca="false">J7545-I7545</f>
        <v>7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79.94</v>
      </c>
      <c r="E7546" s="0" t="n">
        <v>95000</v>
      </c>
      <c r="F7546" s="10" t="s">
        <v>19</v>
      </c>
      <c r="G7546" s="10" t="s">
        <v>19</v>
      </c>
      <c r="H7546" s="10" t="s">
        <v>35</v>
      </c>
      <c r="I7546" s="11" t="n">
        <v>43802</v>
      </c>
      <c r="J7546" s="0"/>
      <c r="K7546" s="10" t="s">
        <v>21</v>
      </c>
      <c r="L7546" s="0" t="str">
        <f aca="false">LEFT(C7546,9)</f>
        <v>Apparteme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H7546,10)</f>
        <v>CE -Alco</v>
      </c>
      <c r="Q7546" s="12" t="n">
        <f aca="false">J7546-I7546</f>
        <v>-43802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55</v>
      </c>
      <c r="D7547" s="0" t="n">
        <v>61</v>
      </c>
      <c r="E7547" s="0" t="n">
        <v>150000</v>
      </c>
      <c r="F7547" s="10" t="s">
        <v>70</v>
      </c>
      <c r="G7547" s="10" t="s">
        <v>19</v>
      </c>
      <c r="H7547" s="10" t="s">
        <v>31</v>
      </c>
      <c r="I7547" s="11" t="n">
        <v>43802</v>
      </c>
      <c r="J7547" s="11" t="n">
        <v>43815</v>
      </c>
      <c r="K7547" s="10" t="s">
        <v>29</v>
      </c>
      <c r="L7547" s="0" t="str">
        <f aca="false">LEFT(C7547,9)</f>
        <v>Local com</v>
      </c>
      <c r="M7547" s="13" t="str">
        <f aca="false">LEFT(F7547,9)</f>
        <v>SEM</v>
      </c>
      <c r="N7547" s="2" t="str">
        <f aca="false">LEFT(G7547,9)</f>
        <v>Particuli</v>
      </c>
      <c r="O7547" s="2" t="n">
        <f aca="false">MONTH(I7547)</f>
        <v>12</v>
      </c>
      <c r="P7547" s="2" t="str">
        <f aca="false">LEFT(H7547,10)</f>
        <v>MC -Centre</v>
      </c>
      <c r="Q7547" s="12" t="n">
        <f aca="false">J7547-I7547</f>
        <v>13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60</v>
      </c>
      <c r="D7548" s="0" t="n">
        <v>143.55</v>
      </c>
      <c r="E7548" s="0" t="n">
        <v>400000</v>
      </c>
      <c r="F7548" s="10" t="s">
        <v>25</v>
      </c>
      <c r="G7548" s="10" t="s">
        <v>19</v>
      </c>
      <c r="H7548" s="10" t="s">
        <v>37</v>
      </c>
      <c r="I7548" s="11" t="n">
        <v>43802</v>
      </c>
      <c r="J7548" s="11" t="n">
        <v>43817</v>
      </c>
      <c r="K7548" s="10" t="s">
        <v>21</v>
      </c>
      <c r="L7548" s="0" t="str">
        <f aca="false">LEFT(C7548,9)</f>
        <v>Local pro</v>
      </c>
      <c r="M7548" s="13" t="str">
        <f aca="false">LEFT(F7548,9)</f>
        <v>SC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H7548,10)</f>
        <v>PM -Port M</v>
      </c>
      <c r="Q7548" s="12" t="n">
        <f aca="false">J7548-I7548</f>
        <v>15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64.3</v>
      </c>
      <c r="E7549" s="0" t="n">
        <v>193000</v>
      </c>
      <c r="F7549" s="10" t="s">
        <v>45</v>
      </c>
      <c r="G7549" s="10" t="s">
        <v>19</v>
      </c>
      <c r="H7549" s="0"/>
      <c r="I7549" s="11" t="n">
        <v>43802</v>
      </c>
      <c r="J7549" s="11" t="n">
        <v>43817</v>
      </c>
      <c r="K7549" s="10" t="s">
        <v>21</v>
      </c>
      <c r="L7549" s="0" t="str">
        <f aca="false">LEFT(C7549,9)</f>
        <v>Apparteme</v>
      </c>
      <c r="M7549" s="13" t="str">
        <f aca="false">LEFT(F7549,9)</f>
        <v>SACI-SCCV</v>
      </c>
      <c r="N7549" s="2" t="str">
        <f aca="false">LEFT(G7549,9)</f>
        <v>Particuli</v>
      </c>
      <c r="O7549" s="2" t="n">
        <f aca="false">MONTH(I7549)</f>
        <v>12</v>
      </c>
      <c r="P7549" s="2" t="str">
        <f aca="false">LEFT(H7549,10)</f>
        <v/>
      </c>
      <c r="Q7549" s="12" t="n">
        <f aca="false">J7549-I7549</f>
        <v>15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70.81</v>
      </c>
      <c r="E7550" s="0" t="n">
        <v>142000</v>
      </c>
      <c r="F7550" s="10" t="s">
        <v>19</v>
      </c>
      <c r="G7550" s="10" t="s">
        <v>19</v>
      </c>
      <c r="H7550" s="10" t="s">
        <v>58</v>
      </c>
      <c r="I7550" s="11" t="n">
        <v>43802</v>
      </c>
      <c r="J7550" s="11" t="n">
        <v>43817</v>
      </c>
      <c r="K7550" s="10" t="s">
        <v>42</v>
      </c>
      <c r="L7550" s="0" t="str">
        <f aca="false">LEFT(C7550,9)</f>
        <v>Apparteme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H7550,10)</f>
        <v>MO -Cellen</v>
      </c>
      <c r="Q7550" s="12" t="n">
        <f aca="false">J7550-I7550</f>
        <v>15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7.42</v>
      </c>
      <c r="E7551" s="0" t="n">
        <v>170000</v>
      </c>
      <c r="F7551" s="10" t="s">
        <v>19</v>
      </c>
      <c r="G7551" s="10" t="s">
        <v>19</v>
      </c>
      <c r="H7551" s="10" t="s">
        <v>54</v>
      </c>
      <c r="I7551" s="11" t="n">
        <v>43802</v>
      </c>
      <c r="J7551" s="11" t="n">
        <v>43817</v>
      </c>
      <c r="K7551" s="10" t="s">
        <v>21</v>
      </c>
      <c r="L7551" s="0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H7551,10)</f>
        <v>CA -Pas du</v>
      </c>
      <c r="Q7551" s="12" t="n">
        <f aca="false">J7551-I7551</f>
        <v>15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74.75</v>
      </c>
      <c r="E7552" s="0" t="n">
        <v>131000</v>
      </c>
      <c r="F7552" s="10" t="s">
        <v>25</v>
      </c>
      <c r="G7552" s="10" t="s">
        <v>19</v>
      </c>
      <c r="H7552" s="10" t="s">
        <v>58</v>
      </c>
      <c r="I7552" s="11" t="n">
        <v>43802</v>
      </c>
      <c r="J7552" s="11" t="n">
        <v>43818</v>
      </c>
      <c r="K7552" s="10" t="s">
        <v>21</v>
      </c>
      <c r="L7552" s="0" t="str">
        <f aca="false">LEFT(C7552,9)</f>
        <v>Apparteme</v>
      </c>
      <c r="M7552" s="13" t="str">
        <f aca="false">LEFT(F7552,9)</f>
        <v>SCI</v>
      </c>
      <c r="N7552" s="2" t="str">
        <f aca="false">LEFT(G7552,9)</f>
        <v>Particuli</v>
      </c>
      <c r="O7552" s="2" t="n">
        <f aca="false">MONTH(I7552)</f>
        <v>12</v>
      </c>
      <c r="P7552" s="2" t="str">
        <f aca="false">LEFT(H7552,10)</f>
        <v>MO -Cellen</v>
      </c>
      <c r="Q7552" s="12" t="n">
        <f aca="false">J7552-I7552</f>
        <v>1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34.52</v>
      </c>
      <c r="E7553" s="0" t="n">
        <v>53334</v>
      </c>
      <c r="F7553" s="10" t="s">
        <v>19</v>
      </c>
      <c r="G7553" s="10" t="s">
        <v>19</v>
      </c>
      <c r="H7553" s="10" t="s">
        <v>26</v>
      </c>
      <c r="I7553" s="11" t="n">
        <v>43802</v>
      </c>
      <c r="J7553" s="11" t="n">
        <v>43809</v>
      </c>
      <c r="K7553" s="10" t="s">
        <v>21</v>
      </c>
      <c r="L7553" s="0" t="str">
        <f aca="false">LEFT(C7553,9)</f>
        <v>Apparteme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H7553,10)</f>
        <v>HF -Aiguel</v>
      </c>
      <c r="Q7553" s="12" t="n">
        <f aca="false">J7553-I7553</f>
        <v>7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96.84</v>
      </c>
      <c r="E7554" s="0" t="n">
        <v>330000</v>
      </c>
      <c r="F7554" s="10" t="s">
        <v>19</v>
      </c>
      <c r="G7554" s="10" t="s">
        <v>19</v>
      </c>
      <c r="H7554" s="0"/>
      <c r="I7554" s="11" t="n">
        <v>43802</v>
      </c>
      <c r="J7554" s="11" t="n">
        <v>43809</v>
      </c>
      <c r="K7554" s="10" t="s">
        <v>42</v>
      </c>
      <c r="L7554" s="0" t="str">
        <f aca="false">LEFT(C7554,9)</f>
        <v>Apparteme</v>
      </c>
      <c r="M7554" s="13" t="str">
        <f aca="false">LEFT(F7554,9)</f>
        <v>Particuli</v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H7554,10)</f>
        <v/>
      </c>
      <c r="Q7554" s="12" t="n">
        <f aca="false">J7554-I7554</f>
        <v>7</v>
      </c>
    </row>
    <row r="7555" customFormat="false" ht="12.75" hidden="false" customHeight="false" outlineLevel="0" collapsed="false">
      <c r="A7555" s="10" t="s">
        <v>16</v>
      </c>
      <c r="B7555" s="0" t="n">
        <v>365</v>
      </c>
      <c r="C7555" s="10" t="s">
        <v>39</v>
      </c>
      <c r="D7555" s="0"/>
      <c r="E7555" s="0" t="n">
        <v>345000</v>
      </c>
      <c r="F7555" s="10" t="s">
        <v>19</v>
      </c>
      <c r="G7555" s="10" t="s">
        <v>19</v>
      </c>
      <c r="H7555" s="10" t="s">
        <v>43</v>
      </c>
      <c r="I7555" s="11" t="n">
        <v>43803</v>
      </c>
      <c r="J7555" s="11" t="n">
        <v>43829</v>
      </c>
      <c r="K7555" s="0"/>
      <c r="L7555" s="0" t="str">
        <f aca="false">LEFT(C7555,9)</f>
        <v>Villa</v>
      </c>
      <c r="M7555" s="13" t="str">
        <f aca="false">LEFT(F7555,9)</f>
        <v>Particuli</v>
      </c>
      <c r="N7555" s="2" t="str">
        <f aca="false">LEFT(G7555,9)</f>
        <v>Particuli</v>
      </c>
      <c r="O7555" s="2" t="n">
        <f aca="false">MONTH(I7555)</f>
        <v>12</v>
      </c>
      <c r="P7555" s="2" t="str">
        <f aca="false">LEFT(H7555,10)</f>
        <v>HF -Hopita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27</v>
      </c>
      <c r="D7556" s="0" t="n">
        <v>22.88</v>
      </c>
      <c r="E7556" s="0" t="n">
        <v>85500</v>
      </c>
      <c r="F7556" s="10" t="s">
        <v>19</v>
      </c>
      <c r="G7556" s="10" t="s">
        <v>19</v>
      </c>
      <c r="H7556" s="10" t="s">
        <v>43</v>
      </c>
      <c r="I7556" s="11" t="n">
        <v>43803</v>
      </c>
      <c r="J7556" s="11" t="n">
        <v>43829</v>
      </c>
      <c r="K7556" s="10" t="s">
        <v>21</v>
      </c>
      <c r="L7556" s="0" t="str">
        <f aca="false">LEFT(C7556,9)</f>
        <v>Apparteme</v>
      </c>
      <c r="M7556" s="13" t="str">
        <f aca="false">LEFT(F7556,9)</f>
        <v>Particuli</v>
      </c>
      <c r="N7556" s="2" t="str">
        <f aca="false">LEFT(G7556,9)</f>
        <v>Particuli</v>
      </c>
      <c r="O7556" s="2" t="n">
        <f aca="false">MONTH(I7556)</f>
        <v>12</v>
      </c>
      <c r="P7556" s="2" t="str">
        <f aca="false">LEFT(H7556,10)</f>
        <v>HF -Hopita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33</v>
      </c>
      <c r="D7557" s="0"/>
      <c r="E7557" s="0" t="n">
        <v>46000</v>
      </c>
      <c r="F7557" s="10" t="s">
        <v>45</v>
      </c>
      <c r="G7557" s="10" t="s">
        <v>19</v>
      </c>
      <c r="H7557" s="10" t="s">
        <v>43</v>
      </c>
      <c r="I7557" s="11" t="n">
        <v>43803</v>
      </c>
      <c r="J7557" s="11" t="n">
        <v>43829</v>
      </c>
      <c r="K7557" s="10" t="s">
        <v>29</v>
      </c>
      <c r="L7557" s="0" t="str">
        <f aca="false">LEFT(C7557,9)</f>
        <v>Parking</v>
      </c>
      <c r="M7557" s="13" t="str">
        <f aca="false">LEFT(F7557,9)</f>
        <v>SACI-SCCV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H7557,10)</f>
        <v>HF -Hopita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5.49</v>
      </c>
      <c r="E7558" s="0" t="n">
        <v>72500</v>
      </c>
      <c r="F7558" s="10" t="s">
        <v>19</v>
      </c>
      <c r="G7558" s="10" t="s">
        <v>19</v>
      </c>
      <c r="H7558" s="10" t="s">
        <v>59</v>
      </c>
      <c r="I7558" s="11" t="n">
        <v>43803</v>
      </c>
      <c r="J7558" s="11" t="n">
        <v>43829</v>
      </c>
      <c r="K7558" s="10" t="s">
        <v>29</v>
      </c>
      <c r="L7558" s="0" t="str">
        <f aca="false">LEFT(C7558,9)</f>
        <v>Apparteme</v>
      </c>
      <c r="M7558" s="13" t="str">
        <f aca="false">LEFT(F7558,9)</f>
        <v>Particuli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H7558,10)</f>
        <v>PA -Saint 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17</v>
      </c>
      <c r="D7559" s="0" t="n">
        <v>66.39</v>
      </c>
      <c r="E7559" s="0" t="n">
        <v>195000</v>
      </c>
      <c r="F7559" s="10" t="s">
        <v>19</v>
      </c>
      <c r="G7559" s="10" t="s">
        <v>19</v>
      </c>
      <c r="H7559" s="10" t="s">
        <v>43</v>
      </c>
      <c r="I7559" s="11" t="n">
        <v>43803</v>
      </c>
      <c r="J7559" s="11" t="n">
        <v>43829</v>
      </c>
      <c r="K7559" s="10" t="s">
        <v>21</v>
      </c>
      <c r="L7559" s="0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H7559,10)</f>
        <v>HF -Hopita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98.39</v>
      </c>
      <c r="E7560" s="0" t="n">
        <v>142000</v>
      </c>
      <c r="F7560" s="10" t="s">
        <v>19</v>
      </c>
      <c r="G7560" s="10" t="s">
        <v>19</v>
      </c>
      <c r="H7560" s="10" t="s">
        <v>51</v>
      </c>
      <c r="I7560" s="11" t="n">
        <v>43803</v>
      </c>
      <c r="J7560" s="11" t="n">
        <v>43829</v>
      </c>
      <c r="K7560" s="10" t="s">
        <v>21</v>
      </c>
      <c r="L7560" s="0" t="str">
        <f aca="false">LEFT(C7560,9)</f>
        <v>Apparteme</v>
      </c>
      <c r="M7560" s="13" t="str">
        <f aca="false">LEFT(F7560,9)</f>
        <v>Particuli</v>
      </c>
      <c r="N7560" s="2" t="str">
        <f aca="false">LEFT(G7560,9)</f>
        <v>Particuli</v>
      </c>
      <c r="O7560" s="2" t="n">
        <f aca="false">MONTH(I7560)</f>
        <v>12</v>
      </c>
      <c r="P7560" s="2" t="str">
        <f aca="false">LEFT(H7560,10)</f>
        <v>CE -Les Cé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80.27</v>
      </c>
      <c r="E7561" s="0" t="n">
        <v>174000</v>
      </c>
      <c r="F7561" s="10" t="s">
        <v>19</v>
      </c>
      <c r="G7561" s="10" t="s">
        <v>19</v>
      </c>
      <c r="H7561" s="10" t="s">
        <v>73</v>
      </c>
      <c r="I7561" s="11" t="n">
        <v>43803</v>
      </c>
      <c r="J7561" s="11" t="n">
        <v>43829</v>
      </c>
      <c r="K7561" s="10" t="s">
        <v>42</v>
      </c>
      <c r="L7561" s="0" t="str">
        <f aca="false">LEFT(C7561,9)</f>
        <v>Apparteme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H7561,10)</f>
        <v>PA -Prés 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84.61</v>
      </c>
      <c r="E7562" s="0" t="n">
        <v>200000</v>
      </c>
      <c r="F7562" s="10" t="s">
        <v>45</v>
      </c>
      <c r="G7562" s="10" t="s">
        <v>19</v>
      </c>
      <c r="H7562" s="10" t="s">
        <v>59</v>
      </c>
      <c r="I7562" s="11" t="n">
        <v>43803</v>
      </c>
      <c r="J7562" s="11" t="n">
        <v>43829</v>
      </c>
      <c r="K7562" s="10" t="s">
        <v>21</v>
      </c>
      <c r="L7562" s="0" t="str">
        <f aca="false">LEFT(C7562,9)</f>
        <v>Apparteme</v>
      </c>
      <c r="M7562" s="13" t="str">
        <f aca="false">LEFT(F7562,9)</f>
        <v>SACI-SCCV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H7562,10)</f>
        <v>PA -Saint </v>
      </c>
      <c r="Q7562" s="12" t="n">
        <f aca="false">J7562-I7562</f>
        <v>26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71.1</v>
      </c>
      <c r="E7563" s="0" t="n">
        <v>96000</v>
      </c>
      <c r="F7563" s="10" t="s">
        <v>19</v>
      </c>
      <c r="G7563" s="10" t="s">
        <v>19</v>
      </c>
      <c r="H7563" s="10" t="s">
        <v>35</v>
      </c>
      <c r="I7563" s="11" t="n">
        <v>43803</v>
      </c>
      <c r="J7563" s="11" t="n">
        <v>43829</v>
      </c>
      <c r="K7563" s="10" t="s">
        <v>21</v>
      </c>
      <c r="L7563" s="0" t="str">
        <f aca="false">LEFT(C7563,9)</f>
        <v>Apparteme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2</v>
      </c>
      <c r="P7563" s="2" t="str">
        <f aca="false">LEFT(H7563,10)</f>
        <v>CE -Alco</v>
      </c>
      <c r="Q7563" s="12" t="n">
        <f aca="false">J7563-I7563</f>
        <v>26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55</v>
      </c>
      <c r="D7564" s="0" t="n">
        <v>48.06</v>
      </c>
      <c r="E7564" s="0" t="n">
        <v>109920</v>
      </c>
      <c r="F7564" s="10" t="s">
        <v>19</v>
      </c>
      <c r="G7564" s="10" t="s">
        <v>45</v>
      </c>
      <c r="H7564" s="10" t="s">
        <v>38</v>
      </c>
      <c r="I7564" s="11" t="n">
        <v>43803</v>
      </c>
      <c r="J7564" s="0"/>
      <c r="K7564" s="10" t="s">
        <v>21</v>
      </c>
      <c r="L7564" s="0" t="str">
        <f aca="false">LEFT(C7564,9)</f>
        <v>Local com</v>
      </c>
      <c r="M7564" s="13" t="str">
        <f aca="false">LEFT(F7564,9)</f>
        <v>Particuli</v>
      </c>
      <c r="N7564" s="2" t="str">
        <f aca="false">LEFT(G7564,9)</f>
        <v>SACI-SCCV</v>
      </c>
      <c r="O7564" s="2" t="n">
        <f aca="false">MONTH(I7564)</f>
        <v>12</v>
      </c>
      <c r="P7564" s="2" t="str">
        <f aca="false">LEFT(H7564,10)</f>
        <v>MC -Gares</v>
      </c>
      <c r="Q7564" s="12" t="n">
        <f aca="false">J7564-I7564</f>
        <v>-43803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39</v>
      </c>
      <c r="D7565" s="0" t="n">
        <v>89.73</v>
      </c>
      <c r="E7565" s="0" t="n">
        <v>249500</v>
      </c>
      <c r="F7565" s="10" t="s">
        <v>19</v>
      </c>
      <c r="G7565" s="10" t="s">
        <v>19</v>
      </c>
      <c r="H7565" s="10" t="s">
        <v>41</v>
      </c>
      <c r="I7565" s="11" t="n">
        <v>43803</v>
      </c>
      <c r="J7565" s="11" t="n">
        <v>43817</v>
      </c>
      <c r="K7565" s="10" t="s">
        <v>42</v>
      </c>
      <c r="L7565" s="0" t="str">
        <f aca="false">LEFT(C7565,9)</f>
        <v>Villa</v>
      </c>
      <c r="M7565" s="13" t="str">
        <f aca="false">LEFT(F7565,9)</f>
        <v>Particul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H7565,10)</f>
        <v>CE -La Mar</v>
      </c>
      <c r="Q7565" s="12" t="n">
        <f aca="false">J7565-I7565</f>
        <v>14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24</v>
      </c>
      <c r="D7566" s="0"/>
      <c r="E7566" s="0" t="n">
        <v>17000</v>
      </c>
      <c r="F7566" s="10" t="s">
        <v>45</v>
      </c>
      <c r="G7566" s="10" t="s">
        <v>19</v>
      </c>
      <c r="H7566" s="10" t="s">
        <v>51</v>
      </c>
      <c r="I7566" s="11" t="n">
        <v>43803</v>
      </c>
      <c r="J7566" s="11" t="n">
        <v>43818</v>
      </c>
      <c r="K7566" s="10" t="s">
        <v>29</v>
      </c>
      <c r="L7566" s="0" t="str">
        <f aca="false">LEFT(C7566,9)</f>
        <v>Garage</v>
      </c>
      <c r="M7566" s="13" t="str">
        <f aca="false">LEFT(F7566,9)</f>
        <v>SACI-SCCV</v>
      </c>
      <c r="N7566" s="2" t="str">
        <f aca="false">LEFT(G7566,9)</f>
        <v>Particuli</v>
      </c>
      <c r="O7566" s="2" t="n">
        <f aca="false">MONTH(I7566)</f>
        <v>12</v>
      </c>
      <c r="P7566" s="2" t="str">
        <f aca="false">LEFT(H7566,10)</f>
        <v>CE -Les Cé</v>
      </c>
      <c r="Q7566" s="12" t="n">
        <f aca="false">J7566-I7566</f>
        <v>1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96.84</v>
      </c>
      <c r="E7567" s="0" t="n">
        <v>330000</v>
      </c>
      <c r="F7567" s="10" t="s">
        <v>19</v>
      </c>
      <c r="G7567" s="10" t="s">
        <v>19</v>
      </c>
      <c r="H7567" s="0"/>
      <c r="I7567" s="11" t="n">
        <v>43803</v>
      </c>
      <c r="J7567" s="11" t="n">
        <v>43818</v>
      </c>
      <c r="K7567" s="10" t="s">
        <v>42</v>
      </c>
      <c r="L7567" s="0" t="str">
        <f aca="false">LEFT(C7567,9)</f>
        <v>Apparteme</v>
      </c>
      <c r="M7567" s="13" t="str">
        <f aca="false">LEFT(F7567,9)</f>
        <v>Particuli</v>
      </c>
      <c r="N7567" s="2" t="str">
        <f aca="false">LEFT(G7567,9)</f>
        <v>Particuli</v>
      </c>
      <c r="O7567" s="2" t="n">
        <f aca="false">MONTH(I7567)</f>
        <v>12</v>
      </c>
      <c r="P7567" s="2" t="str">
        <f aca="false">LEFT(H7567,10)</f>
        <v/>
      </c>
      <c r="Q7567" s="12" t="n">
        <f aca="false">J7567-I7567</f>
        <v>1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27</v>
      </c>
      <c r="D7568" s="0" t="n">
        <v>19.65</v>
      </c>
      <c r="E7568" s="0" t="n">
        <v>32250</v>
      </c>
      <c r="F7568" s="10" t="s">
        <v>19</v>
      </c>
      <c r="G7568" s="10" t="s">
        <v>19</v>
      </c>
      <c r="H7568" s="10" t="s">
        <v>41</v>
      </c>
      <c r="I7568" s="11" t="n">
        <v>43803</v>
      </c>
      <c r="J7568" s="11" t="n">
        <v>43818</v>
      </c>
      <c r="K7568" s="10" t="s">
        <v>29</v>
      </c>
      <c r="L7568" s="0" t="str">
        <f aca="false">LEFT(C7568,9)</f>
        <v>Apparteme</v>
      </c>
      <c r="M7568" s="13" t="str">
        <f aca="false">LEFT(F7568,9)</f>
        <v>Particuli</v>
      </c>
      <c r="N7568" s="2" t="str">
        <f aca="false">LEFT(G7568,9)</f>
        <v>Particuli</v>
      </c>
      <c r="O7568" s="2" t="n">
        <f aca="false">MONTH(I7568)</f>
        <v>12</v>
      </c>
      <c r="P7568" s="2" t="str">
        <f aca="false">LEFT(H7568,10)</f>
        <v>CE -La Mar</v>
      </c>
      <c r="Q7568" s="12" t="n">
        <f aca="false">J7568-I7568</f>
        <v>15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64.46</v>
      </c>
      <c r="E7569" s="0" t="n">
        <v>158000</v>
      </c>
      <c r="F7569" s="10" t="s">
        <v>19</v>
      </c>
      <c r="G7569" s="10" t="s">
        <v>19</v>
      </c>
      <c r="H7569" s="10" t="s">
        <v>44</v>
      </c>
      <c r="I7569" s="11" t="n">
        <v>43803</v>
      </c>
      <c r="J7569" s="11" t="n">
        <v>43818</v>
      </c>
      <c r="K7569" s="0"/>
      <c r="L7569" s="0" t="str">
        <f aca="false">LEFT(C7569,9)</f>
        <v>Apparteme</v>
      </c>
      <c r="M7569" s="13" t="str">
        <f aca="false">LEFT(F7569,9)</f>
        <v>Particuli</v>
      </c>
      <c r="N7569" s="2" t="str">
        <f aca="false">LEFT(G7569,9)</f>
        <v>Particuli</v>
      </c>
      <c r="O7569" s="2" t="n">
        <f aca="false">MONTH(I7569)</f>
        <v>12</v>
      </c>
      <c r="P7569" s="2" t="str">
        <f aca="false">LEFT(H7569,10)</f>
        <v>MC -Les Au</v>
      </c>
      <c r="Q7569" s="12" t="n">
        <f aca="false">J7569-I7569</f>
        <v>15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17</v>
      </c>
      <c r="D7570" s="0" t="n">
        <v>47.75</v>
      </c>
      <c r="E7570" s="0" t="n">
        <v>125500</v>
      </c>
      <c r="F7570" s="10" t="s">
        <v>19</v>
      </c>
      <c r="G7570" s="10" t="s">
        <v>19</v>
      </c>
      <c r="H7570" s="10" t="s">
        <v>52</v>
      </c>
      <c r="I7570" s="11" t="n">
        <v>43803</v>
      </c>
      <c r="J7570" s="11" t="n">
        <v>43818</v>
      </c>
      <c r="K7570" s="10" t="s">
        <v>29</v>
      </c>
      <c r="L7570" s="0" t="str">
        <f aca="false">LEFT(C7570,9)</f>
        <v>Apparteme</v>
      </c>
      <c r="M7570" s="13" t="str">
        <f aca="false">LEFT(F7570,9)</f>
        <v>Particuli</v>
      </c>
      <c r="N7570" s="2" t="str">
        <f aca="false">LEFT(G7570,9)</f>
        <v>Particuli</v>
      </c>
      <c r="O7570" s="2" t="n">
        <f aca="false">MONTH(I7570)</f>
        <v>12</v>
      </c>
      <c r="P7570" s="2" t="str">
        <f aca="false">LEFT(H7570,10)</f>
        <v>CA -Estano</v>
      </c>
      <c r="Q7570" s="12" t="n">
        <f aca="false">J7570-I7570</f>
        <v>15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24</v>
      </c>
      <c r="D7571" s="0"/>
      <c r="E7571" s="0" t="n">
        <v>11000</v>
      </c>
      <c r="F7571" s="10" t="s">
        <v>19</v>
      </c>
      <c r="G7571" s="10" t="s">
        <v>19</v>
      </c>
      <c r="H7571" s="0"/>
      <c r="I7571" s="11" t="n">
        <v>43803</v>
      </c>
      <c r="J7571" s="11" t="n">
        <v>43818</v>
      </c>
      <c r="K7571" s="10" t="s">
        <v>21</v>
      </c>
      <c r="L7571" s="0" t="str">
        <f aca="false">LEFT(C7571,9)</f>
        <v>Garage</v>
      </c>
      <c r="M7571" s="13" t="str">
        <f aca="false">LEFT(F7571,9)</f>
        <v>Particuli</v>
      </c>
      <c r="N7571" s="2" t="str">
        <f aca="false">LEFT(G7571,9)</f>
        <v>Particuli</v>
      </c>
      <c r="O7571" s="2" t="n">
        <f aca="false">MONTH(I7571)</f>
        <v>12</v>
      </c>
      <c r="P7571" s="2" t="str">
        <f aca="false">LEFT(H7571,10)</f>
        <v/>
      </c>
      <c r="Q7571" s="12" t="n">
        <f aca="false">J7571-I7571</f>
        <v>15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17</v>
      </c>
      <c r="D7572" s="0"/>
      <c r="E7572" s="0" t="n">
        <v>80000</v>
      </c>
      <c r="F7572" s="10" t="s">
        <v>19</v>
      </c>
      <c r="G7572" s="10" t="s">
        <v>19</v>
      </c>
      <c r="H7572" s="10" t="s">
        <v>43</v>
      </c>
      <c r="I7572" s="11" t="n">
        <v>43803</v>
      </c>
      <c r="J7572" s="11" t="n">
        <v>43818</v>
      </c>
      <c r="K7572" s="10" t="s">
        <v>29</v>
      </c>
      <c r="L7572" s="0" t="str">
        <f aca="false">LEFT(C7572,9)</f>
        <v>Apparteme</v>
      </c>
      <c r="M7572" s="13" t="str">
        <f aca="false">LEFT(F7572,9)</f>
        <v>Particuli</v>
      </c>
      <c r="N7572" s="2" t="str">
        <f aca="false">LEFT(G7572,9)</f>
        <v>Particuli</v>
      </c>
      <c r="O7572" s="2" t="n">
        <f aca="false">MONTH(I7572)</f>
        <v>12</v>
      </c>
      <c r="P7572" s="2" t="str">
        <f aca="false">LEFT(H7572,10)</f>
        <v>HF -Hopita</v>
      </c>
      <c r="Q7572" s="12" t="n">
        <f aca="false">J7572-I7572</f>
        <v>15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53.39</v>
      </c>
      <c r="E7573" s="0" t="n">
        <v>130000</v>
      </c>
      <c r="F7573" s="10" t="s">
        <v>19</v>
      </c>
      <c r="G7573" s="10" t="s">
        <v>19</v>
      </c>
      <c r="H7573" s="10" t="s">
        <v>23</v>
      </c>
      <c r="I7573" s="11" t="n">
        <v>43803</v>
      </c>
      <c r="J7573" s="11" t="n">
        <v>43818</v>
      </c>
      <c r="K7573" s="10" t="s">
        <v>42</v>
      </c>
      <c r="L7573" s="0" t="str">
        <f aca="false">LEFT(C7573,9)</f>
        <v>Apparteme</v>
      </c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12</v>
      </c>
      <c r="P7573" s="2" t="str">
        <f aca="false">LEFT(H7573,10)</f>
        <v>MC -Gambet</v>
      </c>
      <c r="Q7573" s="12" t="n">
        <f aca="false">J7573-I7573</f>
        <v>15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33</v>
      </c>
      <c r="D7574" s="0"/>
      <c r="E7574" s="0" t="n">
        <v>10000</v>
      </c>
      <c r="F7574" s="10" t="s">
        <v>45</v>
      </c>
      <c r="G7574" s="10" t="s">
        <v>19</v>
      </c>
      <c r="H7574" s="10" t="s">
        <v>51</v>
      </c>
      <c r="I7574" s="11" t="n">
        <v>43803</v>
      </c>
      <c r="J7574" s="11" t="n">
        <v>43818</v>
      </c>
      <c r="K7574" s="10" t="s">
        <v>21</v>
      </c>
      <c r="L7574" s="0" t="str">
        <f aca="false">LEFT(C7574,9)</f>
        <v>Parking</v>
      </c>
      <c r="M7574" s="13" t="str">
        <f aca="false">LEFT(F7574,9)</f>
        <v>SACI-SCCV</v>
      </c>
      <c r="N7574" s="2" t="str">
        <f aca="false">LEFT(G7574,9)</f>
        <v>Particuli</v>
      </c>
      <c r="O7574" s="2" t="n">
        <f aca="false">MONTH(I7574)</f>
        <v>12</v>
      </c>
      <c r="P7574" s="2" t="str">
        <f aca="false">LEFT(H7574,10)</f>
        <v>CE -Les Cé</v>
      </c>
      <c r="Q7574" s="12" t="n">
        <f aca="false">J7574-I7574</f>
        <v>15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17</v>
      </c>
      <c r="D7575" s="0" t="n">
        <v>40.37</v>
      </c>
      <c r="E7575" s="0" t="n">
        <v>80000</v>
      </c>
      <c r="F7575" s="10" t="s">
        <v>19</v>
      </c>
      <c r="G7575" s="10" t="s">
        <v>19</v>
      </c>
      <c r="H7575" s="10" t="s">
        <v>41</v>
      </c>
      <c r="I7575" s="11" t="n">
        <v>43803</v>
      </c>
      <c r="J7575" s="11" t="n">
        <v>43818</v>
      </c>
      <c r="K7575" s="10" t="s">
        <v>21</v>
      </c>
      <c r="L7575" s="0" t="str">
        <f aca="false">LEFT(C7575,9)</f>
        <v>Apparteme</v>
      </c>
      <c r="M7575" s="13" t="str">
        <f aca="false">LEFT(F7575,9)</f>
        <v>Particuli</v>
      </c>
      <c r="N7575" s="2" t="str">
        <f aca="false">LEFT(G7575,9)</f>
        <v>Particuli</v>
      </c>
      <c r="O7575" s="2" t="n">
        <f aca="false">MONTH(I7575)</f>
        <v>12</v>
      </c>
      <c r="P7575" s="2" t="str">
        <f aca="false">LEFT(H7575,10)</f>
        <v>CE -La Mar</v>
      </c>
      <c r="Q7575" s="12" t="n">
        <f aca="false">J7575-I7575</f>
        <v>15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17</v>
      </c>
      <c r="D7576" s="0" t="n">
        <v>80.14</v>
      </c>
      <c r="E7576" s="0" t="n">
        <v>245000</v>
      </c>
      <c r="F7576" s="10" t="s">
        <v>25</v>
      </c>
      <c r="G7576" s="10" t="s">
        <v>19</v>
      </c>
      <c r="H7576" s="10" t="s">
        <v>49</v>
      </c>
      <c r="I7576" s="11" t="n">
        <v>43803</v>
      </c>
      <c r="J7576" s="11" t="n">
        <v>43818</v>
      </c>
      <c r="K7576" s="10" t="s">
        <v>29</v>
      </c>
      <c r="L7576" s="0" t="str">
        <f aca="false">LEFT(C7576,9)</f>
        <v>Apparteme</v>
      </c>
      <c r="M7576" s="13" t="str">
        <f aca="false">LEFT(F7576,9)</f>
        <v>SCI</v>
      </c>
      <c r="N7576" s="2" t="str">
        <f aca="false">LEFT(G7576,9)</f>
        <v>Particuli</v>
      </c>
      <c r="O7576" s="2" t="n">
        <f aca="false">MONTH(I7576)</f>
        <v>12</v>
      </c>
      <c r="P7576" s="2" t="str">
        <f aca="false">LEFT(H7576,10)</f>
        <v>MC -Comédi</v>
      </c>
      <c r="Q7576" s="12" t="n">
        <f aca="false">J7576-I7576</f>
        <v>15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17</v>
      </c>
      <c r="D7577" s="0" t="n">
        <v>50.21</v>
      </c>
      <c r="E7577" s="0" t="n">
        <v>169000</v>
      </c>
      <c r="F7577" s="10" t="s">
        <v>19</v>
      </c>
      <c r="G7577" s="10" t="s">
        <v>19</v>
      </c>
      <c r="H7577" s="10" t="s">
        <v>20</v>
      </c>
      <c r="I7577" s="11" t="n">
        <v>43803</v>
      </c>
      <c r="J7577" s="11" t="n">
        <v>43818</v>
      </c>
      <c r="K7577" s="10" t="s">
        <v>21</v>
      </c>
      <c r="L7577" s="0" t="str">
        <f aca="false">LEFT(C7577,9)</f>
        <v>Apparteme</v>
      </c>
      <c r="M7577" s="13" t="str">
        <f aca="false">LEFT(F7577,9)</f>
        <v>Particuli</v>
      </c>
      <c r="N7577" s="2" t="str">
        <f aca="false">LEFT(G7577,9)</f>
        <v>Particuli</v>
      </c>
      <c r="O7577" s="2" t="n">
        <f aca="false">MONTH(I7577)</f>
        <v>12</v>
      </c>
      <c r="P7577" s="2" t="str">
        <f aca="false">LEFT(H7577,10)</f>
        <v>PM -Millén</v>
      </c>
      <c r="Q7577" s="12" t="n">
        <f aca="false">J7577-I7577</f>
        <v>15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17</v>
      </c>
      <c r="D7578" s="0" t="n">
        <v>30.43</v>
      </c>
      <c r="E7578" s="0" t="n">
        <v>86000</v>
      </c>
      <c r="F7578" s="10" t="s">
        <v>45</v>
      </c>
      <c r="G7578" s="10" t="s">
        <v>19</v>
      </c>
      <c r="H7578" s="10" t="s">
        <v>35</v>
      </c>
      <c r="I7578" s="11" t="n">
        <v>43803</v>
      </c>
      <c r="J7578" s="11" t="n">
        <v>43818</v>
      </c>
      <c r="K7578" s="10" t="s">
        <v>21</v>
      </c>
      <c r="L7578" s="0" t="str">
        <f aca="false">LEFT(C7578,9)</f>
        <v>Apparteme</v>
      </c>
      <c r="M7578" s="13" t="str">
        <f aca="false">LEFT(F7578,9)</f>
        <v>SACI-SCCV</v>
      </c>
      <c r="N7578" s="2" t="str">
        <f aca="false">LEFT(G7578,9)</f>
        <v>Particuli</v>
      </c>
      <c r="O7578" s="2" t="n">
        <f aca="false">MONTH(I7578)</f>
        <v>12</v>
      </c>
      <c r="P7578" s="2" t="str">
        <f aca="false">LEFT(H7578,10)</f>
        <v>CE -Alco</v>
      </c>
      <c r="Q7578" s="12" t="n">
        <f aca="false">J7578-I7578</f>
        <v>15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27</v>
      </c>
      <c r="D7579" s="0" t="n">
        <v>55.1</v>
      </c>
      <c r="E7579" s="0" t="n">
        <v>150000</v>
      </c>
      <c r="F7579" s="10" t="s">
        <v>19</v>
      </c>
      <c r="G7579" s="10" t="s">
        <v>19</v>
      </c>
      <c r="H7579" s="10" t="s">
        <v>38</v>
      </c>
      <c r="I7579" s="11" t="n">
        <v>43803</v>
      </c>
      <c r="J7579" s="11" t="n">
        <v>43818</v>
      </c>
      <c r="K7579" s="10" t="s">
        <v>21</v>
      </c>
      <c r="L7579" s="0" t="str">
        <f aca="false">LEFT(C7579,9)</f>
        <v>Apparteme</v>
      </c>
      <c r="M7579" s="13" t="str">
        <f aca="false">LEFT(F7579,9)</f>
        <v>Particuli</v>
      </c>
      <c r="N7579" s="2" t="str">
        <f aca="false">LEFT(G7579,9)</f>
        <v>Particuli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15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17</v>
      </c>
      <c r="D7580" s="0" t="n">
        <v>46.81</v>
      </c>
      <c r="E7580" s="0" t="n">
        <v>152000</v>
      </c>
      <c r="F7580" s="10" t="s">
        <v>19</v>
      </c>
      <c r="G7580" s="10" t="s">
        <v>25</v>
      </c>
      <c r="H7580" s="10" t="s">
        <v>37</v>
      </c>
      <c r="I7580" s="11" t="n">
        <v>43803</v>
      </c>
      <c r="J7580" s="11" t="n">
        <v>43818</v>
      </c>
      <c r="K7580" s="10" t="s">
        <v>29</v>
      </c>
      <c r="L7580" s="0" t="str">
        <f aca="false">LEFT(C7580,9)</f>
        <v>Apparteme</v>
      </c>
      <c r="M7580" s="13" t="str">
        <f aca="false">LEFT(F7580,9)</f>
        <v>Particuli</v>
      </c>
      <c r="N7580" s="2" t="str">
        <f aca="false">LEFT(G7580,9)</f>
        <v>SCI</v>
      </c>
      <c r="O7580" s="2" t="n">
        <f aca="false">MONTH(I7580)</f>
        <v>12</v>
      </c>
      <c r="P7580" s="2" t="str">
        <f aca="false">LEFT(H7580,10)</f>
        <v>PM -Port M</v>
      </c>
      <c r="Q7580" s="12" t="n">
        <f aca="false">J7580-I7580</f>
        <v>15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67.9</v>
      </c>
      <c r="E7581" s="0" t="n">
        <v>186000</v>
      </c>
      <c r="F7581" s="0"/>
      <c r="G7581" s="10" t="s">
        <v>19</v>
      </c>
      <c r="H7581" s="10" t="s">
        <v>56</v>
      </c>
      <c r="I7581" s="11" t="n">
        <v>43803</v>
      </c>
      <c r="J7581" s="11" t="n">
        <v>43818</v>
      </c>
      <c r="K7581" s="10" t="s">
        <v>21</v>
      </c>
      <c r="L7581" s="0" t="str">
        <f aca="false">LEFT(C7581,9)</f>
        <v>Apparteme</v>
      </c>
      <c r="M7581" s="13" t="str">
        <f aca="false">LEFT(F7581,9)</f>
        <v/>
      </c>
      <c r="N7581" s="2" t="str">
        <f aca="false">LEFT(G7581,9)</f>
        <v>Particuli</v>
      </c>
      <c r="O7581" s="2" t="n">
        <f aca="false">MONTH(I7581)</f>
        <v>12</v>
      </c>
      <c r="P7581" s="2" t="str">
        <f aca="false">LEFT(H7581,10)</f>
        <v>MC -Figuer</v>
      </c>
      <c r="Q7581" s="12" t="n">
        <f aca="false">J7581-I7581</f>
        <v>15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17</v>
      </c>
      <c r="D7582" s="0" t="n">
        <v>71.96</v>
      </c>
      <c r="E7582" s="0" t="n">
        <v>84000</v>
      </c>
      <c r="F7582" s="10" t="s">
        <v>25</v>
      </c>
      <c r="G7582" s="10" t="s">
        <v>19</v>
      </c>
      <c r="H7582" s="10" t="s">
        <v>35</v>
      </c>
      <c r="I7582" s="11" t="n">
        <v>43803</v>
      </c>
      <c r="J7582" s="0"/>
      <c r="K7582" s="10" t="s">
        <v>21</v>
      </c>
      <c r="L7582" s="0" t="str">
        <f aca="false">LEFT(C7582,9)</f>
        <v>Apparteme</v>
      </c>
      <c r="M7582" s="13" t="str">
        <f aca="false">LEFT(F7582,9)</f>
        <v>SCI</v>
      </c>
      <c r="N7582" s="2" t="str">
        <f aca="false">LEFT(G7582,9)</f>
        <v>Particuli</v>
      </c>
      <c r="O7582" s="2" t="n">
        <f aca="false">MONTH(I7582)</f>
        <v>12</v>
      </c>
      <c r="P7582" s="2" t="str">
        <f aca="false">LEFT(H7582,10)</f>
        <v>CE -Alco</v>
      </c>
      <c r="Q7582" s="12" t="n">
        <f aca="false">J7582-I7582</f>
        <v>-43803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27</v>
      </c>
      <c r="D7583" s="0" t="n">
        <v>32.29</v>
      </c>
      <c r="E7583" s="0" t="n">
        <v>109000</v>
      </c>
      <c r="F7583" s="10" t="s">
        <v>45</v>
      </c>
      <c r="G7583" s="10" t="s">
        <v>19</v>
      </c>
      <c r="H7583" s="0"/>
      <c r="I7583" s="11" t="n">
        <v>43803</v>
      </c>
      <c r="J7583" s="11" t="n">
        <v>43852</v>
      </c>
      <c r="K7583" s="10" t="s">
        <v>21</v>
      </c>
      <c r="L7583" s="0" t="str">
        <f aca="false">LEFT(C7583,9)</f>
        <v>Apparteme</v>
      </c>
      <c r="M7583" s="13" t="str">
        <f aca="false">LEFT(F7583,9)</f>
        <v>SACI-SCCV</v>
      </c>
      <c r="N7583" s="2" t="str">
        <f aca="false">LEFT(G7583,9)</f>
        <v>Particuli</v>
      </c>
      <c r="O7583" s="2" t="n">
        <f aca="false">MONTH(I7583)</f>
        <v>12</v>
      </c>
      <c r="P7583" s="2" t="str">
        <f aca="false">LEFT(H7583,10)</f>
        <v/>
      </c>
      <c r="Q7583" s="12" t="n">
        <f aca="false">J7583-I7583</f>
        <v>49</v>
      </c>
    </row>
    <row r="7584" customFormat="false" ht="12.75" hidden="false" customHeight="false" outlineLevel="0" collapsed="false">
      <c r="A7584" s="10" t="s">
        <v>16</v>
      </c>
      <c r="B7584" s="0" t="n">
        <v>102</v>
      </c>
      <c r="C7584" s="10" t="s">
        <v>39</v>
      </c>
      <c r="D7584" s="0" t="n">
        <v>241</v>
      </c>
      <c r="E7584" s="0" t="n">
        <v>499000</v>
      </c>
      <c r="F7584" s="10" t="s">
        <v>19</v>
      </c>
      <c r="G7584" s="10" t="s">
        <v>19</v>
      </c>
      <c r="H7584" s="10" t="s">
        <v>56</v>
      </c>
      <c r="I7584" s="11" t="n">
        <v>43803</v>
      </c>
      <c r="J7584" s="0"/>
      <c r="K7584" s="10" t="s">
        <v>42</v>
      </c>
      <c r="L7584" s="0" t="str">
        <f aca="false">LEFT(C7584,9)</f>
        <v>Villa</v>
      </c>
      <c r="M7584" s="13" t="str">
        <f aca="false">LEFT(F7584,9)</f>
        <v>Particuli</v>
      </c>
      <c r="N7584" s="2" t="str">
        <f aca="false">LEFT(G7584,9)</f>
        <v>Particuli</v>
      </c>
      <c r="O7584" s="2" t="n">
        <f aca="false">MONTH(I7584)</f>
        <v>12</v>
      </c>
      <c r="P7584" s="2" t="str">
        <f aca="false">LEFT(H7584,10)</f>
        <v>MC -Figuer</v>
      </c>
      <c r="Q7584" s="12" t="n">
        <f aca="false">J7584-I7584</f>
        <v>-43803</v>
      </c>
    </row>
    <row r="7585" customFormat="false" ht="12.75" hidden="false" customHeight="false" outlineLevel="0" collapsed="false">
      <c r="A7585" s="10" t="s">
        <v>16</v>
      </c>
      <c r="B7585" s="0" t="n">
        <v>2163</v>
      </c>
      <c r="C7585" s="10" t="s">
        <v>39</v>
      </c>
      <c r="D7585" s="0" t="n">
        <v>160</v>
      </c>
      <c r="E7585" s="0" t="n">
        <v>787500</v>
      </c>
      <c r="F7585" s="10" t="s">
        <v>19</v>
      </c>
      <c r="G7585" s="10" t="s">
        <v>69</v>
      </c>
      <c r="H7585" s="10" t="s">
        <v>37</v>
      </c>
      <c r="I7585" s="11" t="n">
        <v>43803</v>
      </c>
      <c r="J7585" s="11" t="n">
        <v>43837</v>
      </c>
      <c r="K7585" s="10" t="s">
        <v>21</v>
      </c>
      <c r="L7585" s="0" t="str">
        <f aca="false">LEFT(C7585,9)</f>
        <v>Villa</v>
      </c>
      <c r="M7585" s="13" t="str">
        <f aca="false">LEFT(F7585,9)</f>
        <v>Particuli</v>
      </c>
      <c r="N7585" s="2" t="str">
        <f aca="false">LEFT(G7585,9)</f>
        <v>promoteur</v>
      </c>
      <c r="O7585" s="2" t="n">
        <f aca="false">MONTH(I7585)</f>
        <v>12</v>
      </c>
      <c r="P7585" s="2" t="str">
        <f aca="false">LEFT(H7585,10)</f>
        <v>PM -Port M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17</v>
      </c>
      <c r="D7586" s="0" t="n">
        <v>77.8</v>
      </c>
      <c r="E7586" s="0" t="n">
        <v>285000</v>
      </c>
      <c r="F7586" s="10" t="s">
        <v>45</v>
      </c>
      <c r="G7586" s="10" t="s">
        <v>19</v>
      </c>
      <c r="H7586" s="10" t="s">
        <v>46</v>
      </c>
      <c r="I7586" s="11" t="n">
        <v>43803</v>
      </c>
      <c r="J7586" s="11" t="n">
        <v>43829</v>
      </c>
      <c r="K7586" s="10" t="s">
        <v>21</v>
      </c>
      <c r="L7586" s="0" t="str">
        <f aca="false">LEFT(C7586,9)</f>
        <v>Apparteme</v>
      </c>
      <c r="M7586" s="13" t="str">
        <f aca="false">LEFT(F7586,9)</f>
        <v>SACI-SCCV</v>
      </c>
      <c r="N7586" s="2" t="str">
        <f aca="false">LEFT(G7586,9)</f>
        <v>Particuli</v>
      </c>
      <c r="O7586" s="2" t="n">
        <f aca="false">MONTH(I7586)</f>
        <v>12</v>
      </c>
      <c r="P7586" s="2" t="str">
        <f aca="false">LEFT(H7586,10)</f>
        <v>CA -Lemass</v>
      </c>
      <c r="Q7586" s="12" t="n">
        <f aca="false">J7586-I7586</f>
        <v>26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24</v>
      </c>
      <c r="D7587" s="0"/>
      <c r="E7587" s="0" t="n">
        <v>8000</v>
      </c>
      <c r="F7587" s="10" t="s">
        <v>45</v>
      </c>
      <c r="G7587" s="10" t="s">
        <v>19</v>
      </c>
      <c r="H7587" s="10" t="s">
        <v>51</v>
      </c>
      <c r="I7587" s="11" t="n">
        <v>43803</v>
      </c>
      <c r="J7587" s="11" t="n">
        <v>43818</v>
      </c>
      <c r="K7587" s="10" t="s">
        <v>42</v>
      </c>
      <c r="L7587" s="0" t="str">
        <f aca="false">LEFT(C7587,9)</f>
        <v>Garage</v>
      </c>
      <c r="M7587" s="13" t="str">
        <f aca="false">LEFT(F7587,9)</f>
        <v>SACI-SCCV</v>
      </c>
      <c r="N7587" s="2" t="str">
        <f aca="false">LEFT(G7587,9)</f>
        <v>Particuli</v>
      </c>
      <c r="O7587" s="2" t="n">
        <f aca="false">MONTH(I7587)</f>
        <v>12</v>
      </c>
      <c r="P7587" s="2" t="str">
        <f aca="false">LEFT(H7587,10)</f>
        <v>CE -Les Cé</v>
      </c>
      <c r="Q7587" s="12" t="n">
        <f aca="false">J7587-I7587</f>
        <v>15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27</v>
      </c>
      <c r="D7588" s="0" t="n">
        <v>32.32</v>
      </c>
      <c r="E7588" s="0" t="n">
        <v>155000</v>
      </c>
      <c r="F7588" s="10" t="s">
        <v>19</v>
      </c>
      <c r="G7588" s="10" t="s">
        <v>19</v>
      </c>
      <c r="H7588" s="10" t="s">
        <v>31</v>
      </c>
      <c r="I7588" s="11" t="n">
        <v>43803</v>
      </c>
      <c r="J7588" s="11" t="n">
        <v>43818</v>
      </c>
      <c r="K7588" s="10" t="s">
        <v>21</v>
      </c>
      <c r="L7588" s="0" t="str">
        <f aca="false">LEFT(C7588,9)</f>
        <v>Apparteme</v>
      </c>
      <c r="M7588" s="13" t="str">
        <f aca="false">LEFT(F7588,9)</f>
        <v>Particuli</v>
      </c>
      <c r="N7588" s="2" t="str">
        <f aca="false">LEFT(G7588,9)</f>
        <v>Particuli</v>
      </c>
      <c r="O7588" s="2" t="n">
        <f aca="false">MONTH(I7588)</f>
        <v>12</v>
      </c>
      <c r="P7588" s="2" t="str">
        <f aca="false">LEFT(H7588,10)</f>
        <v>MC -Centre</v>
      </c>
      <c r="Q7588" s="12" t="n">
        <f aca="false">J7588-I7588</f>
        <v>15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53.53</v>
      </c>
      <c r="E7589" s="0" t="n">
        <v>92000</v>
      </c>
      <c r="F7589" s="10" t="s">
        <v>19</v>
      </c>
      <c r="G7589" s="10" t="s">
        <v>19</v>
      </c>
      <c r="H7589" s="10" t="s">
        <v>35</v>
      </c>
      <c r="I7589" s="11" t="n">
        <v>43803</v>
      </c>
      <c r="J7589" s="11" t="n">
        <v>43829</v>
      </c>
      <c r="K7589" s="10" t="s">
        <v>21</v>
      </c>
      <c r="L7589" s="0" t="str">
        <f aca="false">LEFT(C7589,9)</f>
        <v>Apparteme</v>
      </c>
      <c r="M7589" s="13" t="str">
        <f aca="false">LEFT(F7589,9)</f>
        <v>Particuli</v>
      </c>
      <c r="N7589" s="2" t="str">
        <f aca="false">LEFT(G7589,9)</f>
        <v>Particuli</v>
      </c>
      <c r="O7589" s="2" t="n">
        <f aca="false">MONTH(I7589)</f>
        <v>12</v>
      </c>
      <c r="P7589" s="2" t="str">
        <f aca="false">LEFT(H7589,10)</f>
        <v>CE -Alco</v>
      </c>
      <c r="Q7589" s="12" t="n">
        <f aca="false">J7589-I7589</f>
        <v>26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17</v>
      </c>
      <c r="D7590" s="0" t="n">
        <v>69.54</v>
      </c>
      <c r="E7590" s="0" t="n">
        <v>125000</v>
      </c>
      <c r="F7590" s="10" t="s">
        <v>19</v>
      </c>
      <c r="G7590" s="10" t="s">
        <v>19</v>
      </c>
      <c r="H7590" s="10" t="s">
        <v>47</v>
      </c>
      <c r="I7590" s="11" t="n">
        <v>43803</v>
      </c>
      <c r="J7590" s="11" t="n">
        <v>43829</v>
      </c>
      <c r="K7590" s="10" t="s">
        <v>29</v>
      </c>
      <c r="L7590" s="0" t="str">
        <f aca="false">LEFT(C7590,9)</f>
        <v>Apparteme</v>
      </c>
      <c r="M7590" s="13" t="str">
        <f aca="false">LEFT(F7590,9)</f>
        <v>Particuli</v>
      </c>
      <c r="N7590" s="2" t="str">
        <f aca="false">LEFT(G7590,9)</f>
        <v>Particuli</v>
      </c>
      <c r="O7590" s="2" t="n">
        <f aca="false">MONTH(I7590)</f>
        <v>12</v>
      </c>
      <c r="P7590" s="2" t="str">
        <f aca="false">LEFT(H7590,10)</f>
        <v>PA -Aiguer</v>
      </c>
      <c r="Q7590" s="12" t="n">
        <f aca="false">J7590-I7590</f>
        <v>26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17</v>
      </c>
      <c r="D7591" s="0" t="n">
        <v>95.75</v>
      </c>
      <c r="E7591" s="0" t="n">
        <v>182000</v>
      </c>
      <c r="F7591" s="10" t="s">
        <v>19</v>
      </c>
      <c r="G7591" s="10" t="s">
        <v>19</v>
      </c>
      <c r="H7591" s="10" t="s">
        <v>46</v>
      </c>
      <c r="I7591" s="11" t="n">
        <v>43804</v>
      </c>
      <c r="J7591" s="11" t="n">
        <v>43829</v>
      </c>
      <c r="K7591" s="10" t="s">
        <v>21</v>
      </c>
      <c r="L7591" s="0" t="str">
        <f aca="false">LEFT(C7591,9)</f>
        <v>Apparteme</v>
      </c>
      <c r="M7591" s="13" t="str">
        <f aca="false">LEFT(F7591,9)</f>
        <v>Particuli</v>
      </c>
      <c r="N7591" s="2" t="str">
        <f aca="false">LEFT(G7591,9)</f>
        <v>Particuli</v>
      </c>
      <c r="O7591" s="2" t="n">
        <f aca="false">MONTH(I7591)</f>
        <v>12</v>
      </c>
      <c r="P7591" s="2" t="str">
        <f aca="false">LEFT(H7591,10)</f>
        <v>CA -Lemass</v>
      </c>
      <c r="Q7591" s="12" t="n">
        <f aca="false">J7591-I7591</f>
        <v>25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27</v>
      </c>
      <c r="D7592" s="0" t="n">
        <v>56.71</v>
      </c>
      <c r="E7592" s="0" t="n">
        <v>45000</v>
      </c>
      <c r="F7592" s="10" t="s">
        <v>19</v>
      </c>
      <c r="G7592" s="10" t="s">
        <v>19</v>
      </c>
      <c r="H7592" s="10" t="s">
        <v>35</v>
      </c>
      <c r="I7592" s="11" t="n">
        <v>43804</v>
      </c>
      <c r="J7592" s="0"/>
      <c r="K7592" s="10" t="s">
        <v>21</v>
      </c>
      <c r="L7592" s="0" t="str">
        <f aca="false">LEFT(C7592,9)</f>
        <v>Apparteme</v>
      </c>
      <c r="M7592" s="13" t="str">
        <f aca="false">LEFT(F7592,9)</f>
        <v>Particuli</v>
      </c>
      <c r="N7592" s="2" t="str">
        <f aca="false">LEFT(G7592,9)</f>
        <v>Particuli</v>
      </c>
      <c r="O7592" s="2" t="n">
        <f aca="false">MONTH(I7592)</f>
        <v>12</v>
      </c>
      <c r="P7592" s="2" t="str">
        <f aca="false">LEFT(H7592,10)</f>
        <v>CE -Alco</v>
      </c>
      <c r="Q7592" s="12" t="n">
        <f aca="false">J7592-I7592</f>
        <v>-4380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67</v>
      </c>
      <c r="D7593" s="0" t="n">
        <v>52</v>
      </c>
      <c r="E7593" s="0" t="n">
        <v>110000</v>
      </c>
      <c r="F7593" s="10" t="s">
        <v>19</v>
      </c>
      <c r="G7593" s="10" t="s">
        <v>19</v>
      </c>
      <c r="H7593" s="10" t="s">
        <v>58</v>
      </c>
      <c r="I7593" s="11" t="n">
        <v>43804</v>
      </c>
      <c r="J7593" s="11" t="n">
        <v>43829</v>
      </c>
      <c r="K7593" s="10" t="s">
        <v>21</v>
      </c>
      <c r="L7593" s="0" t="str">
        <f aca="false">LEFT(C7593,9)</f>
        <v>Maison</v>
      </c>
      <c r="M7593" s="13" t="str">
        <f aca="false">LEFT(F7593,9)</f>
        <v>Particuli</v>
      </c>
      <c r="N7593" s="2" t="str">
        <f aca="false">LEFT(G7593,9)</f>
        <v>Particuli</v>
      </c>
      <c r="O7593" s="2" t="n">
        <f aca="false">MONTH(I7593)</f>
        <v>12</v>
      </c>
      <c r="P7593" s="2" t="str">
        <f aca="false">LEFT(H7593,10)</f>
        <v>MO -Cellen</v>
      </c>
      <c r="Q7593" s="12" t="n">
        <f aca="false">J7593-I7593</f>
        <v>25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62.45</v>
      </c>
      <c r="E7594" s="0" t="n">
        <v>238000</v>
      </c>
      <c r="F7594" s="10" t="s">
        <v>25</v>
      </c>
      <c r="G7594" s="10" t="s">
        <v>19</v>
      </c>
      <c r="H7594" s="10" t="s">
        <v>37</v>
      </c>
      <c r="I7594" s="11" t="n">
        <v>43804</v>
      </c>
      <c r="J7594" s="11" t="n">
        <v>43829</v>
      </c>
      <c r="K7594" s="10" t="s">
        <v>21</v>
      </c>
      <c r="L7594" s="0" t="str">
        <f aca="false">LEFT(C7594,9)</f>
        <v>Apparteme</v>
      </c>
      <c r="M7594" s="13" t="str">
        <f aca="false">LEFT(F7594,9)</f>
        <v>SCI</v>
      </c>
      <c r="N7594" s="2" t="str">
        <f aca="false">LEFT(G7594,9)</f>
        <v>Particuli</v>
      </c>
      <c r="O7594" s="2" t="n">
        <f aca="false">MONTH(I7594)</f>
        <v>12</v>
      </c>
      <c r="P7594" s="2" t="str">
        <f aca="false">LEFT(H7594,10)</f>
        <v>PM -Port M</v>
      </c>
      <c r="Q7594" s="12" t="n">
        <f aca="false">J7594-I7594</f>
        <v>25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39</v>
      </c>
      <c r="D7595" s="0" t="n">
        <v>111.04</v>
      </c>
      <c r="E7595" s="0" t="n">
        <v>399000</v>
      </c>
      <c r="F7595" s="10" t="s">
        <v>19</v>
      </c>
      <c r="G7595" s="10" t="s">
        <v>19</v>
      </c>
      <c r="H7595" s="10" t="s">
        <v>47</v>
      </c>
      <c r="I7595" s="11" t="n">
        <v>43804</v>
      </c>
      <c r="J7595" s="11" t="n">
        <v>43829</v>
      </c>
      <c r="K7595" s="10" t="s">
        <v>21</v>
      </c>
      <c r="L7595" s="0" t="str">
        <f aca="false">LEFT(C7595,9)</f>
        <v>Villa</v>
      </c>
      <c r="M7595" s="13" t="str">
        <f aca="false">LEFT(F7595,9)</f>
        <v>Particuli</v>
      </c>
      <c r="N7595" s="2" t="str">
        <f aca="false">LEFT(G7595,9)</f>
        <v>Particuli</v>
      </c>
      <c r="O7595" s="2" t="n">
        <f aca="false">MONTH(I7595)</f>
        <v>12</v>
      </c>
      <c r="P7595" s="2" t="str">
        <f aca="false">LEFT(H7595,10)</f>
        <v>PA -Aiguer</v>
      </c>
      <c r="Q7595" s="12" t="n">
        <f aca="false">J7595-I7595</f>
        <v>25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17</v>
      </c>
      <c r="D7596" s="0" t="n">
        <v>64.1</v>
      </c>
      <c r="E7596" s="0" t="n">
        <v>190000</v>
      </c>
      <c r="F7596" s="10" t="s">
        <v>45</v>
      </c>
      <c r="G7596" s="10" t="s">
        <v>19</v>
      </c>
      <c r="H7596" s="0"/>
      <c r="I7596" s="11" t="n">
        <v>43804</v>
      </c>
      <c r="J7596" s="11" t="n">
        <v>43818</v>
      </c>
      <c r="K7596" s="10" t="s">
        <v>21</v>
      </c>
      <c r="L7596" s="0" t="str">
        <f aca="false">LEFT(C7596,9)</f>
        <v>Apparteme</v>
      </c>
      <c r="M7596" s="13" t="str">
        <f aca="false">LEFT(F7596,9)</f>
        <v>SACI-SCCV</v>
      </c>
      <c r="N7596" s="2" t="str">
        <f aca="false">LEFT(G7596,9)</f>
        <v>Particuli</v>
      </c>
      <c r="O7596" s="2" t="n">
        <f aca="false">MONTH(I7596)</f>
        <v>12</v>
      </c>
      <c r="P7596" s="2" t="str">
        <f aca="false">LEFT(H7596,10)</f>
        <v/>
      </c>
      <c r="Q7596" s="12" t="n">
        <f aca="false">J7596-I7596</f>
        <v>14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27</v>
      </c>
      <c r="D7597" s="0" t="n">
        <v>22</v>
      </c>
      <c r="E7597" s="0" t="n">
        <v>52000</v>
      </c>
      <c r="F7597" s="10" t="s">
        <v>19</v>
      </c>
      <c r="G7597" s="10" t="s">
        <v>19</v>
      </c>
      <c r="H7597" s="10" t="s">
        <v>35</v>
      </c>
      <c r="I7597" s="11" t="n">
        <v>43804</v>
      </c>
      <c r="J7597" s="11" t="n">
        <v>43818</v>
      </c>
      <c r="K7597" s="10" t="s">
        <v>21</v>
      </c>
      <c r="L7597" s="0" t="str">
        <f aca="false">LEFT(C7597,9)</f>
        <v>Apparteme</v>
      </c>
      <c r="M7597" s="13" t="str">
        <f aca="false">LEFT(F7597,9)</f>
        <v>Particuli</v>
      </c>
      <c r="N7597" s="2" t="str">
        <f aca="false">LEFT(G7597,9)</f>
        <v>Particuli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1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17</v>
      </c>
      <c r="D7598" s="0" t="n">
        <v>17.81</v>
      </c>
      <c r="E7598" s="0" t="n">
        <v>82000</v>
      </c>
      <c r="F7598" s="10" t="s">
        <v>19</v>
      </c>
      <c r="G7598" s="10" t="s">
        <v>19</v>
      </c>
      <c r="H7598" s="10" t="s">
        <v>43</v>
      </c>
      <c r="I7598" s="11" t="n">
        <v>43804</v>
      </c>
      <c r="J7598" s="11" t="n">
        <v>43818</v>
      </c>
      <c r="K7598" s="10" t="s">
        <v>29</v>
      </c>
      <c r="L7598" s="0" t="str">
        <f aca="false">LEFT(C7598,9)</f>
        <v>Apparteme</v>
      </c>
      <c r="M7598" s="13" t="str">
        <f aca="false">LEFT(F7598,9)</f>
        <v>Particuli</v>
      </c>
      <c r="N7598" s="2" t="str">
        <f aca="false">LEFT(G7598,9)</f>
        <v>Particuli</v>
      </c>
      <c r="O7598" s="2" t="n">
        <f aca="false">MONTH(I7598)</f>
        <v>12</v>
      </c>
      <c r="P7598" s="2" t="str">
        <f aca="false">LEFT(H7598,10)</f>
        <v>HF -Hopita</v>
      </c>
      <c r="Q7598" s="12" t="n">
        <f aca="false">J7598-I7598</f>
        <v>14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27</v>
      </c>
      <c r="D7599" s="0" t="n">
        <v>17.21</v>
      </c>
      <c r="E7599" s="0" t="n">
        <v>63500</v>
      </c>
      <c r="F7599" s="10" t="s">
        <v>19</v>
      </c>
      <c r="G7599" s="10" t="s">
        <v>19</v>
      </c>
      <c r="H7599" s="10" t="s">
        <v>35</v>
      </c>
      <c r="I7599" s="11" t="n">
        <v>43804</v>
      </c>
      <c r="J7599" s="11" t="n">
        <v>43818</v>
      </c>
      <c r="K7599" s="10" t="s">
        <v>21</v>
      </c>
      <c r="L7599" s="0" t="str">
        <f aca="false">LEFT(C7599,9)</f>
        <v>Apparteme</v>
      </c>
      <c r="M7599" s="13" t="str">
        <f aca="false">LEFT(F7599,9)</f>
        <v>Particuli</v>
      </c>
      <c r="N7599" s="2" t="str">
        <f aca="false">LEFT(G7599,9)</f>
        <v>Particuli</v>
      </c>
      <c r="O7599" s="2" t="n">
        <f aca="false">MONTH(I7599)</f>
        <v>12</v>
      </c>
      <c r="P7599" s="2" t="str">
        <f aca="false">LEFT(H7599,10)</f>
        <v>CE -Alco</v>
      </c>
      <c r="Q7599" s="12" t="n">
        <f aca="false">J7599-I7599</f>
        <v>14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55</v>
      </c>
      <c r="D7600" s="0"/>
      <c r="E7600" s="0" t="n">
        <v>100</v>
      </c>
      <c r="F7600" s="10" t="s">
        <v>25</v>
      </c>
      <c r="G7600" s="0"/>
      <c r="H7600" s="10" t="s">
        <v>54</v>
      </c>
      <c r="I7600" s="11" t="n">
        <v>43804</v>
      </c>
      <c r="J7600" s="11" t="n">
        <v>43829</v>
      </c>
      <c r="K7600" s="10" t="s">
        <v>29</v>
      </c>
      <c r="L7600" s="0" t="str">
        <f aca="false">LEFT(C7600,9)</f>
        <v>Local com</v>
      </c>
      <c r="M7600" s="13" t="str">
        <f aca="false">LEFT(F7600,9)</f>
        <v>SCI</v>
      </c>
      <c r="N7600" s="2" t="str">
        <f aca="false">LEFT(G7600,9)</f>
        <v/>
      </c>
      <c r="O7600" s="2" t="n">
        <f aca="false">MONTH(I7600)</f>
        <v>12</v>
      </c>
      <c r="P7600" s="2" t="str">
        <f aca="false">LEFT(H7600,10)</f>
        <v>CA -Pas du</v>
      </c>
      <c r="Q7600" s="12" t="n">
        <f aca="false">J7600-I7600</f>
        <v>25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55</v>
      </c>
      <c r="D7601" s="0"/>
      <c r="E7601" s="0" t="n">
        <v>5000</v>
      </c>
      <c r="F7601" s="10" t="s">
        <v>25</v>
      </c>
      <c r="G7601" s="0"/>
      <c r="H7601" s="10" t="s">
        <v>52</v>
      </c>
      <c r="I7601" s="11" t="n">
        <v>43804</v>
      </c>
      <c r="J7601" s="11" t="n">
        <v>43818</v>
      </c>
      <c r="K7601" s="10" t="s">
        <v>29</v>
      </c>
      <c r="L7601" s="0" t="str">
        <f aca="false">LEFT(C7601,9)</f>
        <v>Local com</v>
      </c>
      <c r="M7601" s="13" t="str">
        <f aca="false">LEFT(F7601,9)</f>
        <v>SCI</v>
      </c>
      <c r="N7601" s="2" t="str">
        <f aca="false">LEFT(G7601,9)</f>
        <v/>
      </c>
      <c r="O7601" s="2" t="n">
        <f aca="false">MONTH(I7601)</f>
        <v>12</v>
      </c>
      <c r="P7601" s="2" t="str">
        <f aca="false">LEFT(H7601,10)</f>
        <v>CA -Estano</v>
      </c>
      <c r="Q7601" s="12" t="n">
        <f aca="false">J7601-I7601</f>
        <v>14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69.7</v>
      </c>
      <c r="E7602" s="0" t="n">
        <v>100000</v>
      </c>
      <c r="F7602" s="10" t="s">
        <v>19</v>
      </c>
      <c r="G7602" s="10" t="s">
        <v>45</v>
      </c>
      <c r="H7602" s="10" t="s">
        <v>51</v>
      </c>
      <c r="I7602" s="11" t="n">
        <v>43804</v>
      </c>
      <c r="J7602" s="11" t="n">
        <v>43818</v>
      </c>
      <c r="K7602" s="10" t="s">
        <v>21</v>
      </c>
      <c r="L7602" s="0" t="str">
        <f aca="false">LEFT(C7602,9)</f>
        <v>Apparteme</v>
      </c>
      <c r="M7602" s="13" t="str">
        <f aca="false">LEFT(F7602,9)</f>
        <v>Particuli</v>
      </c>
      <c r="N7602" s="2" t="str">
        <f aca="false">LEFT(G7602,9)</f>
        <v>SACI-SCCV</v>
      </c>
      <c r="O7602" s="2" t="n">
        <f aca="false">MONTH(I7602)</f>
        <v>12</v>
      </c>
      <c r="P7602" s="2" t="str">
        <f aca="false">LEFT(H7602,10)</f>
        <v>CE -Les Cé</v>
      </c>
      <c r="Q7602" s="12" t="n">
        <f aca="false">J7602-I7602</f>
        <v>14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17</v>
      </c>
      <c r="D7603" s="0" t="n">
        <v>32.94</v>
      </c>
      <c r="E7603" s="0" t="n">
        <v>65000</v>
      </c>
      <c r="F7603" s="10" t="s">
        <v>19</v>
      </c>
      <c r="G7603" s="10" t="s">
        <v>19</v>
      </c>
      <c r="H7603" s="10" t="s">
        <v>35</v>
      </c>
      <c r="I7603" s="11" t="n">
        <v>43804</v>
      </c>
      <c r="J7603" s="11" t="n">
        <v>43818</v>
      </c>
      <c r="K7603" s="10" t="s">
        <v>21</v>
      </c>
      <c r="L7603" s="0" t="str">
        <f aca="false">LEFT(C7603,9)</f>
        <v>Apparteme</v>
      </c>
      <c r="M7603" s="13" t="str">
        <f aca="false">LEFT(F7603,9)</f>
        <v>Particuli</v>
      </c>
      <c r="N7603" s="2" t="str">
        <f aca="false">LEFT(G7603,9)</f>
        <v>Particuli</v>
      </c>
      <c r="O7603" s="2" t="n">
        <f aca="false">MONTH(I7603)</f>
        <v>12</v>
      </c>
      <c r="P7603" s="2" t="str">
        <f aca="false">LEFT(H7603,10)</f>
        <v>CE -Alco</v>
      </c>
      <c r="Q7603" s="12" t="n">
        <f aca="false">J7603-I7603</f>
        <v>14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9</v>
      </c>
      <c r="D7604" s="0" t="n">
        <v>80</v>
      </c>
      <c r="E7604" s="0" t="n">
        <v>190000</v>
      </c>
      <c r="F7604" s="10" t="s">
        <v>19</v>
      </c>
      <c r="G7604" s="10" t="s">
        <v>19</v>
      </c>
      <c r="H7604" s="10" t="s">
        <v>43</v>
      </c>
      <c r="I7604" s="11" t="n">
        <v>43804</v>
      </c>
      <c r="J7604" s="11" t="n">
        <v>43818</v>
      </c>
      <c r="K7604" s="10" t="s">
        <v>21</v>
      </c>
      <c r="L7604" s="0" t="str">
        <f aca="false">LEFT(C7604,9)</f>
        <v>Villa</v>
      </c>
      <c r="M7604" s="13" t="str">
        <f aca="false">LEFT(F7604,9)</f>
        <v>Particuli</v>
      </c>
      <c r="N7604" s="2" t="str">
        <f aca="false">LEFT(G7604,9)</f>
        <v>Particuli</v>
      </c>
      <c r="O7604" s="2" t="n">
        <f aca="false">MONTH(I7604)</f>
        <v>12</v>
      </c>
      <c r="P7604" s="2" t="str">
        <f aca="false">LEFT(H7604,10)</f>
        <v>HF -Hopita</v>
      </c>
      <c r="Q7604" s="12" t="n">
        <f aca="false">J7604-I7604</f>
        <v>14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22.54</v>
      </c>
      <c r="E7605" s="0" t="n">
        <v>70000</v>
      </c>
      <c r="F7605" s="10" t="s">
        <v>19</v>
      </c>
      <c r="G7605" s="10" t="s">
        <v>19</v>
      </c>
      <c r="H7605" s="10" t="s">
        <v>35</v>
      </c>
      <c r="I7605" s="11" t="n">
        <v>43804</v>
      </c>
      <c r="J7605" s="11" t="n">
        <v>43818</v>
      </c>
      <c r="K7605" s="10" t="s">
        <v>29</v>
      </c>
      <c r="L7605" s="0" t="str">
        <f aca="false">LEFT(C7605,9)</f>
        <v>Apparteme</v>
      </c>
      <c r="M7605" s="13" t="str">
        <f aca="false">LEFT(F7605,9)</f>
        <v>Particuli</v>
      </c>
      <c r="N7605" s="2" t="str">
        <f aca="false">LEFT(G7605,9)</f>
        <v>Particuli</v>
      </c>
      <c r="O7605" s="2" t="n">
        <f aca="false">MONTH(I7605)</f>
        <v>12</v>
      </c>
      <c r="P7605" s="2" t="str">
        <f aca="false">LEFT(H7605,10)</f>
        <v>CE -Alco</v>
      </c>
      <c r="Q7605" s="12" t="n">
        <f aca="false">J7605-I7605</f>
        <v>14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63.2</v>
      </c>
      <c r="E7606" s="0" t="n">
        <v>114000</v>
      </c>
      <c r="F7606" s="10" t="s">
        <v>19</v>
      </c>
      <c r="G7606" s="10" t="s">
        <v>19</v>
      </c>
      <c r="H7606" s="10" t="s">
        <v>46</v>
      </c>
      <c r="I7606" s="11" t="n">
        <v>43804</v>
      </c>
      <c r="J7606" s="11" t="n">
        <v>43818</v>
      </c>
      <c r="K7606" s="10" t="s">
        <v>21</v>
      </c>
      <c r="L7606" s="0" t="str">
        <f aca="false">LEFT(C7606,9)</f>
        <v>Apparteme</v>
      </c>
      <c r="M7606" s="13" t="str">
        <f aca="false">LEFT(F7606,9)</f>
        <v>Particuli</v>
      </c>
      <c r="N7606" s="2" t="str">
        <f aca="false">LEFT(G7606,9)</f>
        <v>Particuli</v>
      </c>
      <c r="O7606" s="2" t="n">
        <f aca="false">MONTH(I7606)</f>
        <v>12</v>
      </c>
      <c r="P7606" s="2" t="str">
        <f aca="false">LEFT(H7606,10)</f>
        <v>CA -Lemass</v>
      </c>
      <c r="Q7606" s="12" t="n">
        <f aca="false">J7606-I7606</f>
        <v>14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9</v>
      </c>
      <c r="D7607" s="0" t="n">
        <v>98.99</v>
      </c>
      <c r="E7607" s="0" t="n">
        <v>274000</v>
      </c>
      <c r="F7607" s="10" t="s">
        <v>19</v>
      </c>
      <c r="G7607" s="10" t="s">
        <v>69</v>
      </c>
      <c r="H7607" s="10" t="s">
        <v>59</v>
      </c>
      <c r="I7607" s="11" t="n">
        <v>43804</v>
      </c>
      <c r="J7607" s="11" t="n">
        <v>43818</v>
      </c>
      <c r="K7607" s="10" t="s">
        <v>21</v>
      </c>
      <c r="L7607" s="0" t="str">
        <f aca="false">LEFT(C7607,9)</f>
        <v>Villa</v>
      </c>
      <c r="M7607" s="13" t="str">
        <f aca="false">LEFT(F7607,9)</f>
        <v>Particuli</v>
      </c>
      <c r="N7607" s="2" t="str">
        <f aca="false">LEFT(G7607,9)</f>
        <v>promoteur</v>
      </c>
      <c r="O7607" s="2" t="n">
        <f aca="false">MONTH(I7607)</f>
        <v>12</v>
      </c>
      <c r="P7607" s="2" t="str">
        <f aca="false">LEFT(H7607,10)</f>
        <v>PA -Saint </v>
      </c>
      <c r="Q7607" s="12" t="n">
        <f aca="false">J7607-I7607</f>
        <v>14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0</v>
      </c>
      <c r="D7608" s="0" t="n">
        <v>145.43</v>
      </c>
      <c r="E7608" s="0" t="n">
        <v>290000</v>
      </c>
      <c r="F7608" s="10" t="s">
        <v>19</v>
      </c>
      <c r="G7608" s="10" t="s">
        <v>19</v>
      </c>
      <c r="H7608" s="10" t="s">
        <v>46</v>
      </c>
      <c r="I7608" s="11" t="n">
        <v>43804</v>
      </c>
      <c r="J7608" s="11" t="n">
        <v>43818</v>
      </c>
      <c r="K7608" s="10" t="s">
        <v>21</v>
      </c>
      <c r="L7608" s="0" t="str">
        <f aca="false">LEFT(C7608,9)</f>
        <v>Apparteme</v>
      </c>
      <c r="M7608" s="13" t="str">
        <f aca="false">LEFT(F7608,9)</f>
        <v>Particuli</v>
      </c>
      <c r="N7608" s="2" t="str">
        <f aca="false">LEFT(G7608,9)</f>
        <v>Particuli</v>
      </c>
      <c r="O7608" s="2" t="n">
        <f aca="false">MONTH(I7608)</f>
        <v>12</v>
      </c>
      <c r="P7608" s="2" t="str">
        <f aca="false">LEFT(H7608,10)</f>
        <v>CA -Lemass</v>
      </c>
      <c r="Q7608" s="12" t="n">
        <f aca="false">J7608-I7608</f>
        <v>14</v>
      </c>
    </row>
    <row r="7609" customFormat="false" ht="12.75" hidden="false" customHeight="false" outlineLevel="0" collapsed="false">
      <c r="A7609" s="10" t="s">
        <v>16</v>
      </c>
      <c r="B7609" s="0"/>
      <c r="C7609" s="10" t="s">
        <v>17</v>
      </c>
      <c r="D7609" s="0" t="n">
        <v>64.1</v>
      </c>
      <c r="E7609" s="0" t="n">
        <v>190000</v>
      </c>
      <c r="F7609" s="10" t="s">
        <v>45</v>
      </c>
      <c r="G7609" s="10" t="s">
        <v>19</v>
      </c>
      <c r="H7609" s="0"/>
      <c r="I7609" s="11" t="n">
        <v>43804</v>
      </c>
      <c r="J7609" s="11" t="n">
        <v>43818</v>
      </c>
      <c r="K7609" s="10" t="s">
        <v>21</v>
      </c>
      <c r="L7609" s="0" t="str">
        <f aca="false">LEFT(C7609,9)</f>
        <v>Apparteme</v>
      </c>
      <c r="M7609" s="13" t="str">
        <f aca="false">LEFT(F7609,9)</f>
        <v>SACI-SCCV</v>
      </c>
      <c r="N7609" s="2" t="str">
        <f aca="false">LEFT(G7609,9)</f>
        <v>Particuli</v>
      </c>
      <c r="O7609" s="2" t="n">
        <f aca="false">MONTH(I7609)</f>
        <v>12</v>
      </c>
      <c r="P7609" s="2" t="str">
        <f aca="false">LEFT(H7609,10)</f>
        <v/>
      </c>
      <c r="Q7609" s="12" t="n">
        <f aca="false">J7609-I7609</f>
        <v>14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68.93</v>
      </c>
      <c r="E7610" s="0" t="n">
        <v>203000</v>
      </c>
      <c r="F7610" s="10" t="s">
        <v>19</v>
      </c>
      <c r="G7610" s="10" t="s">
        <v>19</v>
      </c>
      <c r="H7610" s="10" t="s">
        <v>51</v>
      </c>
      <c r="I7610" s="11" t="n">
        <v>43804</v>
      </c>
      <c r="J7610" s="11" t="n">
        <v>43818</v>
      </c>
      <c r="K7610" s="10" t="s">
        <v>29</v>
      </c>
      <c r="L7610" s="0" t="str">
        <f aca="false">LEFT(C7610,9)</f>
        <v>Apparteme</v>
      </c>
      <c r="M7610" s="13" t="str">
        <f aca="false">LEFT(F7610,9)</f>
        <v>Particuli</v>
      </c>
      <c r="N7610" s="2" t="str">
        <f aca="false">LEFT(G7610,9)</f>
        <v>Particuli</v>
      </c>
      <c r="O7610" s="2" t="n">
        <f aca="false">MONTH(I7610)</f>
        <v>12</v>
      </c>
      <c r="P7610" s="2" t="str">
        <f aca="false">LEFT(H7610,10)</f>
        <v>CE -Les Cé</v>
      </c>
      <c r="Q7610" s="12" t="n">
        <f aca="false">J7610-I7610</f>
        <v>14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74.37</v>
      </c>
      <c r="E7611" s="0" t="n">
        <v>177000</v>
      </c>
      <c r="F7611" s="10" t="s">
        <v>19</v>
      </c>
      <c r="G7611" s="10" t="s">
        <v>19</v>
      </c>
      <c r="H7611" s="10" t="s">
        <v>59</v>
      </c>
      <c r="I7611" s="11" t="n">
        <v>43804</v>
      </c>
      <c r="J7611" s="11" t="n">
        <v>43818</v>
      </c>
      <c r="K7611" s="10" t="s">
        <v>21</v>
      </c>
      <c r="L7611" s="0" t="str">
        <f aca="false">LEFT(C7611,9)</f>
        <v>Apparteme</v>
      </c>
      <c r="M7611" s="13" t="str">
        <f aca="false">LEFT(F7611,9)</f>
        <v>Particuli</v>
      </c>
      <c r="N7611" s="2" t="str">
        <f aca="false">LEFT(G7611,9)</f>
        <v>Particuli</v>
      </c>
      <c r="O7611" s="2" t="n">
        <f aca="false">MONTH(I7611)</f>
        <v>12</v>
      </c>
      <c r="P7611" s="2" t="str">
        <f aca="false">LEFT(H7611,10)</f>
        <v>PA -Saint </v>
      </c>
      <c r="Q7611" s="12" t="n">
        <f aca="false">J7611-I7611</f>
        <v>14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17</v>
      </c>
      <c r="D7612" s="0" t="n">
        <v>53.68</v>
      </c>
      <c r="E7612" s="0" t="n">
        <v>132850</v>
      </c>
      <c r="F7612" s="10" t="s">
        <v>19</v>
      </c>
      <c r="G7612" s="10" t="s">
        <v>19</v>
      </c>
      <c r="H7612" s="10" t="s">
        <v>32</v>
      </c>
      <c r="I7612" s="11" t="n">
        <v>43804</v>
      </c>
      <c r="J7612" s="11" t="n">
        <v>43818</v>
      </c>
      <c r="K7612" s="10" t="s">
        <v>21</v>
      </c>
      <c r="L7612" s="0" t="str">
        <f aca="false">LEFT(C7612,9)</f>
        <v>Apparteme</v>
      </c>
      <c r="M7612" s="13" t="str">
        <f aca="false">LEFT(F7612,9)</f>
        <v>Particuli</v>
      </c>
      <c r="N7612" s="2" t="str">
        <f aca="false">LEFT(G7612,9)</f>
        <v>Particuli</v>
      </c>
      <c r="O7612" s="2" t="n">
        <f aca="false">MONTH(I7612)</f>
        <v>12</v>
      </c>
      <c r="P7612" s="2" t="str">
        <f aca="false">LEFT(H7612,10)</f>
        <v>MC -Bouton</v>
      </c>
      <c r="Q7612" s="12" t="n">
        <f aca="false">J7612-I7612</f>
        <v>14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26.85</v>
      </c>
      <c r="E7613" s="0" t="n">
        <v>63000</v>
      </c>
      <c r="F7613" s="10" t="s">
        <v>19</v>
      </c>
      <c r="G7613" s="10" t="s">
        <v>19</v>
      </c>
      <c r="H7613" s="10" t="s">
        <v>61</v>
      </c>
      <c r="I7613" s="11" t="n">
        <v>43804</v>
      </c>
      <c r="J7613" s="11" t="n">
        <v>43818</v>
      </c>
      <c r="K7613" s="10" t="s">
        <v>21</v>
      </c>
      <c r="L7613" s="0" t="str">
        <f aca="false">LEFT(C7613,9)</f>
        <v>Apparteme</v>
      </c>
      <c r="M7613" s="13" t="str">
        <f aca="false">LEFT(F7613,9)</f>
        <v>Particuli</v>
      </c>
      <c r="N7613" s="2" t="str">
        <f aca="false">LEFT(G7613,9)</f>
        <v>Particuli</v>
      </c>
      <c r="O7613" s="2" t="n">
        <f aca="false">MONTH(I7613)</f>
        <v>12</v>
      </c>
      <c r="P7613" s="2" t="str">
        <f aca="false">LEFT(H7613,10)</f>
        <v>MO -La Pai</v>
      </c>
      <c r="Q7613" s="12" t="n">
        <f aca="false">J7613-I7613</f>
        <v>14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45.69</v>
      </c>
      <c r="E7614" s="0" t="n">
        <v>125000</v>
      </c>
      <c r="F7614" s="10" t="s">
        <v>19</v>
      </c>
      <c r="G7614" s="10" t="s">
        <v>19</v>
      </c>
      <c r="H7614" s="10" t="s">
        <v>32</v>
      </c>
      <c r="I7614" s="11" t="n">
        <v>43804</v>
      </c>
      <c r="J7614" s="11" t="n">
        <v>43818</v>
      </c>
      <c r="K7614" s="10" t="s">
        <v>21</v>
      </c>
      <c r="L7614" s="0" t="str">
        <f aca="false">LEFT(C7614,9)</f>
        <v>Apparteme</v>
      </c>
      <c r="M7614" s="13" t="str">
        <f aca="false">LEFT(F7614,9)</f>
        <v>Particuli</v>
      </c>
      <c r="N7614" s="2" t="str">
        <f aca="false">LEFT(G7614,9)</f>
        <v>Particuli</v>
      </c>
      <c r="O7614" s="2" t="n">
        <f aca="false">MONTH(I7614)</f>
        <v>12</v>
      </c>
      <c r="P7614" s="2" t="str">
        <f aca="false">LEFT(H7614,10)</f>
        <v>MC -Bouton</v>
      </c>
      <c r="Q7614" s="12" t="n">
        <f aca="false">J7614-I7614</f>
        <v>1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27</v>
      </c>
      <c r="D7615" s="0" t="n">
        <v>52.25</v>
      </c>
      <c r="E7615" s="0" t="n">
        <v>210000</v>
      </c>
      <c r="F7615" s="10" t="s">
        <v>19</v>
      </c>
      <c r="G7615" s="10" t="s">
        <v>19</v>
      </c>
      <c r="H7615" s="10" t="s">
        <v>31</v>
      </c>
      <c r="I7615" s="11" t="n">
        <v>43804</v>
      </c>
      <c r="J7615" s="11" t="n">
        <v>43818</v>
      </c>
      <c r="K7615" s="10" t="s">
        <v>42</v>
      </c>
      <c r="L7615" s="0" t="str">
        <f aca="false">LEFT(C7615,9)</f>
        <v>Apparteme</v>
      </c>
      <c r="M7615" s="13" t="str">
        <f aca="false">LEFT(F7615,9)</f>
        <v>Particuli</v>
      </c>
      <c r="N7615" s="2" t="str">
        <f aca="false">LEFT(G7615,9)</f>
        <v>Particuli</v>
      </c>
      <c r="O7615" s="2" t="n">
        <f aca="false">MONTH(I7615)</f>
        <v>12</v>
      </c>
      <c r="P7615" s="2" t="str">
        <f aca="false">LEFT(H7615,10)</f>
        <v>MC -Centre</v>
      </c>
      <c r="Q7615" s="12" t="n">
        <f aca="false">J7615-I7615</f>
        <v>1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36</v>
      </c>
      <c r="D7616" s="0"/>
      <c r="E7616" s="0" t="n">
        <v>510</v>
      </c>
      <c r="F7616" s="10" t="s">
        <v>19</v>
      </c>
      <c r="G7616" s="10" t="s">
        <v>19</v>
      </c>
      <c r="H7616" s="10" t="s">
        <v>38</v>
      </c>
      <c r="I7616" s="11" t="n">
        <v>43804</v>
      </c>
      <c r="J7616" s="11" t="n">
        <v>43818</v>
      </c>
      <c r="K7616" s="10" t="s">
        <v>21</v>
      </c>
      <c r="L7616" s="0" t="str">
        <f aca="false">LEFT(C7616,9)</f>
        <v>Cave</v>
      </c>
      <c r="M7616" s="13" t="str">
        <f aca="false">LEFT(F7616,9)</f>
        <v>Particuli</v>
      </c>
      <c r="N7616" s="2" t="str">
        <f aca="false">LEFT(G7616,9)</f>
        <v>Particuli</v>
      </c>
      <c r="O7616" s="2" t="n">
        <f aca="false">MONTH(I7616)</f>
        <v>12</v>
      </c>
      <c r="P7616" s="2" t="str">
        <f aca="false">LEFT(H7616,10)</f>
        <v>MC -Gares</v>
      </c>
      <c r="Q7616" s="12" t="n">
        <f aca="false">J7616-I7616</f>
        <v>14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24</v>
      </c>
      <c r="D7617" s="0"/>
      <c r="E7617" s="0" t="n">
        <v>15000</v>
      </c>
      <c r="F7617" s="10" t="s">
        <v>19</v>
      </c>
      <c r="G7617" s="10" t="s">
        <v>19</v>
      </c>
      <c r="H7617" s="10" t="s">
        <v>38</v>
      </c>
      <c r="I7617" s="11" t="n">
        <v>43804</v>
      </c>
      <c r="J7617" s="11" t="n">
        <v>43818</v>
      </c>
      <c r="K7617" s="10" t="s">
        <v>21</v>
      </c>
      <c r="L7617" s="0" t="str">
        <f aca="false">LEFT(C7617,9)</f>
        <v>Garage</v>
      </c>
      <c r="M7617" s="13" t="str">
        <f aca="false">LEFT(F7617,9)</f>
        <v>Particuli</v>
      </c>
      <c r="N7617" s="2" t="str">
        <f aca="false">LEFT(G7617,9)</f>
        <v>Particuli</v>
      </c>
      <c r="O7617" s="2" t="n">
        <f aca="false">MONTH(I7617)</f>
        <v>12</v>
      </c>
      <c r="P7617" s="2" t="str">
        <f aca="false">LEFT(H7617,10)</f>
        <v>MC -Gares</v>
      </c>
      <c r="Q7617" s="12" t="n">
        <f aca="false">J7617-I7617</f>
        <v>14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17</v>
      </c>
      <c r="D7618" s="0" t="n">
        <v>68.76</v>
      </c>
      <c r="E7618" s="0" t="n">
        <v>180000</v>
      </c>
      <c r="F7618" s="10" t="s">
        <v>19</v>
      </c>
      <c r="G7618" s="10" t="s">
        <v>19</v>
      </c>
      <c r="H7618" s="10" t="s">
        <v>23</v>
      </c>
      <c r="I7618" s="11" t="n">
        <v>43804</v>
      </c>
      <c r="J7618" s="11" t="n">
        <v>43818</v>
      </c>
      <c r="K7618" s="10" t="s">
        <v>42</v>
      </c>
      <c r="L7618" s="0" t="str">
        <f aca="false">LEFT(C7618,9)</f>
        <v>Apparteme</v>
      </c>
      <c r="M7618" s="13" t="str">
        <f aca="false">LEFT(F7618,9)</f>
        <v>Particuli</v>
      </c>
      <c r="N7618" s="2" t="str">
        <f aca="false">LEFT(G7618,9)</f>
        <v>Particuli</v>
      </c>
      <c r="O7618" s="2" t="n">
        <f aca="false">MONTH(I7618)</f>
        <v>12</v>
      </c>
      <c r="P7618" s="2" t="str">
        <f aca="false">LEFT(H7618,10)</f>
        <v>MC -Gambet</v>
      </c>
      <c r="Q7618" s="12" t="n">
        <f aca="false">J7618-I7618</f>
        <v>14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31</v>
      </c>
      <c r="E7619" s="0" t="n">
        <v>110000</v>
      </c>
      <c r="F7619" s="10" t="s">
        <v>19</v>
      </c>
      <c r="G7619" s="10" t="s">
        <v>19</v>
      </c>
      <c r="H7619" s="10" t="s">
        <v>53</v>
      </c>
      <c r="I7619" s="11" t="n">
        <v>43804</v>
      </c>
      <c r="J7619" s="11" t="n">
        <v>43818</v>
      </c>
      <c r="K7619" s="10" t="s">
        <v>21</v>
      </c>
      <c r="L7619" s="0" t="str">
        <f aca="false">LEFT(C7619,9)</f>
        <v>Apparteme</v>
      </c>
      <c r="M7619" s="13" t="str">
        <f aca="false">LEFT(F7619,9)</f>
        <v>Particuli</v>
      </c>
      <c r="N7619" s="2" t="str">
        <f aca="false">LEFT(G7619,9)</f>
        <v>Particuli</v>
      </c>
      <c r="O7619" s="2" t="n">
        <f aca="false">MONTH(I7619)</f>
        <v>12</v>
      </c>
      <c r="P7619" s="2" t="str">
        <f aca="false">LEFT(H7619,10)</f>
        <v>MC -Les Ar</v>
      </c>
      <c r="Q7619" s="12" t="n">
        <f aca="false">J7619-I7619</f>
        <v>14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27</v>
      </c>
      <c r="D7620" s="0" t="n">
        <v>38.29</v>
      </c>
      <c r="E7620" s="0" t="n">
        <v>92000</v>
      </c>
      <c r="F7620" s="10" t="s">
        <v>45</v>
      </c>
      <c r="G7620" s="10" t="s">
        <v>19</v>
      </c>
      <c r="H7620" s="10" t="s">
        <v>46</v>
      </c>
      <c r="I7620" s="11" t="n">
        <v>43804</v>
      </c>
      <c r="J7620" s="11" t="n">
        <v>43818</v>
      </c>
      <c r="K7620" s="10" t="s">
        <v>21</v>
      </c>
      <c r="L7620" s="0" t="str">
        <f aca="false">LEFT(C7620,9)</f>
        <v>Apparteme</v>
      </c>
      <c r="M7620" s="13" t="str">
        <f aca="false">LEFT(F7620,9)</f>
        <v>SACI-SCCV</v>
      </c>
      <c r="N7620" s="2" t="str">
        <f aca="false">LEFT(G7620,9)</f>
        <v>Particuli</v>
      </c>
      <c r="O7620" s="2" t="n">
        <f aca="false">MONTH(I7620)</f>
        <v>12</v>
      </c>
      <c r="P7620" s="2" t="str">
        <f aca="false">LEFT(H7620,10)</f>
        <v>CA -Lemass</v>
      </c>
      <c r="Q7620" s="12" t="n">
        <f aca="false">J7620-I7620</f>
        <v>14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17</v>
      </c>
      <c r="D7621" s="0" t="n">
        <v>116.28</v>
      </c>
      <c r="E7621" s="0" t="n">
        <v>250000</v>
      </c>
      <c r="F7621" s="10" t="s">
        <v>19</v>
      </c>
      <c r="G7621" s="0"/>
      <c r="H7621" s="10" t="s">
        <v>31</v>
      </c>
      <c r="I7621" s="11" t="n">
        <v>43804</v>
      </c>
      <c r="J7621" s="11" t="n">
        <v>43817</v>
      </c>
      <c r="K7621" s="10" t="s">
        <v>21</v>
      </c>
      <c r="L7621" s="0" t="str">
        <f aca="false">LEFT(C7621,9)</f>
        <v>Apparteme</v>
      </c>
      <c r="M7621" s="13" t="str">
        <f aca="false">LEFT(F7621,9)</f>
        <v>Particuli</v>
      </c>
      <c r="N7621" s="2" t="str">
        <f aca="false">LEFT(G7621,9)</f>
        <v/>
      </c>
      <c r="O7621" s="2" t="n">
        <f aca="false">MONTH(I7621)</f>
        <v>12</v>
      </c>
      <c r="P7621" s="2" t="str">
        <f aca="false">LEFT(H7621,10)</f>
        <v>MC -Centre</v>
      </c>
      <c r="Q7621" s="12" t="n">
        <f aca="false">J7621-I7621</f>
        <v>13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76</v>
      </c>
      <c r="D7622" s="0" t="n">
        <v>12.6</v>
      </c>
      <c r="E7622" s="0" t="n">
        <v>14000</v>
      </c>
      <c r="F7622" s="10" t="s">
        <v>74</v>
      </c>
      <c r="G7622" s="10" t="s">
        <v>45</v>
      </c>
      <c r="H7622" s="10" t="s">
        <v>34</v>
      </c>
      <c r="I7622" s="11" t="n">
        <v>43804</v>
      </c>
      <c r="J7622" s="0"/>
      <c r="K7622" s="10" t="s">
        <v>21</v>
      </c>
      <c r="L7622" s="0" t="str">
        <f aca="false">LEFT(C7622,9)</f>
        <v>Local </v>
      </c>
      <c r="M7622" s="13" t="str">
        <f aca="false">LEFT(F7622,9)</f>
        <v>Notaire</v>
      </c>
      <c r="N7622" s="2" t="str">
        <f aca="false">LEFT(G7622,9)</f>
        <v>SACI-SCCV</v>
      </c>
      <c r="O7622" s="2" t="n">
        <f aca="false">MONTH(I7622)</f>
        <v>12</v>
      </c>
      <c r="P7622" s="2" t="str">
        <f aca="false">LEFT(H7622,10)</f>
        <v>MC -Antigo</v>
      </c>
      <c r="Q7622" s="12" t="n">
        <f aca="false">J7622-I7622</f>
        <v>-43804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31.05</v>
      </c>
      <c r="E7623" s="0" t="n">
        <v>103000</v>
      </c>
      <c r="F7623" s="10" t="s">
        <v>19</v>
      </c>
      <c r="G7623" s="10" t="s">
        <v>19</v>
      </c>
      <c r="H7623" s="10" t="s">
        <v>20</v>
      </c>
      <c r="I7623" s="11" t="n">
        <v>43804</v>
      </c>
      <c r="J7623" s="0"/>
      <c r="K7623" s="10" t="s">
        <v>29</v>
      </c>
      <c r="L7623" s="0" t="str">
        <f aca="false">LEFT(C7623,9)</f>
        <v>Apparteme</v>
      </c>
      <c r="M7623" s="13" t="str">
        <f aca="false">LEFT(F7623,9)</f>
        <v>Particuli</v>
      </c>
      <c r="N7623" s="2" t="str">
        <f aca="false">LEFT(G7623,9)</f>
        <v>Particuli</v>
      </c>
      <c r="O7623" s="2" t="n">
        <f aca="false">MONTH(I7623)</f>
        <v>12</v>
      </c>
      <c r="P7623" s="2" t="str">
        <f aca="false">LEFT(H7623,10)</f>
        <v>PM -Millén</v>
      </c>
      <c r="Q7623" s="12" t="n">
        <f aca="false">J7623-I7623</f>
        <v>-43804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0</v>
      </c>
      <c r="D7624" s="0" t="n">
        <v>207.57</v>
      </c>
      <c r="E7624" s="0" t="n">
        <v>250000</v>
      </c>
      <c r="F7624" s="10" t="s">
        <v>45</v>
      </c>
      <c r="G7624" s="10" t="s">
        <v>45</v>
      </c>
      <c r="H7624" s="10" t="s">
        <v>73</v>
      </c>
      <c r="I7624" s="11" t="n">
        <v>43804</v>
      </c>
      <c r="J7624" s="0"/>
      <c r="K7624" s="10" t="s">
        <v>29</v>
      </c>
      <c r="L7624" s="0" t="str">
        <f aca="false">LEFT(C7624,9)</f>
        <v>Local pro</v>
      </c>
      <c r="M7624" s="13" t="str">
        <f aca="false">LEFT(F7624,9)</f>
        <v>SACI-SCCV</v>
      </c>
      <c r="N7624" s="2" t="str">
        <f aca="false">LEFT(G7624,9)</f>
        <v>SACI-SCCV</v>
      </c>
      <c r="O7624" s="2" t="n">
        <f aca="false">MONTH(I7624)</f>
        <v>12</v>
      </c>
      <c r="P7624" s="2" t="str">
        <f aca="false">LEFT(H7624,10)</f>
        <v>PA -Prés A</v>
      </c>
      <c r="Q7624" s="12" t="n">
        <f aca="false">J7624-I7624</f>
        <v>-43804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24</v>
      </c>
      <c r="D7625" s="0"/>
      <c r="E7625" s="0" t="n">
        <v>2000</v>
      </c>
      <c r="F7625" s="0"/>
      <c r="G7625" s="10" t="s">
        <v>19</v>
      </c>
      <c r="H7625" s="10" t="s">
        <v>35</v>
      </c>
      <c r="I7625" s="11" t="n">
        <v>43804</v>
      </c>
      <c r="J7625" s="0"/>
      <c r="K7625" s="10" t="s">
        <v>21</v>
      </c>
      <c r="L7625" s="0" t="str">
        <f aca="false">LEFT(C7625,9)</f>
        <v>Garage</v>
      </c>
      <c r="M7625" s="13" t="str">
        <f aca="false">LEFT(F7625,9)</f>
        <v/>
      </c>
      <c r="N7625" s="2" t="str">
        <f aca="false">LEFT(G7625,9)</f>
        <v>Particuli</v>
      </c>
      <c r="O7625" s="2" t="n">
        <f aca="false">MONTH(I7625)</f>
        <v>12</v>
      </c>
      <c r="P7625" s="2" t="str">
        <f aca="false">LEFT(H7625,10)</f>
        <v>CE -Alco</v>
      </c>
      <c r="Q7625" s="12" t="n">
        <f aca="false">J7625-I7625</f>
        <v>-43804</v>
      </c>
    </row>
    <row r="7626" customFormat="false" ht="12.75" hidden="false" customHeight="false" outlineLevel="0" collapsed="false">
      <c r="A7626" s="10" t="s">
        <v>16</v>
      </c>
      <c r="B7626" s="0" t="n">
        <v>195</v>
      </c>
      <c r="C7626" s="10" t="s">
        <v>39</v>
      </c>
      <c r="D7626" s="0"/>
      <c r="E7626" s="0" t="n">
        <v>205000</v>
      </c>
      <c r="F7626" s="10" t="s">
        <v>19</v>
      </c>
      <c r="G7626" s="10" t="s">
        <v>25</v>
      </c>
      <c r="H7626" s="10" t="s">
        <v>65</v>
      </c>
      <c r="I7626" s="11" t="n">
        <v>43804</v>
      </c>
      <c r="J7626" s="0"/>
      <c r="K7626" s="10" t="s">
        <v>42</v>
      </c>
      <c r="L7626" s="0" t="str">
        <f aca="false">LEFT(C7626,9)</f>
        <v>Villa</v>
      </c>
      <c r="M7626" s="13" t="str">
        <f aca="false">LEFT(F7626,9)</f>
        <v>Particuli</v>
      </c>
      <c r="N7626" s="2" t="str">
        <f aca="false">LEFT(G7626,9)</f>
        <v>SCI</v>
      </c>
      <c r="O7626" s="2" t="n">
        <f aca="false">MONTH(I7626)</f>
        <v>12</v>
      </c>
      <c r="P7626" s="2" t="str">
        <f aca="false">LEFT(H7626,10)</f>
        <v>MO -Hauts </v>
      </c>
      <c r="Q7626" s="12" t="n">
        <f aca="false">J7626-I7626</f>
        <v>-43804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27</v>
      </c>
      <c r="D7627" s="0" t="n">
        <v>19.5</v>
      </c>
      <c r="E7627" s="0" t="n">
        <v>81000</v>
      </c>
      <c r="F7627" s="10" t="s">
        <v>19</v>
      </c>
      <c r="G7627" s="10" t="s">
        <v>19</v>
      </c>
      <c r="H7627" s="10" t="s">
        <v>31</v>
      </c>
      <c r="I7627" s="11" t="n">
        <v>43804</v>
      </c>
      <c r="J7627" s="11" t="n">
        <v>43852</v>
      </c>
      <c r="K7627" s="10" t="s">
        <v>21</v>
      </c>
      <c r="L7627" s="0" t="str">
        <f aca="false">LEFT(C7627,9)</f>
        <v>Apparteme</v>
      </c>
      <c r="M7627" s="13" t="str">
        <f aca="false">LEFT(F7627,9)</f>
        <v>Particuli</v>
      </c>
      <c r="N7627" s="2" t="str">
        <f aca="false">LEFT(G7627,9)</f>
        <v>Particuli</v>
      </c>
      <c r="O7627" s="2" t="n">
        <f aca="false">MONTH(I7627)</f>
        <v>12</v>
      </c>
      <c r="P7627" s="2" t="str">
        <f aca="false">LEFT(H7627,10)</f>
        <v>MC -Centre</v>
      </c>
      <c r="Q7627" s="12" t="n">
        <f aca="false">J7627-I7627</f>
        <v>48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7</v>
      </c>
      <c r="D7628" s="0" t="n">
        <v>39.5</v>
      </c>
      <c r="E7628" s="0" t="n">
        <v>259000</v>
      </c>
      <c r="F7628" s="10" t="s">
        <v>69</v>
      </c>
      <c r="G7628" s="10" t="s">
        <v>19</v>
      </c>
      <c r="H7628" s="10" t="s">
        <v>38</v>
      </c>
      <c r="I7628" s="11" t="n">
        <v>43804</v>
      </c>
      <c r="J7628" s="11" t="n">
        <v>43818</v>
      </c>
      <c r="K7628" s="10" t="s">
        <v>21</v>
      </c>
      <c r="L7628" s="0" t="str">
        <f aca="false">LEFT(C7628,9)</f>
        <v>Apparteme</v>
      </c>
      <c r="M7628" s="13" t="str">
        <f aca="false">LEFT(F7628,9)</f>
        <v>promoteur</v>
      </c>
      <c r="N7628" s="2" t="str">
        <f aca="false">LEFT(G7628,9)</f>
        <v>Particuli</v>
      </c>
      <c r="O7628" s="2" t="n">
        <f aca="false">MONTH(I7628)</f>
        <v>12</v>
      </c>
      <c r="P7628" s="2" t="str">
        <f aca="false">LEFT(H7628,10)</f>
        <v>MC -Gares</v>
      </c>
      <c r="Q7628" s="12" t="n">
        <f aca="false">J7628-I7628</f>
        <v>14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17</v>
      </c>
      <c r="D7629" s="0" t="n">
        <v>19.57</v>
      </c>
      <c r="E7629" s="0" t="n">
        <v>75500</v>
      </c>
      <c r="F7629" s="10" t="s">
        <v>19</v>
      </c>
      <c r="G7629" s="10" t="s">
        <v>19</v>
      </c>
      <c r="H7629" s="10" t="s">
        <v>51</v>
      </c>
      <c r="I7629" s="11" t="n">
        <v>43804</v>
      </c>
      <c r="J7629" s="11" t="n">
        <v>43818</v>
      </c>
      <c r="K7629" s="10" t="s">
        <v>29</v>
      </c>
      <c r="L7629" s="0" t="str">
        <f aca="false">LEFT(C7629,9)</f>
        <v>Apparteme</v>
      </c>
      <c r="M7629" s="13" t="str">
        <f aca="false">LEFT(F7629,9)</f>
        <v>Particuli</v>
      </c>
      <c r="N7629" s="2" t="str">
        <f aca="false">LEFT(G7629,9)</f>
        <v>Particuli</v>
      </c>
      <c r="O7629" s="2" t="n">
        <f aca="false">MONTH(I7629)</f>
        <v>12</v>
      </c>
      <c r="P7629" s="2" t="str">
        <f aca="false">LEFT(H7629,10)</f>
        <v>CE -Les Cé</v>
      </c>
      <c r="Q7629" s="12" t="n">
        <f aca="false">J7629-I7629</f>
        <v>14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 t="n">
        <v>70.95</v>
      </c>
      <c r="E7630" s="0" t="n">
        <v>229000</v>
      </c>
      <c r="F7630" s="10" t="s">
        <v>19</v>
      </c>
      <c r="G7630" s="10" t="s">
        <v>19</v>
      </c>
      <c r="H7630" s="10" t="s">
        <v>47</v>
      </c>
      <c r="I7630" s="11" t="n">
        <v>43804</v>
      </c>
      <c r="J7630" s="11" t="n">
        <v>43818</v>
      </c>
      <c r="K7630" s="10" t="s">
        <v>42</v>
      </c>
      <c r="L7630" s="0" t="str">
        <f aca="false">LEFT(C7630,9)</f>
        <v>Apparteme</v>
      </c>
      <c r="M7630" s="13" t="str">
        <f aca="false">LEFT(F7630,9)</f>
        <v>Particuli</v>
      </c>
      <c r="N7630" s="2" t="str">
        <f aca="false">LEFT(G7630,9)</f>
        <v>Particuli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14</v>
      </c>
    </row>
    <row r="7631" customFormat="false" ht="12.75" hidden="false" customHeight="false" outlineLevel="0" collapsed="false">
      <c r="A7631" s="10" t="s">
        <v>16</v>
      </c>
      <c r="B7631" s="0" t="n">
        <v>381</v>
      </c>
      <c r="C7631" s="10" t="s">
        <v>50</v>
      </c>
      <c r="D7631" s="0"/>
      <c r="E7631" s="0" t="n">
        <v>5000</v>
      </c>
      <c r="F7631" s="10" t="s">
        <v>45</v>
      </c>
      <c r="G7631" s="10" t="s">
        <v>19</v>
      </c>
      <c r="H7631" s="10" t="s">
        <v>47</v>
      </c>
      <c r="I7631" s="11" t="n">
        <v>43804</v>
      </c>
      <c r="J7631" s="11" t="n">
        <v>43817</v>
      </c>
      <c r="K7631" s="10" t="s">
        <v>21</v>
      </c>
      <c r="L7631" s="0" t="str">
        <f aca="false">LEFT(C7631,9)</f>
        <v>Terrain</v>
      </c>
      <c r="M7631" s="13" t="str">
        <f aca="false">LEFT(F7631,9)</f>
        <v>SACI-SCCV</v>
      </c>
      <c r="N7631" s="2" t="str">
        <f aca="false">LEFT(G7631,9)</f>
        <v>Particuli</v>
      </c>
      <c r="O7631" s="2" t="n">
        <f aca="false">MONTH(I7631)</f>
        <v>12</v>
      </c>
      <c r="P7631" s="2" t="str">
        <f aca="false">LEFT(H7631,10)</f>
        <v>PA -Aiguer</v>
      </c>
      <c r="Q7631" s="12" t="n">
        <f aca="false">J7631-I7631</f>
        <v>13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31.8</v>
      </c>
      <c r="E7632" s="0" t="n">
        <v>163500</v>
      </c>
      <c r="F7632" s="10" t="s">
        <v>45</v>
      </c>
      <c r="G7632" s="10" t="s">
        <v>19</v>
      </c>
      <c r="H7632" s="10" t="s">
        <v>51</v>
      </c>
      <c r="I7632" s="11" t="n">
        <v>43804</v>
      </c>
      <c r="J7632" s="11" t="n">
        <v>43818</v>
      </c>
      <c r="K7632" s="10" t="s">
        <v>21</v>
      </c>
      <c r="L7632" s="0" t="str">
        <f aca="false">LEFT(C7632,9)</f>
        <v>Apparteme</v>
      </c>
      <c r="M7632" s="13" t="str">
        <f aca="false">LEFT(F7632,9)</f>
        <v>SACI-SCCV</v>
      </c>
      <c r="N7632" s="2" t="str">
        <f aca="false">LEFT(G7632,9)</f>
        <v>Particuli</v>
      </c>
      <c r="O7632" s="2" t="n">
        <f aca="false">MONTH(I7632)</f>
        <v>12</v>
      </c>
      <c r="P7632" s="2" t="str">
        <f aca="false">LEFT(H7632,10)</f>
        <v>CE -Les Cé</v>
      </c>
      <c r="Q7632" s="12" t="n">
        <f aca="false">J7632-I7632</f>
        <v>14</v>
      </c>
    </row>
    <row r="7633" customFormat="false" ht="12.75" hidden="false" customHeight="false" outlineLevel="0" collapsed="false">
      <c r="A7633" s="10" t="s">
        <v>16</v>
      </c>
      <c r="B7633" s="0" t="n">
        <v>644</v>
      </c>
      <c r="C7633" s="10" t="s">
        <v>39</v>
      </c>
      <c r="D7633" s="0" t="n">
        <v>140</v>
      </c>
      <c r="E7633" s="0" t="n">
        <v>540000</v>
      </c>
      <c r="F7633" s="0"/>
      <c r="G7633" s="10" t="s">
        <v>19</v>
      </c>
      <c r="H7633" s="10" t="s">
        <v>26</v>
      </c>
      <c r="I7633" s="11" t="n">
        <v>43805</v>
      </c>
      <c r="J7633" s="11" t="n">
        <v>43829</v>
      </c>
      <c r="K7633" s="10" t="s">
        <v>21</v>
      </c>
      <c r="L7633" s="0" t="str">
        <f aca="false">LEFT(C7633,9)</f>
        <v>Villa</v>
      </c>
      <c r="M7633" s="13" t="str">
        <f aca="false">LEFT(F7633,9)</f>
        <v/>
      </c>
      <c r="N7633" s="2" t="str">
        <f aca="false">LEFT(G7633,9)</f>
        <v>Particuli</v>
      </c>
      <c r="O7633" s="2" t="n">
        <f aca="false">MONTH(I7633)</f>
        <v>12</v>
      </c>
      <c r="P7633" s="2" t="str">
        <f aca="false">LEFT(H7633,10)</f>
        <v>HF -Aiguel</v>
      </c>
      <c r="Q7633" s="12" t="n">
        <f aca="false">J7633-I7633</f>
        <v>24</v>
      </c>
    </row>
    <row r="7634" customFormat="false" ht="12.75" hidden="false" customHeight="false" outlineLevel="0" collapsed="false">
      <c r="A7634" s="10" t="s">
        <v>16</v>
      </c>
      <c r="B7634" s="0" t="n">
        <v>271</v>
      </c>
      <c r="C7634" s="10" t="s">
        <v>39</v>
      </c>
      <c r="D7634" s="0" t="n">
        <v>129</v>
      </c>
      <c r="E7634" s="0" t="n">
        <v>442000</v>
      </c>
      <c r="F7634" s="10" t="s">
        <v>19</v>
      </c>
      <c r="G7634" s="10" t="s">
        <v>19</v>
      </c>
      <c r="H7634" s="10" t="s">
        <v>40</v>
      </c>
      <c r="I7634" s="11" t="n">
        <v>43805</v>
      </c>
      <c r="J7634" s="11" t="n">
        <v>43829</v>
      </c>
      <c r="K7634" s="10" t="s">
        <v>42</v>
      </c>
      <c r="L7634" s="0" t="str">
        <f aca="false">LEFT(C7634,9)</f>
        <v>Villa</v>
      </c>
      <c r="M7634" s="13" t="str">
        <f aca="false">LEFT(F7634,9)</f>
        <v>Particuli</v>
      </c>
      <c r="N7634" s="2" t="str">
        <f aca="false">LEFT(G7634,9)</f>
        <v>Particuli</v>
      </c>
      <c r="O7634" s="2" t="n">
        <f aca="false">MONTH(I7634)</f>
        <v>12</v>
      </c>
      <c r="P7634" s="2" t="str">
        <f aca="false">LEFT(H7634,10)</f>
        <v>CA -Croix </v>
      </c>
      <c r="Q7634" s="12" t="n">
        <f aca="false">J7634-I7634</f>
        <v>24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55</v>
      </c>
      <c r="D7635" s="0" t="n">
        <v>75.66</v>
      </c>
      <c r="E7635" s="0" t="n">
        <v>215000</v>
      </c>
      <c r="F7635" s="10" t="s">
        <v>25</v>
      </c>
      <c r="G7635" s="10" t="s">
        <v>19</v>
      </c>
      <c r="H7635" s="10" t="s">
        <v>31</v>
      </c>
      <c r="I7635" s="11" t="n">
        <v>43805</v>
      </c>
      <c r="J7635" s="11" t="n">
        <v>43829</v>
      </c>
      <c r="K7635" s="10" t="s">
        <v>29</v>
      </c>
      <c r="L7635" s="0" t="str">
        <f aca="false">LEFT(C7635,9)</f>
        <v>Local com</v>
      </c>
      <c r="M7635" s="13" t="str">
        <f aca="false">LEFT(F7635,9)</f>
        <v>SCI</v>
      </c>
      <c r="N7635" s="2" t="str">
        <f aca="false">LEFT(G7635,9)</f>
        <v>Particuli</v>
      </c>
      <c r="O7635" s="2" t="n">
        <f aca="false">MONTH(I7635)</f>
        <v>12</v>
      </c>
      <c r="P7635" s="2" t="str">
        <f aca="false">LEFT(H7635,10)</f>
        <v>MC -Centre</v>
      </c>
      <c r="Q7635" s="12" t="n">
        <f aca="false">J7635-I7635</f>
        <v>24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17</v>
      </c>
      <c r="D7636" s="0" t="n">
        <v>67.59</v>
      </c>
      <c r="E7636" s="0" t="n">
        <v>125000</v>
      </c>
      <c r="F7636" s="10" t="s">
        <v>19</v>
      </c>
      <c r="G7636" s="10" t="s">
        <v>19</v>
      </c>
      <c r="H7636" s="10" t="s">
        <v>47</v>
      </c>
      <c r="I7636" s="11" t="n">
        <v>43805</v>
      </c>
      <c r="J7636" s="11" t="n">
        <v>43829</v>
      </c>
      <c r="K7636" s="10" t="s">
        <v>21</v>
      </c>
      <c r="L7636" s="0" t="str">
        <f aca="false">LEFT(C7636,9)</f>
        <v>Apparteme</v>
      </c>
      <c r="M7636" s="13" t="str">
        <f aca="false">LEFT(F7636,9)</f>
        <v>Particuli</v>
      </c>
      <c r="N7636" s="2" t="str">
        <f aca="false">LEFT(G7636,9)</f>
        <v>Particuli</v>
      </c>
      <c r="O7636" s="2" t="n">
        <f aca="false">MONTH(I7636)</f>
        <v>12</v>
      </c>
      <c r="P7636" s="2" t="str">
        <f aca="false">LEFT(H7636,10)</f>
        <v>PA -Aiguer</v>
      </c>
      <c r="Q7636" s="12" t="n">
        <f aca="false">J7636-I7636</f>
        <v>24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72.42</v>
      </c>
      <c r="E7637" s="0" t="n">
        <v>197950</v>
      </c>
      <c r="F7637" s="10" t="s">
        <v>19</v>
      </c>
      <c r="G7637" s="10" t="s">
        <v>19</v>
      </c>
      <c r="H7637" s="10" t="s">
        <v>44</v>
      </c>
      <c r="I7637" s="11" t="n">
        <v>43805</v>
      </c>
      <c r="J7637" s="11" t="n">
        <v>43829</v>
      </c>
      <c r="K7637" s="10" t="s">
        <v>21</v>
      </c>
      <c r="L7637" s="0" t="str">
        <f aca="false">LEFT(C7637,9)</f>
        <v>Apparteme</v>
      </c>
      <c r="M7637" s="13" t="str">
        <f aca="false">LEFT(F7637,9)</f>
        <v>Particuli</v>
      </c>
      <c r="N7637" s="2" t="str">
        <f aca="false">LEFT(G7637,9)</f>
        <v>Particuli</v>
      </c>
      <c r="O7637" s="2" t="n">
        <f aca="false">MONTH(I7637)</f>
        <v>12</v>
      </c>
      <c r="P7637" s="2" t="str">
        <f aca="false">LEFT(H7637,10)</f>
        <v>MC -Les Au</v>
      </c>
      <c r="Q7637" s="12" t="n">
        <f aca="false">J7637-I7637</f>
        <v>24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27</v>
      </c>
      <c r="D7638" s="0" t="n">
        <v>21.41</v>
      </c>
      <c r="E7638" s="0" t="n">
        <v>103000</v>
      </c>
      <c r="F7638" s="10" t="s">
        <v>19</v>
      </c>
      <c r="G7638" s="10" t="s">
        <v>19</v>
      </c>
      <c r="H7638" s="10" t="s">
        <v>26</v>
      </c>
      <c r="I7638" s="11" t="n">
        <v>43805</v>
      </c>
      <c r="J7638" s="11" t="n">
        <v>43829</v>
      </c>
      <c r="K7638" s="10" t="s">
        <v>21</v>
      </c>
      <c r="L7638" s="0" t="str">
        <f aca="false">LEFT(C7638,9)</f>
        <v>Apparteme</v>
      </c>
      <c r="M7638" s="13" t="str">
        <f aca="false">LEFT(F7638,9)</f>
        <v>Particuli</v>
      </c>
      <c r="N7638" s="2" t="str">
        <f aca="false">LEFT(G7638,9)</f>
        <v>Particuli</v>
      </c>
      <c r="O7638" s="2" t="n">
        <f aca="false">MONTH(I7638)</f>
        <v>12</v>
      </c>
      <c r="P7638" s="2" t="str">
        <f aca="false">LEFT(H7638,10)</f>
        <v>HF -Aiguel</v>
      </c>
      <c r="Q7638" s="12" t="n">
        <f aca="false">J7638-I7638</f>
        <v>24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17</v>
      </c>
      <c r="D7639" s="0" t="n">
        <v>46.71</v>
      </c>
      <c r="E7639" s="0" t="n">
        <v>114000</v>
      </c>
      <c r="F7639" s="10" t="s">
        <v>19</v>
      </c>
      <c r="G7639" s="10" t="s">
        <v>19</v>
      </c>
      <c r="H7639" s="10" t="s">
        <v>43</v>
      </c>
      <c r="I7639" s="11" t="n">
        <v>43805</v>
      </c>
      <c r="J7639" s="11" t="n">
        <v>43829</v>
      </c>
      <c r="K7639" s="10" t="s">
        <v>29</v>
      </c>
      <c r="L7639" s="0" t="str">
        <f aca="false">LEFT(C7639,9)</f>
        <v>Apparteme</v>
      </c>
      <c r="M7639" s="13" t="str">
        <f aca="false">LEFT(F7639,9)</f>
        <v>Particuli</v>
      </c>
      <c r="N7639" s="2" t="str">
        <f aca="false">LEFT(G7639,9)</f>
        <v>Particuli</v>
      </c>
      <c r="O7639" s="2" t="n">
        <f aca="false">MONTH(I7639)</f>
        <v>12</v>
      </c>
      <c r="P7639" s="2" t="str">
        <f aca="false">LEFT(H7639,10)</f>
        <v>HF -Hopita</v>
      </c>
      <c r="Q7639" s="12" t="n">
        <f aca="false">J7639-I7639</f>
        <v>24</v>
      </c>
    </row>
    <row r="7640" customFormat="false" ht="12.75" hidden="false" customHeight="false" outlineLevel="0" collapsed="false">
      <c r="A7640" s="10" t="s">
        <v>16</v>
      </c>
      <c r="B7640" s="0"/>
      <c r="C7640" s="10" t="s">
        <v>39</v>
      </c>
      <c r="D7640" s="0" t="n">
        <v>142</v>
      </c>
      <c r="E7640" s="0" t="n">
        <v>393000</v>
      </c>
      <c r="F7640" s="10" t="s">
        <v>19</v>
      </c>
      <c r="G7640" s="10" t="s">
        <v>19</v>
      </c>
      <c r="H7640" s="10" t="s">
        <v>35</v>
      </c>
      <c r="I7640" s="11" t="n">
        <v>43805</v>
      </c>
      <c r="J7640" s="11" t="n">
        <v>43808</v>
      </c>
      <c r="K7640" s="10" t="s">
        <v>21</v>
      </c>
      <c r="L7640" s="0" t="str">
        <f aca="false">LEFT(C7640,9)</f>
        <v>Villa</v>
      </c>
      <c r="M7640" s="13" t="str">
        <f aca="false">LEFT(F7640,9)</f>
        <v>Particuli</v>
      </c>
      <c r="N7640" s="2" t="str">
        <f aca="false">LEFT(G7640,9)</f>
        <v>Particuli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3</v>
      </c>
    </row>
    <row r="7641" customFormat="false" ht="12.75" hidden="false" customHeight="false" outlineLevel="0" collapsed="false">
      <c r="A7641" s="10" t="s">
        <v>16</v>
      </c>
      <c r="B7641" s="0"/>
      <c r="C7641" s="10" t="s">
        <v>17</v>
      </c>
      <c r="D7641" s="0" t="n">
        <v>70.75</v>
      </c>
      <c r="E7641" s="0" t="n">
        <v>175000</v>
      </c>
      <c r="F7641" s="10" t="s">
        <v>19</v>
      </c>
      <c r="G7641" s="10" t="s">
        <v>19</v>
      </c>
      <c r="H7641" s="10" t="s">
        <v>34</v>
      </c>
      <c r="I7641" s="11" t="n">
        <v>43805</v>
      </c>
      <c r="J7641" s="11" t="n">
        <v>43829</v>
      </c>
      <c r="K7641" s="10" t="s">
        <v>21</v>
      </c>
      <c r="L7641" s="0" t="str">
        <f aca="false">LEFT(C7641,9)</f>
        <v>Apparteme</v>
      </c>
      <c r="M7641" s="13" t="str">
        <f aca="false">LEFT(F7641,9)</f>
        <v>Particuli</v>
      </c>
      <c r="N7641" s="2" t="str">
        <f aca="false">LEFT(G7641,9)</f>
        <v>Particuli</v>
      </c>
      <c r="O7641" s="2" t="n">
        <f aca="false">MONTH(I7641)</f>
        <v>12</v>
      </c>
      <c r="P7641" s="2" t="str">
        <f aca="false">LEFT(H7641,10)</f>
        <v>MC -Antigo</v>
      </c>
      <c r="Q7641" s="12" t="n">
        <f aca="false">J7641-I7641</f>
        <v>24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27</v>
      </c>
      <c r="D7642" s="0"/>
      <c r="E7642" s="0"/>
      <c r="F7642" s="10" t="s">
        <v>19</v>
      </c>
      <c r="G7642" s="0"/>
      <c r="H7642" s="10" t="s">
        <v>46</v>
      </c>
      <c r="I7642" s="11" t="n">
        <v>43805</v>
      </c>
      <c r="J7642" s="0"/>
      <c r="K7642" s="0"/>
      <c r="L7642" s="0" t="str">
        <f aca="false">LEFT(C7642,9)</f>
        <v>Apparteme</v>
      </c>
      <c r="M7642" s="13" t="str">
        <f aca="false">LEFT(F7642,9)</f>
        <v>Particuli</v>
      </c>
      <c r="N7642" s="2" t="str">
        <f aca="false">LEFT(G7642,9)</f>
        <v/>
      </c>
      <c r="O7642" s="2" t="n">
        <f aca="false">MONTH(I7642)</f>
        <v>12</v>
      </c>
      <c r="P7642" s="2" t="str">
        <f aca="false">LEFT(H7642,10)</f>
        <v>CA -Lemass</v>
      </c>
      <c r="Q7642" s="12" t="n">
        <f aca="false">J7642-I7642</f>
        <v>-43805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 t="n">
        <v>65.7</v>
      </c>
      <c r="E7643" s="0" t="n">
        <v>135000</v>
      </c>
      <c r="F7643" s="10" t="s">
        <v>19</v>
      </c>
      <c r="G7643" s="10" t="s">
        <v>19</v>
      </c>
      <c r="H7643" s="10" t="s">
        <v>59</v>
      </c>
      <c r="I7643" s="11" t="n">
        <v>43808</v>
      </c>
      <c r="J7643" s="11" t="n">
        <v>43829</v>
      </c>
      <c r="K7643" s="10" t="s">
        <v>42</v>
      </c>
      <c r="L7643" s="0" t="str">
        <f aca="false">LEFT(C7643,9)</f>
        <v>Apparteme</v>
      </c>
      <c r="M7643" s="13" t="str">
        <f aca="false">LEFT(F7643,9)</f>
        <v>Particuli</v>
      </c>
      <c r="N7643" s="2" t="str">
        <f aca="false">LEFT(G7643,9)</f>
        <v>Particuli</v>
      </c>
      <c r="O7643" s="2" t="n">
        <f aca="false">MONTH(I7643)</f>
        <v>12</v>
      </c>
      <c r="P7643" s="2" t="str">
        <f aca="false">LEFT(H7643,10)</f>
        <v>PA -Saint </v>
      </c>
      <c r="Q7643" s="12" t="n">
        <f aca="false">J7643-I7643</f>
        <v>21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89.62</v>
      </c>
      <c r="E7644" s="0" t="n">
        <v>304000</v>
      </c>
      <c r="F7644" s="10" t="s">
        <v>19</v>
      </c>
      <c r="G7644" s="0"/>
      <c r="H7644" s="10" t="s">
        <v>28</v>
      </c>
      <c r="I7644" s="11" t="n">
        <v>43808</v>
      </c>
      <c r="J7644" s="11" t="n">
        <v>43829</v>
      </c>
      <c r="K7644" s="10" t="s">
        <v>21</v>
      </c>
      <c r="L7644" s="0" t="str">
        <f aca="false">LEFT(C7644,9)</f>
        <v>Apparteme</v>
      </c>
      <c r="M7644" s="13" t="str">
        <f aca="false">LEFT(F7644,9)</f>
        <v>Particuli</v>
      </c>
      <c r="N7644" s="2" t="str">
        <f aca="false">LEFT(G7644,9)</f>
        <v/>
      </c>
      <c r="O7644" s="2" t="n">
        <f aca="false">MONTH(I7644)</f>
        <v>12</v>
      </c>
      <c r="P7644" s="2" t="str">
        <f aca="false">LEFT(H7644,10)</f>
        <v>MC -Les Be</v>
      </c>
      <c r="Q7644" s="12" t="n">
        <f aca="false">J7644-I7644</f>
        <v>21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27</v>
      </c>
      <c r="D7645" s="0" t="n">
        <v>33.06</v>
      </c>
      <c r="E7645" s="0" t="n">
        <v>77000</v>
      </c>
      <c r="F7645" s="10" t="s">
        <v>69</v>
      </c>
      <c r="G7645" s="10" t="s">
        <v>19</v>
      </c>
      <c r="H7645" s="10" t="s">
        <v>23</v>
      </c>
      <c r="I7645" s="11" t="n">
        <v>43808</v>
      </c>
      <c r="J7645" s="11" t="n">
        <v>43829</v>
      </c>
      <c r="K7645" s="10" t="s">
        <v>29</v>
      </c>
      <c r="L7645" s="0" t="str">
        <f aca="false">LEFT(C7645,9)</f>
        <v>Apparteme</v>
      </c>
      <c r="M7645" s="13" t="str">
        <f aca="false">LEFT(F7645,9)</f>
        <v>promoteur</v>
      </c>
      <c r="N7645" s="2" t="str">
        <f aca="false">LEFT(G7645,9)</f>
        <v>Particuli</v>
      </c>
      <c r="O7645" s="2" t="n">
        <f aca="false">MONTH(I7645)</f>
        <v>12</v>
      </c>
      <c r="P7645" s="2" t="str">
        <f aca="false">LEFT(H7645,10)</f>
        <v>MC -Gambet</v>
      </c>
      <c r="Q7645" s="12" t="n">
        <f aca="false">J7645-I7645</f>
        <v>21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95.26</v>
      </c>
      <c r="E7646" s="0" t="n">
        <v>310000</v>
      </c>
      <c r="F7646" s="10" t="s">
        <v>19</v>
      </c>
      <c r="G7646" s="0"/>
      <c r="H7646" s="10" t="s">
        <v>34</v>
      </c>
      <c r="I7646" s="11" t="n">
        <v>43808</v>
      </c>
      <c r="J7646" s="11" t="n">
        <v>43829</v>
      </c>
      <c r="K7646" s="10" t="s">
        <v>21</v>
      </c>
      <c r="L7646" s="0" t="str">
        <f aca="false">LEFT(C7646,9)</f>
        <v>Apparteme</v>
      </c>
      <c r="M7646" s="13" t="str">
        <f aca="false">LEFT(F7646,9)</f>
        <v>Particuli</v>
      </c>
      <c r="N7646" s="2" t="str">
        <f aca="false">LEFT(G7646,9)</f>
        <v/>
      </c>
      <c r="O7646" s="2" t="n">
        <f aca="false">MONTH(I7646)</f>
        <v>12</v>
      </c>
      <c r="P7646" s="2" t="str">
        <f aca="false">LEFT(H7646,10)</f>
        <v>MC -Antigo</v>
      </c>
      <c r="Q7646" s="12" t="n">
        <f aca="false">J7646-I7646</f>
        <v>21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83.18</v>
      </c>
      <c r="E7647" s="0" t="n">
        <v>290000</v>
      </c>
      <c r="F7647" s="10" t="s">
        <v>19</v>
      </c>
      <c r="G7647" s="10" t="s">
        <v>19</v>
      </c>
      <c r="H7647" s="10" t="s">
        <v>31</v>
      </c>
      <c r="I7647" s="11" t="n">
        <v>43808</v>
      </c>
      <c r="J7647" s="11" t="n">
        <v>43829</v>
      </c>
      <c r="K7647" s="10" t="s">
        <v>42</v>
      </c>
      <c r="L7647" s="0" t="str">
        <f aca="false">LEFT(C7647,9)</f>
        <v>Apparteme</v>
      </c>
      <c r="M7647" s="13" t="str">
        <f aca="false">LEFT(F7647,9)</f>
        <v>Particuli</v>
      </c>
      <c r="N7647" s="2" t="str">
        <f aca="false">LEFT(G7647,9)</f>
        <v>Particuli</v>
      </c>
      <c r="O7647" s="2" t="n">
        <f aca="false">MONTH(I7647)</f>
        <v>12</v>
      </c>
      <c r="P7647" s="2" t="str">
        <f aca="false">LEFT(H7647,10)</f>
        <v>MC -Centre</v>
      </c>
      <c r="Q7647" s="12" t="n">
        <f aca="false">J7647-I7647</f>
        <v>21</v>
      </c>
    </row>
    <row r="7648" customFormat="false" ht="12.75" hidden="false" customHeight="false" outlineLevel="0" collapsed="false">
      <c r="A7648" s="10" t="s">
        <v>16</v>
      </c>
      <c r="B7648" s="0"/>
      <c r="C7648" s="0"/>
      <c r="D7648" s="0" t="n">
        <v>74.25</v>
      </c>
      <c r="E7648" s="0" t="n">
        <v>296000</v>
      </c>
      <c r="F7648" s="10" t="s">
        <v>19</v>
      </c>
      <c r="G7648" s="10" t="s">
        <v>19</v>
      </c>
      <c r="H7648" s="10" t="s">
        <v>28</v>
      </c>
      <c r="I7648" s="11" t="n">
        <v>43808</v>
      </c>
      <c r="J7648" s="11" t="n">
        <v>43829</v>
      </c>
      <c r="K7648" s="10" t="s">
        <v>42</v>
      </c>
      <c r="L7648" s="0" t="str">
        <f aca="false">LEFT(C7648,9)</f>
        <v/>
      </c>
      <c r="M7648" s="13" t="str">
        <f aca="false">LEFT(F7648,9)</f>
        <v>Particuli</v>
      </c>
      <c r="N7648" s="2" t="str">
        <f aca="false">LEFT(G7648,9)</f>
        <v>Particuli</v>
      </c>
      <c r="O7648" s="2" t="n">
        <f aca="false">MONTH(I7648)</f>
        <v>12</v>
      </c>
      <c r="P7648" s="2" t="str">
        <f aca="false">LEFT(H7648,10)</f>
        <v>MC -Les Be</v>
      </c>
      <c r="Q7648" s="12" t="n">
        <f aca="false">J7648-I7648</f>
        <v>21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135.42</v>
      </c>
      <c r="E7649" s="0" t="n">
        <v>326872</v>
      </c>
      <c r="F7649" s="10" t="s">
        <v>69</v>
      </c>
      <c r="G7649" s="10" t="s">
        <v>19</v>
      </c>
      <c r="H7649" s="10" t="s">
        <v>23</v>
      </c>
      <c r="I7649" s="11" t="n">
        <v>43808</v>
      </c>
      <c r="J7649" s="11" t="n">
        <v>43829</v>
      </c>
      <c r="K7649" s="10" t="s">
        <v>29</v>
      </c>
      <c r="L7649" s="0" t="str">
        <f aca="false">LEFT(C7649,9)</f>
        <v>Apparteme</v>
      </c>
      <c r="M7649" s="13" t="str">
        <f aca="false">LEFT(F7649,9)</f>
        <v>promoteur</v>
      </c>
      <c r="N7649" s="2" t="str">
        <f aca="false">LEFT(G7649,9)</f>
        <v>Particuli</v>
      </c>
      <c r="O7649" s="2" t="n">
        <f aca="false">MONTH(I7649)</f>
        <v>12</v>
      </c>
      <c r="P7649" s="2" t="str">
        <f aca="false">LEFT(H7649,10)</f>
        <v>MC -Gambet</v>
      </c>
      <c r="Q7649" s="12" t="n">
        <f aca="false">J7649-I7649</f>
        <v>21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17</v>
      </c>
      <c r="D7650" s="0" t="n">
        <v>58.57</v>
      </c>
      <c r="E7650" s="0" t="n">
        <v>245000</v>
      </c>
      <c r="F7650" s="10" t="s">
        <v>19</v>
      </c>
      <c r="G7650" s="10" t="s">
        <v>19</v>
      </c>
      <c r="H7650" s="10" t="s">
        <v>32</v>
      </c>
      <c r="I7650" s="11" t="n">
        <v>43808</v>
      </c>
      <c r="J7650" s="11" t="n">
        <v>43829</v>
      </c>
      <c r="K7650" s="10" t="s">
        <v>42</v>
      </c>
      <c r="L7650" s="0" t="str">
        <f aca="false">LEFT(C7650,9)</f>
        <v>Apparteme</v>
      </c>
      <c r="M7650" s="13" t="str">
        <f aca="false">LEFT(F7650,9)</f>
        <v>Particuli</v>
      </c>
      <c r="N7650" s="2" t="str">
        <f aca="false">LEFT(G7650,9)</f>
        <v>Particuli</v>
      </c>
      <c r="O7650" s="2" t="n">
        <f aca="false">MONTH(I7650)</f>
        <v>12</v>
      </c>
      <c r="P7650" s="2" t="str">
        <f aca="false">LEFT(H7650,10)</f>
        <v>MC -Bouton</v>
      </c>
      <c r="Q7650" s="12" t="n">
        <f aca="false">J7650-I7650</f>
        <v>21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17</v>
      </c>
      <c r="D7651" s="0" t="n">
        <v>57.69</v>
      </c>
      <c r="E7651" s="0" t="n">
        <v>133441</v>
      </c>
      <c r="F7651" s="10" t="s">
        <v>19</v>
      </c>
      <c r="G7651" s="10" t="s">
        <v>19</v>
      </c>
      <c r="H7651" s="10" t="s">
        <v>46</v>
      </c>
      <c r="I7651" s="11" t="n">
        <v>43808</v>
      </c>
      <c r="J7651" s="11" t="n">
        <v>43829</v>
      </c>
      <c r="K7651" s="10" t="s">
        <v>42</v>
      </c>
      <c r="L7651" s="0" t="str">
        <f aca="false">LEFT(C7651,9)</f>
        <v>Apparteme</v>
      </c>
      <c r="M7651" s="13" t="str">
        <f aca="false">LEFT(F7651,9)</f>
        <v>Particuli</v>
      </c>
      <c r="N7651" s="2" t="str">
        <f aca="false">LEFT(G7651,9)</f>
        <v>Particuli</v>
      </c>
      <c r="O7651" s="2" t="n">
        <f aca="false">MONTH(I7651)</f>
        <v>12</v>
      </c>
      <c r="P7651" s="2" t="str">
        <f aca="false">LEFT(H7651,10)</f>
        <v>CA -Lemass</v>
      </c>
      <c r="Q7651" s="12" t="n">
        <f aca="false">J7651-I7651</f>
        <v>21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27</v>
      </c>
      <c r="D7652" s="0" t="n">
        <v>108</v>
      </c>
      <c r="E7652" s="0" t="n">
        <v>315000</v>
      </c>
      <c r="F7652" s="10" t="s">
        <v>25</v>
      </c>
      <c r="G7652" s="10" t="s">
        <v>19</v>
      </c>
      <c r="H7652" s="10" t="s">
        <v>26</v>
      </c>
      <c r="I7652" s="11" t="n">
        <v>43808</v>
      </c>
      <c r="J7652" s="11" t="n">
        <v>43829</v>
      </c>
      <c r="K7652" s="10" t="s">
        <v>21</v>
      </c>
      <c r="L7652" s="0" t="str">
        <f aca="false">LEFT(C7652,9)</f>
        <v>Apparteme</v>
      </c>
      <c r="M7652" s="13" t="str">
        <f aca="false">LEFT(F7652,9)</f>
        <v>SCI</v>
      </c>
      <c r="N7652" s="2" t="str">
        <f aca="false">LEFT(G7652,9)</f>
        <v>Particuli</v>
      </c>
      <c r="O7652" s="2" t="n">
        <f aca="false">MONTH(I7652)</f>
        <v>12</v>
      </c>
      <c r="P7652" s="2" t="str">
        <f aca="false">LEFT(H7652,10)</f>
        <v>HF -Aiguel</v>
      </c>
      <c r="Q7652" s="12" t="n">
        <f aca="false">J7652-I7652</f>
        <v>21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27</v>
      </c>
      <c r="D7653" s="0" t="n">
        <v>33.43</v>
      </c>
      <c r="E7653" s="0" t="n">
        <v>83575</v>
      </c>
      <c r="F7653" s="10" t="s">
        <v>69</v>
      </c>
      <c r="G7653" s="0"/>
      <c r="H7653" s="10" t="s">
        <v>23</v>
      </c>
      <c r="I7653" s="11" t="n">
        <v>43808</v>
      </c>
      <c r="J7653" s="11" t="n">
        <v>43829</v>
      </c>
      <c r="K7653" s="10" t="s">
        <v>21</v>
      </c>
      <c r="L7653" s="0" t="str">
        <f aca="false">LEFT(C7653,9)</f>
        <v>Apparteme</v>
      </c>
      <c r="M7653" s="13" t="str">
        <f aca="false">LEFT(F7653,9)</f>
        <v>promoteur</v>
      </c>
      <c r="N7653" s="2" t="str">
        <f aca="false">LEFT(G7653,9)</f>
        <v/>
      </c>
      <c r="O7653" s="2" t="n">
        <f aca="false">MONTH(I7653)</f>
        <v>12</v>
      </c>
      <c r="P7653" s="2" t="str">
        <f aca="false">LEFT(H7653,10)</f>
        <v>MC -Gambet</v>
      </c>
      <c r="Q7653" s="12" t="n">
        <f aca="false">J7653-I7653</f>
        <v>21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79.66</v>
      </c>
      <c r="E7654" s="0" t="n">
        <v>385000</v>
      </c>
      <c r="F7654" s="10" t="s">
        <v>19</v>
      </c>
      <c r="G7654" s="10" t="s">
        <v>19</v>
      </c>
      <c r="H7654" s="10" t="s">
        <v>37</v>
      </c>
      <c r="I7654" s="11" t="n">
        <v>43808</v>
      </c>
      <c r="J7654" s="11" t="n">
        <v>43829</v>
      </c>
      <c r="K7654" s="10" t="s">
        <v>42</v>
      </c>
      <c r="L7654" s="0" t="str">
        <f aca="false">LEFT(C7654,9)</f>
        <v>Apparteme</v>
      </c>
      <c r="M7654" s="13" t="str">
        <f aca="false">LEFT(F7654,9)</f>
        <v>Particuli</v>
      </c>
      <c r="N7654" s="2" t="str">
        <f aca="false">LEFT(G7654,9)</f>
        <v>Particuli</v>
      </c>
      <c r="O7654" s="2" t="n">
        <f aca="false">MONTH(I7654)</f>
        <v>12</v>
      </c>
      <c r="P7654" s="2" t="str">
        <f aca="false">LEFT(H7654,10)</f>
        <v>PM -Port M</v>
      </c>
      <c r="Q7654" s="12" t="n">
        <f aca="false">J7654-I7654</f>
        <v>21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27</v>
      </c>
      <c r="D7655" s="0" t="n">
        <v>53.5</v>
      </c>
      <c r="E7655" s="0" t="n">
        <v>135183.33</v>
      </c>
      <c r="F7655" s="10" t="s">
        <v>69</v>
      </c>
      <c r="G7655" s="0"/>
      <c r="H7655" s="10" t="s">
        <v>23</v>
      </c>
      <c r="I7655" s="11" t="n">
        <v>43808</v>
      </c>
      <c r="J7655" s="11" t="n">
        <v>43829</v>
      </c>
      <c r="K7655" s="10" t="s">
        <v>21</v>
      </c>
      <c r="L7655" s="0" t="str">
        <f aca="false">LEFT(C7655,9)</f>
        <v>Apparteme</v>
      </c>
      <c r="M7655" s="13" t="str">
        <f aca="false">LEFT(F7655,9)</f>
        <v>promoteur</v>
      </c>
      <c r="N7655" s="2" t="str">
        <f aca="false">LEFT(G7655,9)</f>
        <v/>
      </c>
      <c r="O7655" s="2" t="n">
        <f aca="false">MONTH(I7655)</f>
        <v>12</v>
      </c>
      <c r="P7655" s="2" t="str">
        <f aca="false">LEFT(H7655,10)</f>
        <v>MC -Gambet</v>
      </c>
      <c r="Q7655" s="12" t="n">
        <f aca="false">J7655-I7655</f>
        <v>21</v>
      </c>
    </row>
    <row r="7656" customFormat="false" ht="12.75" hidden="false" customHeight="false" outlineLevel="0" collapsed="false">
      <c r="A7656" s="10" t="s">
        <v>16</v>
      </c>
      <c r="B7656" s="0" t="n">
        <v>505</v>
      </c>
      <c r="C7656" s="10" t="s">
        <v>39</v>
      </c>
      <c r="D7656" s="0"/>
      <c r="E7656" s="0" t="n">
        <v>314500</v>
      </c>
      <c r="F7656" s="0"/>
      <c r="G7656" s="10" t="s">
        <v>19</v>
      </c>
      <c r="H7656" s="10" t="s">
        <v>48</v>
      </c>
      <c r="I7656" s="11" t="n">
        <v>43808</v>
      </c>
      <c r="J7656" s="11" t="n">
        <v>43829</v>
      </c>
      <c r="K7656" s="10" t="s">
        <v>21</v>
      </c>
      <c r="L7656" s="0" t="str">
        <f aca="false">LEFT(C7656,9)</f>
        <v>Villa</v>
      </c>
      <c r="M7656" s="13" t="str">
        <f aca="false">LEFT(F7656,9)</f>
        <v/>
      </c>
      <c r="N7656" s="2" t="str">
        <f aca="false">LEFT(G7656,9)</f>
        <v>Particuli</v>
      </c>
      <c r="O7656" s="2" t="n">
        <f aca="false">MONTH(I7656)</f>
        <v>12</v>
      </c>
      <c r="P7656" s="2" t="str">
        <f aca="false">LEFT(H7656,10)</f>
        <v>CE -La Cha</v>
      </c>
      <c r="Q7656" s="12" t="n">
        <f aca="false">J7656-I7656</f>
        <v>21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17</v>
      </c>
      <c r="D7657" s="0" t="n">
        <v>32.28</v>
      </c>
      <c r="E7657" s="0" t="n">
        <v>110000</v>
      </c>
      <c r="F7657" s="10" t="s">
        <v>19</v>
      </c>
      <c r="G7657" s="10" t="s">
        <v>19</v>
      </c>
      <c r="H7657" s="10" t="s">
        <v>43</v>
      </c>
      <c r="I7657" s="11" t="n">
        <v>43808</v>
      </c>
      <c r="J7657" s="11" t="n">
        <v>43829</v>
      </c>
      <c r="K7657" s="10" t="s">
        <v>21</v>
      </c>
      <c r="L7657" s="0" t="str">
        <f aca="false">LEFT(C7657,9)</f>
        <v>Apparteme</v>
      </c>
      <c r="M7657" s="13" t="str">
        <f aca="false">LEFT(F7657,9)</f>
        <v>Particuli</v>
      </c>
      <c r="N7657" s="2" t="str">
        <f aca="false">LEFT(G7657,9)</f>
        <v>Particuli</v>
      </c>
      <c r="O7657" s="2" t="n">
        <f aca="false">MONTH(I7657)</f>
        <v>12</v>
      </c>
      <c r="P7657" s="2" t="str">
        <f aca="false">LEFT(H7657,10)</f>
        <v>HF -Hopita</v>
      </c>
      <c r="Q7657" s="12" t="n">
        <f aca="false">J7657-I7657</f>
        <v>21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17</v>
      </c>
      <c r="D7658" s="0" t="n">
        <v>30.25</v>
      </c>
      <c r="E7658" s="0" t="n">
        <v>73500</v>
      </c>
      <c r="F7658" s="10" t="s">
        <v>45</v>
      </c>
      <c r="G7658" s="10" t="s">
        <v>19</v>
      </c>
      <c r="H7658" s="10" t="s">
        <v>35</v>
      </c>
      <c r="I7658" s="11" t="n">
        <v>43808</v>
      </c>
      <c r="J7658" s="11" t="n">
        <v>43829</v>
      </c>
      <c r="K7658" s="10" t="s">
        <v>29</v>
      </c>
      <c r="L7658" s="0" t="str">
        <f aca="false">LEFT(C7658,9)</f>
        <v>Apparteme</v>
      </c>
      <c r="M7658" s="13" t="str">
        <f aca="false">LEFT(F7658,9)</f>
        <v>SACI-SCCV</v>
      </c>
      <c r="N7658" s="2" t="str">
        <f aca="false">LEFT(G7658,9)</f>
        <v>Particuli</v>
      </c>
      <c r="O7658" s="2" t="n">
        <f aca="false">MONTH(I7658)</f>
        <v>12</v>
      </c>
      <c r="P7658" s="2" t="str">
        <f aca="false">LEFT(H7658,10)</f>
        <v>CE -Alco</v>
      </c>
      <c r="Q7658" s="12" t="n">
        <f aca="false">J7658-I7658</f>
        <v>21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60</v>
      </c>
      <c r="D7659" s="0" t="n">
        <v>30.67</v>
      </c>
      <c r="E7659" s="0" t="n">
        <v>39871</v>
      </c>
      <c r="F7659" s="10" t="s">
        <v>45</v>
      </c>
      <c r="G7659" s="10" t="s">
        <v>45</v>
      </c>
      <c r="H7659" s="10" t="s">
        <v>58</v>
      </c>
      <c r="I7659" s="11" t="n">
        <v>43808</v>
      </c>
      <c r="J7659" s="11" t="n">
        <v>43829</v>
      </c>
      <c r="K7659" s="10" t="s">
        <v>21</v>
      </c>
      <c r="L7659" s="0" t="str">
        <f aca="false">LEFT(C7659,9)</f>
        <v>Local pro</v>
      </c>
      <c r="M7659" s="13" t="str">
        <f aca="false">LEFT(F7659,9)</f>
        <v>SACI-SCCV</v>
      </c>
      <c r="N7659" s="2" t="str">
        <f aca="false">LEFT(G7659,9)</f>
        <v>SACI-SCCV</v>
      </c>
      <c r="O7659" s="2" t="n">
        <f aca="false">MONTH(I7659)</f>
        <v>12</v>
      </c>
      <c r="P7659" s="2" t="str">
        <f aca="false">LEFT(H7659,10)</f>
        <v>MO -Cellen</v>
      </c>
      <c r="Q7659" s="12" t="n">
        <f aca="false">J7659-I7659</f>
        <v>21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111.4</v>
      </c>
      <c r="E7660" s="0" t="n">
        <v>297000</v>
      </c>
      <c r="F7660" s="10" t="s">
        <v>19</v>
      </c>
      <c r="G7660" s="10" t="s">
        <v>19</v>
      </c>
      <c r="H7660" s="10" t="s">
        <v>73</v>
      </c>
      <c r="I7660" s="11" t="n">
        <v>43808</v>
      </c>
      <c r="J7660" s="11" t="n">
        <v>43829</v>
      </c>
      <c r="K7660" s="10" t="s">
        <v>42</v>
      </c>
      <c r="L7660" s="0" t="str">
        <f aca="false">LEFT(C7660,9)</f>
        <v>Apparteme</v>
      </c>
      <c r="M7660" s="13" t="str">
        <f aca="false">LEFT(F7660,9)</f>
        <v>Particuli</v>
      </c>
      <c r="N7660" s="2" t="str">
        <f aca="false">LEFT(G7660,9)</f>
        <v>Particuli</v>
      </c>
      <c r="O7660" s="2" t="n">
        <f aca="false">MONTH(I7660)</f>
        <v>12</v>
      </c>
      <c r="P7660" s="2" t="str">
        <f aca="false">LEFT(H7660,10)</f>
        <v>PA -Prés A</v>
      </c>
      <c r="Q7660" s="12" t="n">
        <f aca="false">J7660-I7660</f>
        <v>21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76</v>
      </c>
      <c r="D7661" s="0" t="n">
        <v>7</v>
      </c>
      <c r="E7661" s="0" t="n">
        <v>1</v>
      </c>
      <c r="F7661" s="10" t="s">
        <v>25</v>
      </c>
      <c r="G7661" s="0"/>
      <c r="H7661" s="10" t="s">
        <v>46</v>
      </c>
      <c r="I7661" s="11" t="n">
        <v>43808</v>
      </c>
      <c r="J7661" s="11" t="n">
        <v>43829</v>
      </c>
      <c r="K7661" s="10" t="s">
        <v>21</v>
      </c>
      <c r="L7661" s="0" t="str">
        <f aca="false">LEFT(C7661,9)</f>
        <v>Local </v>
      </c>
      <c r="M7661" s="13" t="str">
        <f aca="false">LEFT(F7661,9)</f>
        <v>SCI</v>
      </c>
      <c r="N7661" s="2" t="str">
        <f aca="false">LEFT(G7661,9)</f>
        <v/>
      </c>
      <c r="O7661" s="2" t="n">
        <f aca="false">MONTH(I7661)</f>
        <v>12</v>
      </c>
      <c r="P7661" s="2" t="str">
        <f aca="false">LEFT(H7661,10)</f>
        <v>CA -Lemass</v>
      </c>
      <c r="Q7661" s="12" t="n">
        <f aca="false">J7661-I7661</f>
        <v>21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17</v>
      </c>
      <c r="D7662" s="0" t="n">
        <v>78.23</v>
      </c>
      <c r="E7662" s="0" t="n">
        <v>323000</v>
      </c>
      <c r="F7662" s="0"/>
      <c r="G7662" s="10" t="s">
        <v>19</v>
      </c>
      <c r="H7662" s="0"/>
      <c r="I7662" s="11" t="n">
        <v>43808</v>
      </c>
      <c r="J7662" s="11" t="n">
        <v>43829</v>
      </c>
      <c r="K7662" s="10" t="s">
        <v>42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>Particuli</v>
      </c>
      <c r="O7662" s="2" t="n">
        <f aca="false">MONTH(I7662)</f>
        <v>12</v>
      </c>
      <c r="P7662" s="2" t="str">
        <f aca="false">LEFT(H7662,10)</f>
        <v/>
      </c>
      <c r="Q7662" s="12" t="n">
        <f aca="false">J7662-I7662</f>
        <v>21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56.39</v>
      </c>
      <c r="E7663" s="0" t="n">
        <v>161000</v>
      </c>
      <c r="F7663" s="10" t="s">
        <v>19</v>
      </c>
      <c r="G7663" s="10" t="s">
        <v>19</v>
      </c>
      <c r="H7663" s="10" t="s">
        <v>51</v>
      </c>
      <c r="I7663" s="11" t="n">
        <v>43808</v>
      </c>
      <c r="J7663" s="11" t="n">
        <v>43829</v>
      </c>
      <c r="K7663" s="10" t="s">
        <v>29</v>
      </c>
      <c r="L7663" s="0" t="str">
        <f aca="false">LEFT(C7663,9)</f>
        <v>Apparteme</v>
      </c>
      <c r="M7663" s="13" t="str">
        <f aca="false">LEFT(F7663,9)</f>
        <v>Particuli</v>
      </c>
      <c r="N7663" s="2" t="str">
        <f aca="false">LEFT(G7663,9)</f>
        <v>Particuli</v>
      </c>
      <c r="O7663" s="2" t="n">
        <f aca="false">MONTH(I7663)</f>
        <v>12</v>
      </c>
      <c r="P7663" s="2" t="str">
        <f aca="false">LEFT(H7663,10)</f>
        <v>CE -Les Cé</v>
      </c>
      <c r="Q7663" s="12" t="n">
        <f aca="false">J7663-I7663</f>
        <v>21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53.3</v>
      </c>
      <c r="E7664" s="0" t="n">
        <v>150000</v>
      </c>
      <c r="F7664" s="10" t="s">
        <v>19</v>
      </c>
      <c r="G7664" s="10" t="s">
        <v>19</v>
      </c>
      <c r="H7664" s="10" t="s">
        <v>56</v>
      </c>
      <c r="I7664" s="11" t="n">
        <v>43808</v>
      </c>
      <c r="J7664" s="11" t="n">
        <v>43829</v>
      </c>
      <c r="K7664" s="0"/>
      <c r="L7664" s="0" t="str">
        <f aca="false">LEFT(C7664,9)</f>
        <v>Apparteme</v>
      </c>
      <c r="M7664" s="13" t="str">
        <f aca="false">LEFT(F7664,9)</f>
        <v>Particuli</v>
      </c>
      <c r="N7664" s="2" t="str">
        <f aca="false">LEFT(G7664,9)</f>
        <v>Particuli</v>
      </c>
      <c r="O7664" s="2" t="n">
        <f aca="false">MONTH(I7664)</f>
        <v>12</v>
      </c>
      <c r="P7664" s="2" t="str">
        <f aca="false">LEFT(H7664,10)</f>
        <v>MC -Figuer</v>
      </c>
      <c r="Q7664" s="12" t="n">
        <f aca="false">J7664-I7664</f>
        <v>21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33</v>
      </c>
      <c r="D7665" s="0" t="n">
        <v>39.69</v>
      </c>
      <c r="E7665" s="0" t="n">
        <v>92000</v>
      </c>
      <c r="F7665" s="0"/>
      <c r="G7665" s="10" t="s">
        <v>19</v>
      </c>
      <c r="H7665" s="10" t="s">
        <v>54</v>
      </c>
      <c r="I7665" s="11" t="n">
        <v>43808</v>
      </c>
      <c r="J7665" s="11" t="n">
        <v>43829</v>
      </c>
      <c r="K7665" s="10" t="s">
        <v>29</v>
      </c>
      <c r="L7665" s="0" t="str">
        <f aca="false">LEFT(C7665,9)</f>
        <v>Parking</v>
      </c>
      <c r="M7665" s="13" t="str">
        <f aca="false">LEFT(F7665,9)</f>
        <v/>
      </c>
      <c r="N7665" s="2" t="str">
        <f aca="false">LEFT(G7665,9)</f>
        <v>Particuli</v>
      </c>
      <c r="O7665" s="2" t="n">
        <f aca="false">MONTH(I7665)</f>
        <v>12</v>
      </c>
      <c r="P7665" s="2" t="str">
        <f aca="false">LEFT(H7665,10)</f>
        <v>CA -Pas du</v>
      </c>
      <c r="Q7665" s="12" t="n">
        <f aca="false">J7665-I7665</f>
        <v>21</v>
      </c>
    </row>
    <row r="7666" customFormat="false" ht="12.75" hidden="false" customHeight="false" outlineLevel="0" collapsed="false">
      <c r="A7666" s="10" t="s">
        <v>16</v>
      </c>
      <c r="B7666" s="0"/>
      <c r="C7666" s="10" t="s">
        <v>17</v>
      </c>
      <c r="D7666" s="0" t="n">
        <v>43.76</v>
      </c>
      <c r="E7666" s="0" t="n">
        <v>106000</v>
      </c>
      <c r="F7666" s="10" t="s">
        <v>19</v>
      </c>
      <c r="G7666" s="10" t="s">
        <v>19</v>
      </c>
      <c r="H7666" s="10" t="s">
        <v>51</v>
      </c>
      <c r="I7666" s="11" t="n">
        <v>43808</v>
      </c>
      <c r="J7666" s="11" t="n">
        <v>43829</v>
      </c>
      <c r="K7666" s="10" t="s">
        <v>21</v>
      </c>
      <c r="L7666" s="0" t="str">
        <f aca="false">LEFT(C7666,9)</f>
        <v>Apparteme</v>
      </c>
      <c r="M7666" s="13" t="str">
        <f aca="false">LEFT(F7666,9)</f>
        <v>Particuli</v>
      </c>
      <c r="N7666" s="2" t="str">
        <f aca="false">LEFT(G7666,9)</f>
        <v>Particuli</v>
      </c>
      <c r="O7666" s="2" t="n">
        <f aca="false">MONTH(I7666)</f>
        <v>12</v>
      </c>
      <c r="P7666" s="2" t="str">
        <f aca="false">LEFT(H7666,10)</f>
        <v>CE -Les Cé</v>
      </c>
      <c r="Q7666" s="12" t="n">
        <f aca="false">J7666-I7666</f>
        <v>21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83</v>
      </c>
      <c r="D7667" s="0" t="n">
        <v>46.68</v>
      </c>
      <c r="E7667" s="0" t="n">
        <v>158000</v>
      </c>
      <c r="F7667" s="10" t="s">
        <v>19</v>
      </c>
      <c r="G7667" s="10" t="s">
        <v>19</v>
      </c>
      <c r="H7667" s="10" t="s">
        <v>37</v>
      </c>
      <c r="I7667" s="11" t="n">
        <v>43808</v>
      </c>
      <c r="J7667" s="11" t="n">
        <v>43829</v>
      </c>
      <c r="K7667" s="10" t="s">
        <v>42</v>
      </c>
      <c r="L7667" s="0" t="str">
        <f aca="false">LEFT(C7667,9)</f>
        <v>DIA annul</v>
      </c>
      <c r="M7667" s="13" t="str">
        <f aca="false">LEFT(F7667,9)</f>
        <v>Particuli</v>
      </c>
      <c r="N7667" s="2" t="str">
        <f aca="false">LEFT(G7667,9)</f>
        <v>Particuli</v>
      </c>
      <c r="O7667" s="2" t="n">
        <f aca="false">MONTH(I7667)</f>
        <v>12</v>
      </c>
      <c r="P7667" s="2" t="str">
        <f aca="false">LEFT(H7667,10)</f>
        <v>PM -Port M</v>
      </c>
      <c r="Q7667" s="12" t="n">
        <f aca="false">J7667-I7667</f>
        <v>21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63.44</v>
      </c>
      <c r="E7668" s="0" t="n">
        <v>85000</v>
      </c>
      <c r="F7668" s="10" t="s">
        <v>19</v>
      </c>
      <c r="G7668" s="10" t="s">
        <v>19</v>
      </c>
      <c r="H7668" s="10" t="s">
        <v>48</v>
      </c>
      <c r="I7668" s="11" t="n">
        <v>43808</v>
      </c>
      <c r="J7668" s="11" t="n">
        <v>43829</v>
      </c>
      <c r="K7668" s="10" t="s">
        <v>21</v>
      </c>
      <c r="L7668" s="0" t="str">
        <f aca="false">LEFT(C7668,9)</f>
        <v>Apparteme</v>
      </c>
      <c r="M7668" s="13" t="str">
        <f aca="false">LEFT(F7668,9)</f>
        <v>Particuli</v>
      </c>
      <c r="N7668" s="2" t="str">
        <f aca="false">LEFT(G7668,9)</f>
        <v>Particuli</v>
      </c>
      <c r="O7668" s="2" t="n">
        <f aca="false">MONTH(I7668)</f>
        <v>12</v>
      </c>
      <c r="P7668" s="2" t="str">
        <f aca="false">LEFT(H7668,10)</f>
        <v>CE -La Cha</v>
      </c>
      <c r="Q7668" s="12" t="n">
        <f aca="false">J7668-I7668</f>
        <v>21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34.87</v>
      </c>
      <c r="E7669" s="0" t="n">
        <v>82000</v>
      </c>
      <c r="F7669" s="0"/>
      <c r="G7669" s="10" t="s">
        <v>19</v>
      </c>
      <c r="H7669" s="10" t="s">
        <v>52</v>
      </c>
      <c r="I7669" s="11" t="n">
        <v>43808</v>
      </c>
      <c r="J7669" s="11" t="n">
        <v>43829</v>
      </c>
      <c r="K7669" s="10" t="s">
        <v>21</v>
      </c>
      <c r="L7669" s="0" t="str">
        <f aca="false">LEFT(C7669,9)</f>
        <v>Apparteme</v>
      </c>
      <c r="M7669" s="13" t="str">
        <f aca="false">LEFT(F7669,9)</f>
        <v/>
      </c>
      <c r="N7669" s="2" t="str">
        <f aca="false">LEFT(G7669,9)</f>
        <v>Particuli</v>
      </c>
      <c r="O7669" s="2" t="n">
        <f aca="false">MONTH(I7669)</f>
        <v>12</v>
      </c>
      <c r="P7669" s="2" t="str">
        <f aca="false">LEFT(H7669,10)</f>
        <v>CA -Estano</v>
      </c>
      <c r="Q7669" s="12" t="n">
        <f aca="false">J7669-I7669</f>
        <v>21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105.93</v>
      </c>
      <c r="E7670" s="0" t="n">
        <v>275000</v>
      </c>
      <c r="F7670" s="0"/>
      <c r="G7670" s="10" t="s">
        <v>19</v>
      </c>
      <c r="H7670" s="10" t="s">
        <v>52</v>
      </c>
      <c r="I7670" s="11" t="n">
        <v>43808</v>
      </c>
      <c r="J7670" s="11" t="n">
        <v>43829</v>
      </c>
      <c r="K7670" s="10" t="s">
        <v>21</v>
      </c>
      <c r="L7670" s="0" t="str">
        <f aca="false">LEFT(C7670,9)</f>
        <v>Apparteme</v>
      </c>
      <c r="M7670" s="13" t="str">
        <f aca="false">LEFT(F7670,9)</f>
        <v/>
      </c>
      <c r="N7670" s="2" t="str">
        <f aca="false">LEFT(G7670,9)</f>
        <v>Particuli</v>
      </c>
      <c r="O7670" s="2" t="n">
        <f aca="false">MONTH(I7670)</f>
        <v>12</v>
      </c>
      <c r="P7670" s="2" t="str">
        <f aca="false">LEFT(H7670,10)</f>
        <v>CA -Estano</v>
      </c>
      <c r="Q7670" s="12" t="n">
        <f aca="false">J7670-I7670</f>
        <v>21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5.15</v>
      </c>
      <c r="E7671" s="0" t="n">
        <v>125000</v>
      </c>
      <c r="F7671" s="10" t="s">
        <v>19</v>
      </c>
      <c r="G7671" s="10" t="s">
        <v>19</v>
      </c>
      <c r="H7671" s="10" t="s">
        <v>52</v>
      </c>
      <c r="I7671" s="11" t="n">
        <v>43808</v>
      </c>
      <c r="J7671" s="11" t="n">
        <v>43829</v>
      </c>
      <c r="K7671" s="10" t="s">
        <v>42</v>
      </c>
      <c r="L7671" s="0" t="str">
        <f aca="false">LEFT(C7671,9)</f>
        <v>Apparteme</v>
      </c>
      <c r="M7671" s="13" t="str">
        <f aca="false">LEFT(F7671,9)</f>
        <v>Particuli</v>
      </c>
      <c r="N7671" s="2" t="str">
        <f aca="false">LEFT(G7671,9)</f>
        <v>Particuli</v>
      </c>
      <c r="O7671" s="2" t="n">
        <f aca="false">MONTH(I7671)</f>
        <v>12</v>
      </c>
      <c r="P7671" s="2" t="str">
        <f aca="false">LEFT(H7671,10)</f>
        <v>CA -Estano</v>
      </c>
      <c r="Q7671" s="12" t="n">
        <f aca="false">J7671-I7671</f>
        <v>21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27</v>
      </c>
      <c r="D7672" s="0" t="n">
        <v>22.74</v>
      </c>
      <c r="E7672" s="0" t="n">
        <v>47000</v>
      </c>
      <c r="F7672" s="10" t="s">
        <v>19</v>
      </c>
      <c r="G7672" s="10" t="s">
        <v>19</v>
      </c>
      <c r="H7672" s="10" t="s">
        <v>43</v>
      </c>
      <c r="I7672" s="11" t="n">
        <v>43808</v>
      </c>
      <c r="J7672" s="11" t="n">
        <v>43829</v>
      </c>
      <c r="K7672" s="10" t="s">
        <v>21</v>
      </c>
      <c r="L7672" s="0" t="str">
        <f aca="false">LEFT(C7672,9)</f>
        <v>Apparteme</v>
      </c>
      <c r="M7672" s="13" t="str">
        <f aca="false">LEFT(F7672,9)</f>
        <v>Particuli</v>
      </c>
      <c r="N7672" s="2" t="str">
        <f aca="false">LEFT(G7672,9)</f>
        <v>Particuli</v>
      </c>
      <c r="O7672" s="2" t="n">
        <f aca="false">MONTH(I7672)</f>
        <v>12</v>
      </c>
      <c r="P7672" s="2" t="str">
        <f aca="false">LEFT(H7672,10)</f>
        <v>HF -Hopita</v>
      </c>
      <c r="Q7672" s="12" t="n">
        <f aca="false">J7672-I7672</f>
        <v>21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17</v>
      </c>
      <c r="D7673" s="0"/>
      <c r="E7673" s="0" t="n">
        <v>65000</v>
      </c>
      <c r="F7673" s="10" t="s">
        <v>19</v>
      </c>
      <c r="G7673" s="10" t="s">
        <v>19</v>
      </c>
      <c r="H7673" s="10" t="s">
        <v>35</v>
      </c>
      <c r="I7673" s="11" t="n">
        <v>43808</v>
      </c>
      <c r="J7673" s="11" t="n">
        <v>43829</v>
      </c>
      <c r="K7673" s="10" t="s">
        <v>21</v>
      </c>
      <c r="L7673" s="0" t="str">
        <f aca="false">LEFT(C7673,9)</f>
        <v>Apparteme</v>
      </c>
      <c r="M7673" s="13" t="str">
        <f aca="false">LEFT(F7673,9)</f>
        <v>Particuli</v>
      </c>
      <c r="N7673" s="2" t="str">
        <f aca="false">LEFT(G7673,9)</f>
        <v>Particuli</v>
      </c>
      <c r="O7673" s="2" t="n">
        <f aca="false">MONTH(I7673)</f>
        <v>12</v>
      </c>
      <c r="P7673" s="2" t="str">
        <f aca="false">LEFT(H7673,10)</f>
        <v>CE -Alco</v>
      </c>
      <c r="Q7673" s="12" t="n">
        <f aca="false">J7673-I7673</f>
        <v>21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50.57</v>
      </c>
      <c r="E7674" s="0" t="n">
        <v>110000</v>
      </c>
      <c r="F7674" s="10" t="s">
        <v>19</v>
      </c>
      <c r="G7674" s="10" t="s">
        <v>19</v>
      </c>
      <c r="H7674" s="10" t="s">
        <v>32</v>
      </c>
      <c r="I7674" s="11" t="n">
        <v>43808</v>
      </c>
      <c r="J7674" s="11" t="n">
        <v>43829</v>
      </c>
      <c r="K7674" s="10" t="s">
        <v>21</v>
      </c>
      <c r="L7674" s="0" t="str">
        <f aca="false">LEFT(C7674,9)</f>
        <v>Apparteme</v>
      </c>
      <c r="M7674" s="13" t="str">
        <f aca="false">LEFT(F7674,9)</f>
        <v>Particuli</v>
      </c>
      <c r="N7674" s="2" t="str">
        <f aca="false">LEFT(G7674,9)</f>
        <v>Particuli</v>
      </c>
      <c r="O7674" s="2" t="n">
        <f aca="false">MONTH(I7674)</f>
        <v>12</v>
      </c>
      <c r="P7674" s="2" t="str">
        <f aca="false">LEFT(H7674,10)</f>
        <v>MC -Bouton</v>
      </c>
      <c r="Q7674" s="12" t="n">
        <f aca="false">J7674-I7674</f>
        <v>21</v>
      </c>
    </row>
    <row r="7675" customFormat="false" ht="12.75" hidden="false" customHeight="false" outlineLevel="0" collapsed="false">
      <c r="A7675" s="10" t="s">
        <v>16</v>
      </c>
      <c r="B7675" s="0" t="n">
        <v>2957</v>
      </c>
      <c r="C7675" s="10" t="s">
        <v>50</v>
      </c>
      <c r="D7675" s="0"/>
      <c r="E7675" s="0" t="n">
        <v>3041459</v>
      </c>
      <c r="F7675" s="10" t="s">
        <v>72</v>
      </c>
      <c r="G7675" s="10" t="s">
        <v>69</v>
      </c>
      <c r="H7675" s="0"/>
      <c r="I7675" s="11" t="n">
        <v>43808</v>
      </c>
      <c r="J7675" s="11" t="n">
        <v>43811</v>
      </c>
      <c r="K7675" s="10" t="s">
        <v>21</v>
      </c>
      <c r="L7675" s="0" t="str">
        <f aca="false">LEFT(C7675,9)</f>
        <v>Terrain</v>
      </c>
      <c r="M7675" s="13" t="str">
        <f aca="false">LEFT(F7675,9)</f>
        <v>Collectiv</v>
      </c>
      <c r="N7675" s="2" t="str">
        <f aca="false">LEFT(G7675,9)</f>
        <v>promoteur</v>
      </c>
      <c r="O7675" s="2" t="n">
        <f aca="false">MONTH(I7675)</f>
        <v>12</v>
      </c>
      <c r="P7675" s="2" t="str">
        <f aca="false">LEFT(H7675,10)</f>
        <v/>
      </c>
      <c r="Q7675" s="12" t="n">
        <f aca="false">J7675-I7675</f>
        <v>3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9</v>
      </c>
      <c r="D7676" s="0" t="n">
        <v>142</v>
      </c>
      <c r="E7676" s="0" t="n">
        <v>393000</v>
      </c>
      <c r="F7676" s="10" t="s">
        <v>19</v>
      </c>
      <c r="G7676" s="10" t="s">
        <v>19</v>
      </c>
      <c r="H7676" s="10" t="s">
        <v>35</v>
      </c>
      <c r="I7676" s="11" t="n">
        <v>43808</v>
      </c>
      <c r="J7676" s="11" t="n">
        <v>43829</v>
      </c>
      <c r="K7676" s="10" t="s">
        <v>21</v>
      </c>
      <c r="L7676" s="0" t="str">
        <f aca="false">LEFT(C7676,9)</f>
        <v>Villa</v>
      </c>
      <c r="M7676" s="13" t="str">
        <f aca="false">LEFT(F7676,9)</f>
        <v>Particuli</v>
      </c>
      <c r="N7676" s="2" t="str">
        <f aca="false">LEFT(G7676,9)</f>
        <v>Particuli</v>
      </c>
      <c r="O7676" s="2" t="n">
        <f aca="false">MONTH(I7676)</f>
        <v>12</v>
      </c>
      <c r="P7676" s="2" t="str">
        <f aca="false">LEFT(H7676,10)</f>
        <v>CE -Alco</v>
      </c>
      <c r="Q7676" s="12" t="n">
        <f aca="false">J7676-I7676</f>
        <v>21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17</v>
      </c>
      <c r="D7677" s="0" t="n">
        <v>46.71</v>
      </c>
      <c r="E7677" s="0" t="n">
        <v>114000</v>
      </c>
      <c r="F7677" s="10" t="s">
        <v>19</v>
      </c>
      <c r="G7677" s="10" t="s">
        <v>19</v>
      </c>
      <c r="H7677" s="10" t="s">
        <v>43</v>
      </c>
      <c r="I7677" s="11" t="n">
        <v>43808</v>
      </c>
      <c r="J7677" s="11" t="n">
        <v>43810</v>
      </c>
      <c r="K7677" s="10" t="s">
        <v>29</v>
      </c>
      <c r="L7677" s="0" t="str">
        <f aca="false">LEFT(C7677,9)</f>
        <v>Apparteme</v>
      </c>
      <c r="M7677" s="13" t="str">
        <f aca="false">LEFT(F7677,9)</f>
        <v>Particuli</v>
      </c>
      <c r="N7677" s="2" t="str">
        <f aca="false">LEFT(G7677,9)</f>
        <v>Particuli</v>
      </c>
      <c r="O7677" s="2" t="n">
        <f aca="false">MONTH(I7677)</f>
        <v>12</v>
      </c>
      <c r="P7677" s="2" t="str">
        <f aca="false">LEFT(H7677,10)</f>
        <v>HF -Hopita</v>
      </c>
      <c r="Q7677" s="12" t="n">
        <f aca="false">J7677-I7677</f>
        <v>2</v>
      </c>
    </row>
    <row r="7678" customFormat="false" ht="12.75" hidden="false" customHeight="false" outlineLevel="0" collapsed="false">
      <c r="A7678" s="10" t="s">
        <v>16</v>
      </c>
      <c r="B7678" s="0" t="n">
        <v>377</v>
      </c>
      <c r="C7678" s="10" t="s">
        <v>39</v>
      </c>
      <c r="D7678" s="0" t="n">
        <v>98</v>
      </c>
      <c r="E7678" s="0" t="n">
        <v>265000</v>
      </c>
      <c r="F7678" s="10" t="s">
        <v>19</v>
      </c>
      <c r="G7678" s="10" t="s">
        <v>19</v>
      </c>
      <c r="H7678" s="10" t="s">
        <v>65</v>
      </c>
      <c r="I7678" s="11" t="n">
        <v>43808</v>
      </c>
      <c r="J7678" s="0"/>
      <c r="K7678" s="10" t="s">
        <v>42</v>
      </c>
      <c r="L7678" s="0" t="str">
        <f aca="false">LEFT(C7678,9)</f>
        <v>Villa</v>
      </c>
      <c r="M7678" s="13" t="str">
        <f aca="false">LEFT(F7678,9)</f>
        <v>Particuli</v>
      </c>
      <c r="N7678" s="2" t="str">
        <f aca="false">LEFT(G7678,9)</f>
        <v>Particuli</v>
      </c>
      <c r="O7678" s="2" t="n">
        <f aca="false">MONTH(I7678)</f>
        <v>12</v>
      </c>
      <c r="P7678" s="2" t="str">
        <f aca="false">LEFT(H7678,10)</f>
        <v>MO -Hauts </v>
      </c>
      <c r="Q7678" s="12" t="n">
        <f aca="false">J7678-I7678</f>
        <v>-43808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55</v>
      </c>
      <c r="D7679" s="0"/>
      <c r="E7679" s="0" t="n">
        <v>330000</v>
      </c>
      <c r="F7679" s="10" t="s">
        <v>25</v>
      </c>
      <c r="G7679" s="0"/>
      <c r="H7679" s="10" t="s">
        <v>47</v>
      </c>
      <c r="I7679" s="11" t="n">
        <v>43808</v>
      </c>
      <c r="J7679" s="0"/>
      <c r="K7679" s="10" t="s">
        <v>21</v>
      </c>
      <c r="L7679" s="0" t="str">
        <f aca="false">LEFT(C7679,9)</f>
        <v>Local com</v>
      </c>
      <c r="M7679" s="13" t="str">
        <f aca="false">LEFT(F7679,9)</f>
        <v>SCI</v>
      </c>
      <c r="N7679" s="2" t="str">
        <f aca="false">LEFT(G7679,9)</f>
        <v/>
      </c>
      <c r="O7679" s="2" t="n">
        <f aca="false">MONTH(I7679)</f>
        <v>12</v>
      </c>
      <c r="P7679" s="2" t="str">
        <f aca="false">LEFT(H7679,10)</f>
        <v>PA -Aiguer</v>
      </c>
      <c r="Q7679" s="12" t="n">
        <f aca="false">J7679-I7679</f>
        <v>-43808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27</v>
      </c>
      <c r="D7680" s="0" t="n">
        <v>52.77</v>
      </c>
      <c r="E7680" s="0" t="n">
        <v>225000</v>
      </c>
      <c r="F7680" s="10" t="s">
        <v>19</v>
      </c>
      <c r="G7680" s="10" t="s">
        <v>19</v>
      </c>
      <c r="H7680" s="10" t="s">
        <v>38</v>
      </c>
      <c r="I7680" s="11" t="n">
        <v>43808</v>
      </c>
      <c r="J7680" s="11" t="n">
        <v>43829</v>
      </c>
      <c r="K7680" s="10" t="s">
        <v>42</v>
      </c>
      <c r="L7680" s="0" t="str">
        <f aca="false">LEFT(C7680,9)</f>
        <v>Apparteme</v>
      </c>
      <c r="M7680" s="13" t="str">
        <f aca="false">LEFT(F7680,9)</f>
        <v>Particuli</v>
      </c>
      <c r="N7680" s="2" t="str">
        <f aca="false">LEFT(G7680,9)</f>
        <v>Particuli</v>
      </c>
      <c r="O7680" s="2" t="n">
        <f aca="false">MONTH(I7680)</f>
        <v>12</v>
      </c>
      <c r="P7680" s="2" t="str">
        <f aca="false">LEFT(H7680,10)</f>
        <v>MC -Gares</v>
      </c>
      <c r="Q7680" s="12" t="n">
        <f aca="false">J7680-I7680</f>
        <v>21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55</v>
      </c>
      <c r="D7681" s="0" t="n">
        <v>44.58</v>
      </c>
      <c r="E7681" s="0" t="n">
        <v>100000</v>
      </c>
      <c r="F7681" s="10" t="s">
        <v>19</v>
      </c>
      <c r="G7681" s="10" t="s">
        <v>25</v>
      </c>
      <c r="H7681" s="10" t="s">
        <v>38</v>
      </c>
      <c r="I7681" s="11" t="n">
        <v>43808</v>
      </c>
      <c r="J7681" s="11" t="n">
        <v>43829</v>
      </c>
      <c r="K7681" s="10" t="s">
        <v>29</v>
      </c>
      <c r="L7681" s="0" t="str">
        <f aca="false">LEFT(C7681,9)</f>
        <v>Local com</v>
      </c>
      <c r="M7681" s="13" t="str">
        <f aca="false">LEFT(F7681,9)</f>
        <v>Particuli</v>
      </c>
      <c r="N7681" s="2" t="str">
        <f aca="false">LEFT(G7681,9)</f>
        <v>SCI</v>
      </c>
      <c r="O7681" s="2" t="n">
        <f aca="false">MONTH(I7681)</f>
        <v>12</v>
      </c>
      <c r="P7681" s="2" t="str">
        <f aca="false">LEFT(H7681,10)</f>
        <v>MC -Gares</v>
      </c>
      <c r="Q7681" s="12" t="n">
        <f aca="false">J7681-I7681</f>
        <v>21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.9</v>
      </c>
      <c r="E7682" s="0" t="n">
        <v>55000</v>
      </c>
      <c r="F7682" s="10" t="s">
        <v>19</v>
      </c>
      <c r="G7682" s="10" t="s">
        <v>19</v>
      </c>
      <c r="H7682" s="10" t="s">
        <v>49</v>
      </c>
      <c r="I7682" s="11" t="n">
        <v>43808</v>
      </c>
      <c r="J7682" s="11" t="n">
        <v>43829</v>
      </c>
      <c r="K7682" s="10" t="s">
        <v>21</v>
      </c>
      <c r="L7682" s="0" t="str">
        <f aca="false">LEFT(C7682,9)</f>
        <v>Apparteme</v>
      </c>
      <c r="M7682" s="13" t="str">
        <f aca="false">LEFT(F7682,9)</f>
        <v>Particuli</v>
      </c>
      <c r="N7682" s="2" t="str">
        <f aca="false">LEFT(G7682,9)</f>
        <v>Particuli</v>
      </c>
      <c r="O7682" s="2" t="n">
        <f aca="false">MONTH(I7682)</f>
        <v>12</v>
      </c>
      <c r="P7682" s="2" t="str">
        <f aca="false">LEFT(H7682,10)</f>
        <v>MC -Comédi</v>
      </c>
      <c r="Q7682" s="12" t="n">
        <f aca="false">J7682-I7682</f>
        <v>21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83</v>
      </c>
      <c r="D7683" s="0" t="n">
        <v>73.27</v>
      </c>
      <c r="E7683" s="0" t="n">
        <v>240000</v>
      </c>
      <c r="F7683" s="10" t="s">
        <v>19</v>
      </c>
      <c r="G7683" s="10" t="s">
        <v>19</v>
      </c>
      <c r="H7683" s="10" t="s">
        <v>49</v>
      </c>
      <c r="I7683" s="11" t="n">
        <v>43808</v>
      </c>
      <c r="J7683" s="0"/>
      <c r="K7683" s="0"/>
      <c r="L7683" s="0" t="str">
        <f aca="false">LEFT(C7683,9)</f>
        <v>DIA annul</v>
      </c>
      <c r="M7683" s="13" t="str">
        <f aca="false">LEFT(F7683,9)</f>
        <v>Particuli</v>
      </c>
      <c r="N7683" s="2" t="str">
        <f aca="false">LEFT(G7683,9)</f>
        <v>Particuli</v>
      </c>
      <c r="O7683" s="2" t="n">
        <f aca="false">MONTH(I7683)</f>
        <v>12</v>
      </c>
      <c r="P7683" s="2" t="str">
        <f aca="false">LEFT(H7683,10)</f>
        <v>MC -Comédi</v>
      </c>
      <c r="Q7683" s="12" t="n">
        <f aca="false">J7683-I7683</f>
        <v>-43808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27</v>
      </c>
      <c r="D7684" s="0" t="n">
        <v>48.13</v>
      </c>
      <c r="E7684" s="0" t="n">
        <v>120325</v>
      </c>
      <c r="F7684" s="10" t="s">
        <v>69</v>
      </c>
      <c r="G7684" s="0"/>
      <c r="H7684" s="10" t="s">
        <v>23</v>
      </c>
      <c r="I7684" s="11" t="n">
        <v>43808</v>
      </c>
      <c r="J7684" s="11" t="n">
        <v>43829</v>
      </c>
      <c r="K7684" s="10" t="s">
        <v>21</v>
      </c>
      <c r="L7684" s="0" t="str">
        <f aca="false">LEFT(C7684,9)</f>
        <v>Apparteme</v>
      </c>
      <c r="M7684" s="13" t="str">
        <f aca="false">LEFT(F7684,9)</f>
        <v>promoteur</v>
      </c>
      <c r="N7684" s="2" t="str">
        <f aca="false">LEFT(G7684,9)</f>
        <v/>
      </c>
      <c r="O7684" s="2" t="n">
        <f aca="false">MONTH(I7684)</f>
        <v>12</v>
      </c>
      <c r="P7684" s="2" t="str">
        <f aca="false">LEFT(H7684,10)</f>
        <v>MC -Gambet</v>
      </c>
      <c r="Q7684" s="12" t="n">
        <f aca="false">J7684-I7684</f>
        <v>21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17</v>
      </c>
      <c r="D7685" s="0" t="n">
        <v>100.71</v>
      </c>
      <c r="E7685" s="0" t="n">
        <v>320000</v>
      </c>
      <c r="F7685" s="10" t="s">
        <v>19</v>
      </c>
      <c r="G7685" s="10" t="s">
        <v>19</v>
      </c>
      <c r="H7685" s="10" t="s">
        <v>28</v>
      </c>
      <c r="I7685" s="11" t="n">
        <v>43808</v>
      </c>
      <c r="J7685" s="11" t="n">
        <v>43829</v>
      </c>
      <c r="K7685" s="10" t="s">
        <v>21</v>
      </c>
      <c r="L7685" s="0" t="str">
        <f aca="false">LEFT(C7685,9)</f>
        <v>Apparteme</v>
      </c>
      <c r="M7685" s="13" t="str">
        <f aca="false">LEFT(F7685,9)</f>
        <v>Particuli</v>
      </c>
      <c r="N7685" s="2" t="str">
        <f aca="false">LEFT(G7685,9)</f>
        <v>Particuli</v>
      </c>
      <c r="O7685" s="2" t="n">
        <f aca="false">MONTH(I7685)</f>
        <v>12</v>
      </c>
      <c r="P7685" s="2" t="str">
        <f aca="false">LEFT(H7685,10)</f>
        <v>MC -Les Be</v>
      </c>
      <c r="Q7685" s="12" t="n">
        <f aca="false">J7685-I7685</f>
        <v>21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 t="n">
        <v>57.04</v>
      </c>
      <c r="E7686" s="0" t="n">
        <v>238000</v>
      </c>
      <c r="F7686" s="10" t="s">
        <v>19</v>
      </c>
      <c r="G7686" s="10" t="s">
        <v>19</v>
      </c>
      <c r="H7686" s="10" t="s">
        <v>31</v>
      </c>
      <c r="I7686" s="11" t="n">
        <v>43808</v>
      </c>
      <c r="J7686" s="11" t="n">
        <v>43829</v>
      </c>
      <c r="K7686" s="10" t="s">
        <v>29</v>
      </c>
      <c r="L7686" s="0" t="str">
        <f aca="false">LEFT(C7686,9)</f>
        <v>Apparteme</v>
      </c>
      <c r="M7686" s="13" t="str">
        <f aca="false">LEFT(F7686,9)</f>
        <v>Particuli</v>
      </c>
      <c r="N7686" s="2" t="str">
        <f aca="false">LEFT(G7686,9)</f>
        <v>Particuli</v>
      </c>
      <c r="O7686" s="2" t="n">
        <f aca="false">MONTH(I7686)</f>
        <v>12</v>
      </c>
      <c r="P7686" s="2" t="str">
        <f aca="false">LEFT(H7686,10)</f>
        <v>MC -Centre</v>
      </c>
      <c r="Q7686" s="12" t="n">
        <f aca="false">J7686-I7686</f>
        <v>21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27</v>
      </c>
      <c r="D7687" s="0" t="n">
        <v>55.44</v>
      </c>
      <c r="E7687" s="0" t="n">
        <v>170000</v>
      </c>
      <c r="F7687" s="10" t="s">
        <v>25</v>
      </c>
      <c r="G7687" s="10" t="s">
        <v>19</v>
      </c>
      <c r="H7687" s="10" t="s">
        <v>28</v>
      </c>
      <c r="I7687" s="11" t="n">
        <v>43808</v>
      </c>
      <c r="J7687" s="11" t="n">
        <v>43829</v>
      </c>
      <c r="K7687" s="10" t="s">
        <v>29</v>
      </c>
      <c r="L7687" s="0" t="str">
        <f aca="false">LEFT(C7687,9)</f>
        <v>Apparteme</v>
      </c>
      <c r="M7687" s="13" t="str">
        <f aca="false">LEFT(F7687,9)</f>
        <v>SCI</v>
      </c>
      <c r="N7687" s="2" t="str">
        <f aca="false">LEFT(G7687,9)</f>
        <v>Particuli</v>
      </c>
      <c r="O7687" s="2" t="n">
        <f aca="false">MONTH(I7687)</f>
        <v>12</v>
      </c>
      <c r="P7687" s="2" t="str">
        <f aca="false">LEFT(H7687,10)</f>
        <v>MC -Les Be</v>
      </c>
      <c r="Q7687" s="12" t="n">
        <f aca="false">J7687-I7687</f>
        <v>21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17</v>
      </c>
      <c r="D7688" s="0" t="n">
        <v>79.39</v>
      </c>
      <c r="E7688" s="0" t="n">
        <v>222000</v>
      </c>
      <c r="F7688" s="10" t="s">
        <v>19</v>
      </c>
      <c r="G7688" s="10" t="s">
        <v>19</v>
      </c>
      <c r="H7688" s="10" t="s">
        <v>23</v>
      </c>
      <c r="I7688" s="11" t="n">
        <v>43808</v>
      </c>
      <c r="J7688" s="11" t="n">
        <v>43829</v>
      </c>
      <c r="K7688" s="10" t="s">
        <v>21</v>
      </c>
      <c r="L7688" s="0" t="str">
        <f aca="false">LEFT(C7688,9)</f>
        <v>Apparteme</v>
      </c>
      <c r="M7688" s="13" t="str">
        <f aca="false">LEFT(F7688,9)</f>
        <v>Particuli</v>
      </c>
      <c r="N7688" s="2" t="str">
        <f aca="false">LEFT(G7688,9)</f>
        <v>Particuli</v>
      </c>
      <c r="O7688" s="2" t="n">
        <f aca="false">MONTH(I7688)</f>
        <v>12</v>
      </c>
      <c r="P7688" s="2" t="str">
        <f aca="false">LEFT(H7688,10)</f>
        <v>MC -Gambet</v>
      </c>
      <c r="Q7688" s="12" t="n">
        <f aca="false">J7688-I7688</f>
        <v>21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55</v>
      </c>
      <c r="D7689" s="0" t="n">
        <v>78.7</v>
      </c>
      <c r="E7689" s="0" t="n">
        <v>240000</v>
      </c>
      <c r="F7689" s="0"/>
      <c r="G7689" s="10" t="s">
        <v>19</v>
      </c>
      <c r="H7689" s="10" t="s">
        <v>28</v>
      </c>
      <c r="I7689" s="11" t="n">
        <v>43809</v>
      </c>
      <c r="J7689" s="11" t="n">
        <v>43829</v>
      </c>
      <c r="K7689" s="10" t="s">
        <v>29</v>
      </c>
      <c r="L7689" s="0" t="str">
        <f aca="false">LEFT(C7689,9)</f>
        <v>Local com</v>
      </c>
      <c r="M7689" s="13" t="str">
        <f aca="false">LEFT(F7689,9)</f>
        <v/>
      </c>
      <c r="N7689" s="2" t="str">
        <f aca="false">LEFT(G7689,9)</f>
        <v>Particuli</v>
      </c>
      <c r="O7689" s="2" t="n">
        <f aca="false">MONTH(I7689)</f>
        <v>12</v>
      </c>
      <c r="P7689" s="2" t="str">
        <f aca="false">LEFT(H7689,10)</f>
        <v>MC -Les Be</v>
      </c>
      <c r="Q7689" s="12" t="n">
        <f aca="false">J7689-I7689</f>
        <v>20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68.09</v>
      </c>
      <c r="E7690" s="0" t="n">
        <v>139000</v>
      </c>
      <c r="F7690" s="10" t="s">
        <v>19</v>
      </c>
      <c r="G7690" s="10" t="s">
        <v>19</v>
      </c>
      <c r="H7690" s="10" t="s">
        <v>43</v>
      </c>
      <c r="I7690" s="11" t="n">
        <v>43809</v>
      </c>
      <c r="J7690" s="11" t="n">
        <v>43829</v>
      </c>
      <c r="K7690" s="10" t="s">
        <v>29</v>
      </c>
      <c r="L7690" s="0" t="str">
        <f aca="false">LEFT(C7690,9)</f>
        <v>Apparteme</v>
      </c>
      <c r="M7690" s="13" t="str">
        <f aca="false">LEFT(F7690,9)</f>
        <v>Particuli</v>
      </c>
      <c r="N7690" s="2" t="str">
        <f aca="false">LEFT(G7690,9)</f>
        <v>Particuli</v>
      </c>
      <c r="O7690" s="2" t="n">
        <f aca="false">MONTH(I7690)</f>
        <v>12</v>
      </c>
      <c r="P7690" s="2" t="str">
        <f aca="false">LEFT(H7690,10)</f>
        <v>HF -Hopita</v>
      </c>
      <c r="Q7690" s="12" t="n">
        <f aca="false">J7690-I7690</f>
        <v>20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22.26</v>
      </c>
      <c r="E7691" s="0" t="n">
        <v>845000</v>
      </c>
      <c r="F7691" s="10" t="s">
        <v>19</v>
      </c>
      <c r="G7691" s="10" t="s">
        <v>19</v>
      </c>
      <c r="H7691" s="10" t="s">
        <v>37</v>
      </c>
      <c r="I7691" s="11" t="n">
        <v>43809</v>
      </c>
      <c r="J7691" s="11" t="n">
        <v>43829</v>
      </c>
      <c r="K7691" s="10" t="s">
        <v>42</v>
      </c>
      <c r="L7691" s="0" t="str">
        <f aca="false">LEFT(C7691,9)</f>
        <v>Apparteme</v>
      </c>
      <c r="M7691" s="13" t="str">
        <f aca="false">LEFT(F7691,9)</f>
        <v>Particuli</v>
      </c>
      <c r="N7691" s="2" t="str">
        <f aca="false">LEFT(G7691,9)</f>
        <v>Particuli</v>
      </c>
      <c r="O7691" s="2" t="n">
        <f aca="false">MONTH(I7691)</f>
        <v>12</v>
      </c>
      <c r="P7691" s="2" t="str">
        <f aca="false">LEFT(H7691,10)</f>
        <v>PM -Port M</v>
      </c>
      <c r="Q7691" s="12" t="n">
        <f aca="false">J7691-I7691</f>
        <v>20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64.14</v>
      </c>
      <c r="E7692" s="0" t="n">
        <v>210000</v>
      </c>
      <c r="F7692" s="10" t="s">
        <v>19</v>
      </c>
      <c r="G7692" s="10" t="s">
        <v>19</v>
      </c>
      <c r="H7692" s="10" t="s">
        <v>52</v>
      </c>
      <c r="I7692" s="11" t="n">
        <v>43809</v>
      </c>
      <c r="J7692" s="11" t="n">
        <v>43829</v>
      </c>
      <c r="K7692" s="10" t="s">
        <v>29</v>
      </c>
      <c r="L7692" s="0" t="str">
        <f aca="false">LEFT(C7692,9)</f>
        <v>Apparteme</v>
      </c>
      <c r="M7692" s="13" t="str">
        <f aca="false">LEFT(F7692,9)</f>
        <v>Particuli</v>
      </c>
      <c r="N7692" s="2" t="str">
        <f aca="false">LEFT(G7692,9)</f>
        <v>Particuli</v>
      </c>
      <c r="O7692" s="2" t="n">
        <f aca="false">MONTH(I7692)</f>
        <v>12</v>
      </c>
      <c r="P7692" s="2" t="str">
        <f aca="false">LEFT(H7692,10)</f>
        <v>CA -Estano</v>
      </c>
      <c r="Q7692" s="12" t="n">
        <f aca="false">J7692-I7692</f>
        <v>20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24</v>
      </c>
      <c r="D7693" s="0"/>
      <c r="E7693" s="0" t="n">
        <v>6500</v>
      </c>
      <c r="F7693" s="10" t="s">
        <v>19</v>
      </c>
      <c r="G7693" s="10" t="s">
        <v>25</v>
      </c>
      <c r="H7693" s="10" t="s">
        <v>43</v>
      </c>
      <c r="I7693" s="11" t="n">
        <v>43809</v>
      </c>
      <c r="J7693" s="11" t="n">
        <v>43829</v>
      </c>
      <c r="K7693" s="10" t="s">
        <v>29</v>
      </c>
      <c r="L7693" s="0" t="str">
        <f aca="false">LEFT(C7693,9)</f>
        <v>Garage</v>
      </c>
      <c r="M7693" s="13" t="str">
        <f aca="false">LEFT(F7693,9)</f>
        <v>Particuli</v>
      </c>
      <c r="N7693" s="2" t="str">
        <f aca="false">LEFT(G7693,9)</f>
        <v>SCI</v>
      </c>
      <c r="O7693" s="2" t="n">
        <f aca="false">MONTH(I7693)</f>
        <v>12</v>
      </c>
      <c r="P7693" s="2" t="str">
        <f aca="false">LEFT(H7693,10)</f>
        <v>HF -Hopita</v>
      </c>
      <c r="Q7693" s="12" t="n">
        <f aca="false">J7693-I7693</f>
        <v>20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18.36</v>
      </c>
      <c r="E7694" s="0" t="n">
        <v>49500</v>
      </c>
      <c r="F7694" s="10" t="s">
        <v>19</v>
      </c>
      <c r="G7694" s="10" t="s">
        <v>19</v>
      </c>
      <c r="H7694" s="10" t="s">
        <v>35</v>
      </c>
      <c r="I7694" s="11" t="n">
        <v>43809</v>
      </c>
      <c r="J7694" s="11" t="n">
        <v>43829</v>
      </c>
      <c r="K7694" s="10" t="s">
        <v>21</v>
      </c>
      <c r="L7694" s="0" t="str">
        <f aca="false">LEFT(C7694,9)</f>
        <v>Apparteme</v>
      </c>
      <c r="M7694" s="13" t="str">
        <f aca="false">LEFT(F7694,9)</f>
        <v>Particuli</v>
      </c>
      <c r="N7694" s="2" t="str">
        <f aca="false">LEFT(G7694,9)</f>
        <v>Particuli</v>
      </c>
      <c r="O7694" s="2" t="n">
        <f aca="false">MONTH(I7694)</f>
        <v>12</v>
      </c>
      <c r="P7694" s="2" t="str">
        <f aca="false">LEFT(H7694,10)</f>
        <v>CE -Alco</v>
      </c>
      <c r="Q7694" s="12" t="n">
        <f aca="false">J7694-I7694</f>
        <v>20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5.05</v>
      </c>
      <c r="E7695" s="0" t="n">
        <v>116000</v>
      </c>
      <c r="F7695" s="10" t="s">
        <v>19</v>
      </c>
      <c r="G7695" s="10" t="s">
        <v>19</v>
      </c>
      <c r="H7695" s="10" t="s">
        <v>46</v>
      </c>
      <c r="I7695" s="11" t="n">
        <v>43809</v>
      </c>
      <c r="J7695" s="11" t="n">
        <v>43829</v>
      </c>
      <c r="K7695" s="10" t="s">
        <v>21</v>
      </c>
      <c r="L7695" s="0" t="str">
        <f aca="false">LEFT(C7695,9)</f>
        <v>Apparteme</v>
      </c>
      <c r="M7695" s="13" t="str">
        <f aca="false">LEFT(F7695,9)</f>
        <v>Particuli</v>
      </c>
      <c r="N7695" s="2" t="str">
        <f aca="false">LEFT(G7695,9)</f>
        <v>Particuli</v>
      </c>
      <c r="O7695" s="2" t="n">
        <f aca="false">MONTH(I7695)</f>
        <v>12</v>
      </c>
      <c r="P7695" s="2" t="str">
        <f aca="false">LEFT(H7695,10)</f>
        <v>CA -Lemass</v>
      </c>
      <c r="Q7695" s="12" t="n">
        <f aca="false">J7695-I7695</f>
        <v>20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/>
      <c r="E7696" s="0" t="n">
        <v>78000</v>
      </c>
      <c r="F7696" s="10" t="s">
        <v>19</v>
      </c>
      <c r="G7696" s="10" t="s">
        <v>19</v>
      </c>
      <c r="H7696" s="10" t="s">
        <v>58</v>
      </c>
      <c r="I7696" s="11" t="n">
        <v>43809</v>
      </c>
      <c r="J7696" s="11" t="n">
        <v>43829</v>
      </c>
      <c r="K7696" s="10" t="s">
        <v>21</v>
      </c>
      <c r="L7696" s="0" t="str">
        <f aca="false">LEFT(C7696,9)</f>
        <v>Apparteme</v>
      </c>
      <c r="M7696" s="13" t="str">
        <f aca="false">LEFT(F7696,9)</f>
        <v>Particuli</v>
      </c>
      <c r="N7696" s="2" t="str">
        <f aca="false">LEFT(G7696,9)</f>
        <v>Particuli</v>
      </c>
      <c r="O7696" s="2" t="n">
        <f aca="false">MONTH(I7696)</f>
        <v>12</v>
      </c>
      <c r="P7696" s="2" t="str">
        <f aca="false">LEFT(H7696,10)</f>
        <v>MO -Cellen</v>
      </c>
      <c r="Q7696" s="12" t="n">
        <f aca="false">J7696-I7696</f>
        <v>20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27</v>
      </c>
      <c r="D7697" s="0" t="n">
        <v>23.03</v>
      </c>
      <c r="E7697" s="0" t="n">
        <v>90000</v>
      </c>
      <c r="F7697" s="10" t="s">
        <v>19</v>
      </c>
      <c r="G7697" s="10" t="s">
        <v>19</v>
      </c>
      <c r="H7697" s="10" t="s">
        <v>43</v>
      </c>
      <c r="I7697" s="11" t="n">
        <v>43809</v>
      </c>
      <c r="J7697" s="11" t="n">
        <v>43829</v>
      </c>
      <c r="K7697" s="10" t="s">
        <v>21</v>
      </c>
      <c r="L7697" s="0" t="str">
        <f aca="false">LEFT(C7697,9)</f>
        <v>Apparteme</v>
      </c>
      <c r="M7697" s="13" t="str">
        <f aca="false">LEFT(F7697,9)</f>
        <v>Particuli</v>
      </c>
      <c r="N7697" s="2" t="str">
        <f aca="false">LEFT(G7697,9)</f>
        <v>Particuli</v>
      </c>
      <c r="O7697" s="2" t="n">
        <f aca="false">MONTH(I7697)</f>
        <v>12</v>
      </c>
      <c r="P7697" s="2" t="str">
        <f aca="false">LEFT(H7697,10)</f>
        <v>HF -Hopita</v>
      </c>
      <c r="Q7697" s="12" t="n">
        <f aca="false">J7697-I7697</f>
        <v>20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48.19</v>
      </c>
      <c r="E7698" s="0" t="n">
        <v>100000</v>
      </c>
      <c r="F7698" s="10" t="s">
        <v>19</v>
      </c>
      <c r="G7698" s="10" t="s">
        <v>19</v>
      </c>
      <c r="H7698" s="10" t="s">
        <v>58</v>
      </c>
      <c r="I7698" s="11" t="n">
        <v>43809</v>
      </c>
      <c r="J7698" s="11" t="n">
        <v>43829</v>
      </c>
      <c r="K7698" s="10" t="s">
        <v>21</v>
      </c>
      <c r="L7698" s="0" t="str">
        <f aca="false">LEFT(C7698,9)</f>
        <v>Apparteme</v>
      </c>
      <c r="M7698" s="13" t="str">
        <f aca="false">LEFT(F7698,9)</f>
        <v>Particuli</v>
      </c>
      <c r="N7698" s="2" t="str">
        <f aca="false">LEFT(G7698,9)</f>
        <v>Particuli</v>
      </c>
      <c r="O7698" s="2" t="n">
        <f aca="false">MONTH(I7698)</f>
        <v>12</v>
      </c>
      <c r="P7698" s="2" t="str">
        <f aca="false">LEFT(H7698,10)</f>
        <v>MO -Cellen</v>
      </c>
      <c r="Q7698" s="12" t="n">
        <f aca="false">J7698-I7698</f>
        <v>20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/>
      <c r="E7699" s="0" t="n">
        <v>750000</v>
      </c>
      <c r="F7699" s="10" t="s">
        <v>19</v>
      </c>
      <c r="G7699" s="10" t="s">
        <v>25</v>
      </c>
      <c r="H7699" s="0"/>
      <c r="I7699" s="11" t="n">
        <v>43809</v>
      </c>
      <c r="J7699" s="11" t="n">
        <v>43829</v>
      </c>
      <c r="K7699" s="10" t="s">
        <v>42</v>
      </c>
      <c r="L7699" s="0" t="str">
        <f aca="false">LEFT(C7699,9)</f>
        <v>Apparteme</v>
      </c>
      <c r="M7699" s="13" t="str">
        <f aca="false">LEFT(F7699,9)</f>
        <v>Particuli</v>
      </c>
      <c r="N7699" s="2" t="str">
        <f aca="false">LEFT(G7699,9)</f>
        <v>SCI</v>
      </c>
      <c r="O7699" s="2" t="n">
        <f aca="false">MONTH(I7699)</f>
        <v>12</v>
      </c>
      <c r="P7699" s="2" t="str">
        <f aca="false">LEFT(H7699,10)</f>
        <v/>
      </c>
      <c r="Q7699" s="12" t="n">
        <f aca="false">J7699-I7699</f>
        <v>20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93.15</v>
      </c>
      <c r="E7700" s="0" t="n">
        <v>154000</v>
      </c>
      <c r="F7700" s="10" t="s">
        <v>19</v>
      </c>
      <c r="G7700" s="10" t="s">
        <v>19</v>
      </c>
      <c r="H7700" s="10" t="s">
        <v>35</v>
      </c>
      <c r="I7700" s="11" t="n">
        <v>43809</v>
      </c>
      <c r="J7700" s="11" t="n">
        <v>43829</v>
      </c>
      <c r="K7700" s="10" t="s">
        <v>21</v>
      </c>
      <c r="L7700" s="0" t="str">
        <f aca="false">LEFT(C7700,9)</f>
        <v>Apparteme</v>
      </c>
      <c r="M7700" s="13" t="str">
        <f aca="false">LEFT(F7700,9)</f>
        <v>Particuli</v>
      </c>
      <c r="N7700" s="2" t="str">
        <f aca="false">LEFT(G7700,9)</f>
        <v>Particuli</v>
      </c>
      <c r="O7700" s="2" t="n">
        <f aca="false">MONTH(I7700)</f>
        <v>12</v>
      </c>
      <c r="P7700" s="2" t="str">
        <f aca="false">LEFT(H7700,10)</f>
        <v>CE -Alco</v>
      </c>
      <c r="Q7700" s="12" t="n">
        <f aca="false">J7700-I7700</f>
        <v>20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82.86</v>
      </c>
      <c r="E7701" s="0" t="n">
        <v>153000</v>
      </c>
      <c r="F7701" s="10" t="s">
        <v>19</v>
      </c>
      <c r="G7701" s="10" t="s">
        <v>19</v>
      </c>
      <c r="H7701" s="10" t="s">
        <v>35</v>
      </c>
      <c r="I7701" s="11" t="n">
        <v>43809</v>
      </c>
      <c r="J7701" s="11" t="n">
        <v>43829</v>
      </c>
      <c r="K7701" s="10" t="s">
        <v>21</v>
      </c>
      <c r="L7701" s="0" t="str">
        <f aca="false">LEFT(C7701,9)</f>
        <v>Apparteme</v>
      </c>
      <c r="M7701" s="13" t="str">
        <f aca="false">LEFT(F7701,9)</f>
        <v>Particuli</v>
      </c>
      <c r="N7701" s="2" t="str">
        <f aca="false">LEFT(G7701,9)</f>
        <v>Particuli</v>
      </c>
      <c r="O7701" s="2" t="n">
        <f aca="false">MONTH(I7701)</f>
        <v>12</v>
      </c>
      <c r="P7701" s="2" t="str">
        <f aca="false">LEFT(H7701,10)</f>
        <v>CE -Alco</v>
      </c>
      <c r="Q7701" s="12" t="n">
        <f aca="false">J7701-I7701</f>
        <v>20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27</v>
      </c>
      <c r="D7702" s="0" t="n">
        <v>22.85</v>
      </c>
      <c r="E7702" s="0" t="n">
        <v>71400</v>
      </c>
      <c r="F7702" s="10" t="s">
        <v>19</v>
      </c>
      <c r="G7702" s="10" t="s">
        <v>19</v>
      </c>
      <c r="H7702" s="10" t="s">
        <v>43</v>
      </c>
      <c r="I7702" s="11" t="n">
        <v>43809</v>
      </c>
      <c r="J7702" s="11" t="n">
        <v>43829</v>
      </c>
      <c r="K7702" s="0"/>
      <c r="L7702" s="0" t="str">
        <f aca="false">LEFT(C7702,9)</f>
        <v>Apparteme</v>
      </c>
      <c r="M7702" s="13" t="str">
        <f aca="false">LEFT(F7702,9)</f>
        <v>Particuli</v>
      </c>
      <c r="N7702" s="2" t="str">
        <f aca="false">LEFT(G7702,9)</f>
        <v>Particuli</v>
      </c>
      <c r="O7702" s="2" t="n">
        <f aca="false">MONTH(I7702)</f>
        <v>12</v>
      </c>
      <c r="P7702" s="2" t="str">
        <f aca="false">LEFT(H7702,10)</f>
        <v>HF -Hopita</v>
      </c>
      <c r="Q7702" s="12" t="n">
        <f aca="false">J7702-I7702</f>
        <v>20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20.13</v>
      </c>
      <c r="E7703" s="0" t="n">
        <v>75000</v>
      </c>
      <c r="F7703" s="10" t="s">
        <v>25</v>
      </c>
      <c r="G7703" s="10" t="s">
        <v>19</v>
      </c>
      <c r="H7703" s="10" t="s">
        <v>43</v>
      </c>
      <c r="I7703" s="11" t="n">
        <v>43809</v>
      </c>
      <c r="J7703" s="11" t="n">
        <v>43829</v>
      </c>
      <c r="K7703" s="10" t="s">
        <v>29</v>
      </c>
      <c r="L7703" s="0" t="str">
        <f aca="false">LEFT(C7703,9)</f>
        <v>Apparteme</v>
      </c>
      <c r="M7703" s="13" t="str">
        <f aca="false">LEFT(F7703,9)</f>
        <v>SCI</v>
      </c>
      <c r="N7703" s="2" t="str">
        <f aca="false">LEFT(G7703,9)</f>
        <v>Particuli</v>
      </c>
      <c r="O7703" s="2" t="n">
        <f aca="false">MONTH(I7703)</f>
        <v>12</v>
      </c>
      <c r="P7703" s="2" t="str">
        <f aca="false">LEFT(H7703,10)</f>
        <v>HF -Hopita</v>
      </c>
      <c r="Q7703" s="12" t="n">
        <f aca="false">J7703-I7703</f>
        <v>20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27</v>
      </c>
      <c r="D7704" s="0" t="n">
        <v>23.12</v>
      </c>
      <c r="E7704" s="0" t="n">
        <v>78000</v>
      </c>
      <c r="F7704" s="10" t="s">
        <v>19</v>
      </c>
      <c r="G7704" s="10" t="s">
        <v>19</v>
      </c>
      <c r="H7704" s="10" t="s">
        <v>43</v>
      </c>
      <c r="I7704" s="11" t="n">
        <v>43809</v>
      </c>
      <c r="J7704" s="11" t="n">
        <v>43829</v>
      </c>
      <c r="K7704" s="10" t="s">
        <v>29</v>
      </c>
      <c r="L7704" s="0" t="str">
        <f aca="false">LEFT(C7704,9)</f>
        <v>Apparteme</v>
      </c>
      <c r="M7704" s="13" t="str">
        <f aca="false">LEFT(F7704,9)</f>
        <v>Particuli</v>
      </c>
      <c r="N7704" s="2" t="str">
        <f aca="false">LEFT(G7704,9)</f>
        <v>Particuli</v>
      </c>
      <c r="O7704" s="2" t="n">
        <f aca="false">MONTH(I7704)</f>
        <v>12</v>
      </c>
      <c r="P7704" s="2" t="str">
        <f aca="false">LEFT(H7704,10)</f>
        <v>HF -Hopita</v>
      </c>
      <c r="Q7704" s="12" t="n">
        <f aca="false">J7704-I7704</f>
        <v>20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51.01</v>
      </c>
      <c r="E7705" s="0" t="n">
        <v>70000</v>
      </c>
      <c r="F7705" s="10" t="s">
        <v>22</v>
      </c>
      <c r="G7705" s="10" t="s">
        <v>19</v>
      </c>
      <c r="H7705" s="10" t="s">
        <v>56</v>
      </c>
      <c r="I7705" s="11" t="n">
        <v>43809</v>
      </c>
      <c r="J7705" s="11" t="n">
        <v>43829</v>
      </c>
      <c r="K7705" s="10" t="s">
        <v>21</v>
      </c>
      <c r="L7705" s="0" t="str">
        <f aca="false">LEFT(C7705,9)</f>
        <v>Apparteme</v>
      </c>
      <c r="M7705" s="13" t="str">
        <f aca="false">LEFT(F7705,9)</f>
        <v>Autre per</v>
      </c>
      <c r="N7705" s="2" t="str">
        <f aca="false">LEFT(G7705,9)</f>
        <v>Particuli</v>
      </c>
      <c r="O7705" s="2" t="n">
        <f aca="false">MONTH(I7705)</f>
        <v>12</v>
      </c>
      <c r="P7705" s="2" t="str">
        <f aca="false">LEFT(H7705,10)</f>
        <v>MC -Figuer</v>
      </c>
      <c r="Q7705" s="12" t="n">
        <f aca="false">J7705-I7705</f>
        <v>20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 t="n">
        <v>37.74</v>
      </c>
      <c r="E7706" s="0" t="n">
        <v>133000</v>
      </c>
      <c r="F7706" s="10" t="s">
        <v>19</v>
      </c>
      <c r="G7706" s="10" t="s">
        <v>19</v>
      </c>
      <c r="H7706" s="10" t="s">
        <v>43</v>
      </c>
      <c r="I7706" s="11" t="n">
        <v>43809</v>
      </c>
      <c r="J7706" s="11" t="n">
        <v>43829</v>
      </c>
      <c r="K7706" s="10" t="s">
        <v>29</v>
      </c>
      <c r="L7706" s="0" t="str">
        <f aca="false">LEFT(C7706,9)</f>
        <v>Apparteme</v>
      </c>
      <c r="M7706" s="13" t="str">
        <f aca="false">LEFT(F7706,9)</f>
        <v>Particuli</v>
      </c>
      <c r="N7706" s="2" t="str">
        <f aca="false">LEFT(G7706,9)</f>
        <v>Particuli</v>
      </c>
      <c r="O7706" s="2" t="n">
        <f aca="false">MONTH(I7706)</f>
        <v>12</v>
      </c>
      <c r="P7706" s="2" t="str">
        <f aca="false">LEFT(H7706,10)</f>
        <v>HF -Hopita</v>
      </c>
      <c r="Q7706" s="12" t="n">
        <f aca="false">J7706-I7706</f>
        <v>20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17</v>
      </c>
      <c r="D7707" s="0" t="n">
        <v>78.09</v>
      </c>
      <c r="E7707" s="0" t="n">
        <v>123000</v>
      </c>
      <c r="F7707" s="10" t="s">
        <v>22</v>
      </c>
      <c r="G7707" s="10" t="s">
        <v>19</v>
      </c>
      <c r="H7707" s="10" t="s">
        <v>56</v>
      </c>
      <c r="I7707" s="11" t="n">
        <v>43809</v>
      </c>
      <c r="J7707" s="11" t="n">
        <v>43829</v>
      </c>
      <c r="K7707" s="10" t="s">
        <v>21</v>
      </c>
      <c r="L7707" s="0" t="str">
        <f aca="false">LEFT(C7707,9)</f>
        <v>Apparteme</v>
      </c>
      <c r="M7707" s="13" t="str">
        <f aca="false">LEFT(F7707,9)</f>
        <v>Autre per</v>
      </c>
      <c r="N7707" s="2" t="str">
        <f aca="false">LEFT(G7707,9)</f>
        <v>Particuli</v>
      </c>
      <c r="O7707" s="2" t="n">
        <f aca="false">MONTH(I7707)</f>
        <v>12</v>
      </c>
      <c r="P7707" s="2" t="str">
        <f aca="false">LEFT(H7707,10)</f>
        <v>MC -Figuer</v>
      </c>
      <c r="Q7707" s="12" t="n">
        <f aca="false">J7707-I7707</f>
        <v>20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33</v>
      </c>
      <c r="D7708" s="0"/>
      <c r="E7708" s="0" t="n">
        <v>8000</v>
      </c>
      <c r="F7708" s="10" t="s">
        <v>19</v>
      </c>
      <c r="G7708" s="10" t="s">
        <v>45</v>
      </c>
      <c r="H7708" s="10" t="s">
        <v>26</v>
      </c>
      <c r="I7708" s="11" t="n">
        <v>43809</v>
      </c>
      <c r="J7708" s="11" t="n">
        <v>43829</v>
      </c>
      <c r="K7708" s="10" t="s">
        <v>42</v>
      </c>
      <c r="L7708" s="0" t="str">
        <f aca="false">LEFT(C7708,9)</f>
        <v>Parking</v>
      </c>
      <c r="M7708" s="13" t="str">
        <f aca="false">LEFT(F7708,9)</f>
        <v>Particuli</v>
      </c>
      <c r="N7708" s="2" t="str">
        <f aca="false">LEFT(G7708,9)</f>
        <v>SACI-SCCV</v>
      </c>
      <c r="O7708" s="2" t="n">
        <f aca="false">MONTH(I7708)</f>
        <v>12</v>
      </c>
      <c r="P7708" s="2" t="str">
        <f aca="false">LEFT(H7708,10)</f>
        <v>HF -Aiguel</v>
      </c>
      <c r="Q7708" s="12" t="n">
        <f aca="false">J7708-I7708</f>
        <v>20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17</v>
      </c>
      <c r="D7709" s="0" t="n">
        <v>92.03</v>
      </c>
      <c r="E7709" s="0" t="n">
        <v>250000</v>
      </c>
      <c r="F7709" s="10" t="s">
        <v>19</v>
      </c>
      <c r="G7709" s="10" t="s">
        <v>19</v>
      </c>
      <c r="H7709" s="10" t="s">
        <v>28</v>
      </c>
      <c r="I7709" s="11" t="n">
        <v>43809</v>
      </c>
      <c r="J7709" s="11" t="n">
        <v>43829</v>
      </c>
      <c r="K7709" s="10" t="s">
        <v>29</v>
      </c>
      <c r="L7709" s="0" t="str">
        <f aca="false">LEFT(C7709,9)</f>
        <v>Apparteme</v>
      </c>
      <c r="M7709" s="13" t="str">
        <f aca="false">LEFT(F7709,9)</f>
        <v>Particuli</v>
      </c>
      <c r="N7709" s="2" t="str">
        <f aca="false">LEFT(G7709,9)</f>
        <v>Particuli</v>
      </c>
      <c r="O7709" s="2" t="n">
        <f aca="false">MONTH(I7709)</f>
        <v>12</v>
      </c>
      <c r="P7709" s="2" t="str">
        <f aca="false">LEFT(H7709,10)</f>
        <v>MC -Les Be</v>
      </c>
      <c r="Q7709" s="12" t="n">
        <f aca="false">J7709-I7709</f>
        <v>20</v>
      </c>
    </row>
    <row r="7710" customFormat="false" ht="12.75" hidden="false" customHeight="false" outlineLevel="0" collapsed="false">
      <c r="A7710" s="10" t="s">
        <v>16</v>
      </c>
      <c r="B7710" s="0" t="n">
        <v>107</v>
      </c>
      <c r="C7710" s="10" t="s">
        <v>39</v>
      </c>
      <c r="D7710" s="0" t="n">
        <v>74</v>
      </c>
      <c r="E7710" s="0" t="n">
        <v>295000</v>
      </c>
      <c r="F7710" s="10" t="s">
        <v>19</v>
      </c>
      <c r="G7710" s="10" t="s">
        <v>19</v>
      </c>
      <c r="H7710" s="10" t="s">
        <v>28</v>
      </c>
      <c r="I7710" s="11" t="n">
        <v>43809</v>
      </c>
      <c r="J7710" s="11" t="n">
        <v>43836</v>
      </c>
      <c r="K7710" s="10" t="s">
        <v>21</v>
      </c>
      <c r="L7710" s="0" t="str">
        <f aca="false">LEFT(C7710,9)</f>
        <v>Villa</v>
      </c>
      <c r="M7710" s="13" t="str">
        <f aca="false">LEFT(F7710,9)</f>
        <v>Particuli</v>
      </c>
      <c r="N7710" s="2" t="str">
        <f aca="false">LEFT(G7710,9)</f>
        <v>Particuli</v>
      </c>
      <c r="O7710" s="2" t="n">
        <f aca="false">MONTH(I7710)</f>
        <v>12</v>
      </c>
      <c r="P7710" s="2" t="str">
        <f aca="false">LEFT(H7710,10)</f>
        <v>MC -Les Be</v>
      </c>
      <c r="Q7710" s="12" t="n">
        <f aca="false">J7710-I7710</f>
        <v>27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17</v>
      </c>
      <c r="D7711" s="0" t="n">
        <v>58.39</v>
      </c>
      <c r="E7711" s="0" t="n">
        <v>153000</v>
      </c>
      <c r="F7711" s="10" t="s">
        <v>19</v>
      </c>
      <c r="G7711" s="10" t="s">
        <v>19</v>
      </c>
      <c r="H7711" s="10" t="s">
        <v>43</v>
      </c>
      <c r="I7711" s="11" t="n">
        <v>43809</v>
      </c>
      <c r="J7711" s="11" t="n">
        <v>43836</v>
      </c>
      <c r="K7711" s="10" t="s">
        <v>21</v>
      </c>
      <c r="L7711" s="0" t="str">
        <f aca="false">LEFT(C7711,9)</f>
        <v>Apparteme</v>
      </c>
      <c r="M7711" s="13" t="str">
        <f aca="false">LEFT(F7711,9)</f>
        <v>Particuli</v>
      </c>
      <c r="N7711" s="2" t="str">
        <f aca="false">LEFT(G7711,9)</f>
        <v>Particuli</v>
      </c>
      <c r="O7711" s="2" t="n">
        <f aca="false">MONTH(I7711)</f>
        <v>12</v>
      </c>
      <c r="P7711" s="2" t="str">
        <f aca="false">LEFT(H7711,10)</f>
        <v>HF -Hopita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90.3</v>
      </c>
      <c r="E7712" s="0" t="n">
        <v>435000</v>
      </c>
      <c r="F7712" s="10" t="s">
        <v>19</v>
      </c>
      <c r="G7712" s="10" t="s">
        <v>19</v>
      </c>
      <c r="H7712" s="10" t="s">
        <v>34</v>
      </c>
      <c r="I7712" s="11" t="n">
        <v>43809</v>
      </c>
      <c r="J7712" s="11" t="n">
        <v>43836</v>
      </c>
      <c r="K7712" s="10" t="s">
        <v>29</v>
      </c>
      <c r="L7712" s="0" t="str">
        <f aca="false">LEFT(C7712,9)</f>
        <v>Apparteme</v>
      </c>
      <c r="M7712" s="13" t="str">
        <f aca="false">LEFT(F7712,9)</f>
        <v>Particuli</v>
      </c>
      <c r="N7712" s="2" t="str">
        <f aca="false">LEFT(G7712,9)</f>
        <v>Particuli</v>
      </c>
      <c r="O7712" s="2" t="n">
        <f aca="false">MONTH(I7712)</f>
        <v>12</v>
      </c>
      <c r="P7712" s="2" t="str">
        <f aca="false">LEFT(H7712,10)</f>
        <v>MC -Antigo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 t="n">
        <v>1509</v>
      </c>
      <c r="C7713" s="10" t="s">
        <v>50</v>
      </c>
      <c r="D7713" s="0"/>
      <c r="E7713" s="0" t="n">
        <v>86351.93</v>
      </c>
      <c r="F7713" s="10" t="s">
        <v>45</v>
      </c>
      <c r="G7713" s="10" t="s">
        <v>45</v>
      </c>
      <c r="H7713" s="10" t="s">
        <v>73</v>
      </c>
      <c r="I7713" s="11" t="n">
        <v>43809</v>
      </c>
      <c r="J7713" s="11" t="n">
        <v>43818</v>
      </c>
      <c r="K7713" s="10" t="s">
        <v>42</v>
      </c>
      <c r="L7713" s="0" t="str">
        <f aca="false">LEFT(C7713,9)</f>
        <v>Terrain</v>
      </c>
      <c r="M7713" s="13" t="str">
        <f aca="false">LEFT(F7713,9)</f>
        <v>SACI-SCCV</v>
      </c>
      <c r="N7713" s="2" t="str">
        <f aca="false">LEFT(G7713,9)</f>
        <v>SACI-SCCV</v>
      </c>
      <c r="O7713" s="2" t="n">
        <f aca="false">MONTH(I7713)</f>
        <v>12</v>
      </c>
      <c r="P7713" s="2" t="str">
        <f aca="false">LEFT(H7713,10)</f>
        <v>PA -Prés A</v>
      </c>
      <c r="Q7713" s="12" t="n">
        <f aca="false">J7713-I7713</f>
        <v>9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48.78</v>
      </c>
      <c r="E7714" s="0" t="n">
        <v>149000</v>
      </c>
      <c r="F7714" s="10" t="s">
        <v>19</v>
      </c>
      <c r="G7714" s="10" t="s">
        <v>19</v>
      </c>
      <c r="H7714" s="10" t="s">
        <v>52</v>
      </c>
      <c r="I7714" s="11" t="n">
        <v>43809</v>
      </c>
      <c r="J7714" s="11" t="n">
        <v>43829</v>
      </c>
      <c r="K7714" s="10" t="s">
        <v>21</v>
      </c>
      <c r="L7714" s="0" t="str">
        <f aca="false">LEFT(C7714,9)</f>
        <v>Apparteme</v>
      </c>
      <c r="M7714" s="13" t="str">
        <f aca="false">LEFT(F7714,9)</f>
        <v>Particuli</v>
      </c>
      <c r="N7714" s="2" t="str">
        <f aca="false">LEFT(G7714,9)</f>
        <v>Particuli</v>
      </c>
      <c r="O7714" s="2" t="n">
        <f aca="false">MONTH(I7714)</f>
        <v>12</v>
      </c>
      <c r="P7714" s="2" t="str">
        <f aca="false">LEFT(H7714,10)</f>
        <v>CA -Estano</v>
      </c>
      <c r="Q7714" s="12" t="n">
        <f aca="false">J7714-I7714</f>
        <v>20</v>
      </c>
    </row>
    <row r="7715" customFormat="false" ht="12.75" hidden="false" customHeight="false" outlineLevel="0" collapsed="false">
      <c r="A7715" s="10" t="s">
        <v>16</v>
      </c>
      <c r="B7715" s="0" t="n">
        <v>1287</v>
      </c>
      <c r="C7715" s="10" t="s">
        <v>50</v>
      </c>
      <c r="D7715" s="0"/>
      <c r="E7715" s="0" t="n">
        <v>73648.07</v>
      </c>
      <c r="F7715" s="10" t="s">
        <v>45</v>
      </c>
      <c r="G7715" s="10" t="s">
        <v>45</v>
      </c>
      <c r="H7715" s="0"/>
      <c r="I7715" s="11" t="n">
        <v>43809</v>
      </c>
      <c r="J7715" s="11" t="n">
        <v>43818</v>
      </c>
      <c r="K7715" s="10" t="s">
        <v>42</v>
      </c>
      <c r="L7715" s="0" t="str">
        <f aca="false">LEFT(C7715,9)</f>
        <v>Terrain</v>
      </c>
      <c r="M7715" s="13" t="str">
        <f aca="false">LEFT(F7715,9)</f>
        <v>SACI-SCCV</v>
      </c>
      <c r="N7715" s="2" t="str">
        <f aca="false">LEFT(G7715,9)</f>
        <v>SACI-SCCV</v>
      </c>
      <c r="O7715" s="2" t="n">
        <f aca="false">MONTH(I7715)</f>
        <v>12</v>
      </c>
      <c r="P7715" s="2" t="str">
        <f aca="false">LEFT(H7715,10)</f>
        <v/>
      </c>
      <c r="Q7715" s="12" t="n">
        <f aca="false">J7715-I7715</f>
        <v>9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27</v>
      </c>
      <c r="D7716" s="0" t="n">
        <v>30</v>
      </c>
      <c r="E7716" s="0" t="n">
        <v>86936</v>
      </c>
      <c r="F7716" s="10" t="s">
        <v>19</v>
      </c>
      <c r="G7716" s="10" t="s">
        <v>19</v>
      </c>
      <c r="H7716" s="10" t="s">
        <v>31</v>
      </c>
      <c r="I7716" s="11" t="n">
        <v>43809</v>
      </c>
      <c r="J7716" s="11" t="n">
        <v>43829</v>
      </c>
      <c r="K7716" s="10" t="s">
        <v>29</v>
      </c>
      <c r="L7716" s="0" t="str">
        <f aca="false">LEFT(C7716,9)</f>
        <v>Apparteme</v>
      </c>
      <c r="M7716" s="13" t="str">
        <f aca="false">LEFT(F7716,9)</f>
        <v>Particuli</v>
      </c>
      <c r="N7716" s="2" t="str">
        <f aca="false">LEFT(G7716,9)</f>
        <v>Particuli</v>
      </c>
      <c r="O7716" s="2" t="n">
        <f aca="false">MONTH(I7716)</f>
        <v>12</v>
      </c>
      <c r="P7716" s="2" t="str">
        <f aca="false">LEFT(H7716,10)</f>
        <v>MC -Centre</v>
      </c>
      <c r="Q7716" s="12" t="n">
        <f aca="false">J7716-I7716</f>
        <v>20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17</v>
      </c>
      <c r="D7717" s="0" t="n">
        <v>59.89</v>
      </c>
      <c r="E7717" s="0" t="n">
        <v>224000</v>
      </c>
      <c r="F7717" s="10" t="s">
        <v>19</v>
      </c>
      <c r="G7717" s="10" t="s">
        <v>19</v>
      </c>
      <c r="H7717" s="10" t="s">
        <v>20</v>
      </c>
      <c r="I7717" s="11" t="n">
        <v>43809</v>
      </c>
      <c r="J7717" s="11" t="n">
        <v>43829</v>
      </c>
      <c r="K7717" s="10" t="s">
        <v>29</v>
      </c>
      <c r="L7717" s="0" t="str">
        <f aca="false">LEFT(C7717,9)</f>
        <v>Apparteme</v>
      </c>
      <c r="M7717" s="13" t="str">
        <f aca="false">LEFT(F7717,9)</f>
        <v>Particuli</v>
      </c>
      <c r="N7717" s="2" t="str">
        <f aca="false">LEFT(G7717,9)</f>
        <v>Particuli</v>
      </c>
      <c r="O7717" s="2" t="n">
        <f aca="false">MONTH(I7717)</f>
        <v>12</v>
      </c>
      <c r="P7717" s="2" t="str">
        <f aca="false">LEFT(H7717,10)</f>
        <v>PM -Millén</v>
      </c>
      <c r="Q7717" s="12" t="n">
        <f aca="false">J7717-I7717</f>
        <v>20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45.9</v>
      </c>
      <c r="E7718" s="0" t="n">
        <v>87619</v>
      </c>
      <c r="F7718" s="10" t="s">
        <v>45</v>
      </c>
      <c r="G7718" s="10" t="s">
        <v>19</v>
      </c>
      <c r="H7718" s="10" t="s">
        <v>58</v>
      </c>
      <c r="I7718" s="11" t="n">
        <v>43809</v>
      </c>
      <c r="J7718" s="11" t="n">
        <v>43829</v>
      </c>
      <c r="K7718" s="10" t="s">
        <v>21</v>
      </c>
      <c r="L7718" s="0" t="str">
        <f aca="false">LEFT(C7718,9)</f>
        <v>Apparteme</v>
      </c>
      <c r="M7718" s="13" t="str">
        <f aca="false">LEFT(F7718,9)</f>
        <v>SACI-SCCV</v>
      </c>
      <c r="N7718" s="2" t="str">
        <f aca="false">LEFT(G7718,9)</f>
        <v>Particuli</v>
      </c>
      <c r="O7718" s="2" t="n">
        <f aca="false">MONTH(I7718)</f>
        <v>12</v>
      </c>
      <c r="P7718" s="2" t="str">
        <f aca="false">LEFT(H7718,10)</f>
        <v>MO -Cellen</v>
      </c>
      <c r="Q7718" s="12" t="n">
        <f aca="false">J7718-I7718</f>
        <v>20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45.29</v>
      </c>
      <c r="E7719" s="0" t="n">
        <v>90000</v>
      </c>
      <c r="F7719" s="10" t="s">
        <v>19</v>
      </c>
      <c r="G7719" s="10" t="s">
        <v>19</v>
      </c>
      <c r="H7719" s="10" t="s">
        <v>46</v>
      </c>
      <c r="I7719" s="11" t="n">
        <v>43809</v>
      </c>
      <c r="J7719" s="11" t="n">
        <v>43829</v>
      </c>
      <c r="K7719" s="10" t="s">
        <v>42</v>
      </c>
      <c r="L7719" s="0" t="str">
        <f aca="false">LEFT(C7719,9)</f>
        <v>Apparteme</v>
      </c>
      <c r="M7719" s="13" t="str">
        <f aca="false">LEFT(F7719,9)</f>
        <v>Particuli</v>
      </c>
      <c r="N7719" s="2" t="str">
        <f aca="false">LEFT(G7719,9)</f>
        <v>Particuli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63.03</v>
      </c>
      <c r="E7720" s="0" t="n">
        <v>120500</v>
      </c>
      <c r="F7720" s="10" t="s">
        <v>19</v>
      </c>
      <c r="G7720" s="10" t="s">
        <v>19</v>
      </c>
      <c r="H7720" s="10" t="s">
        <v>35</v>
      </c>
      <c r="I7720" s="11" t="n">
        <v>43809</v>
      </c>
      <c r="J7720" s="11" t="n">
        <v>43829</v>
      </c>
      <c r="K7720" s="10" t="s">
        <v>42</v>
      </c>
      <c r="L7720" s="0" t="str">
        <f aca="false">LEFT(C7720,9)</f>
        <v>Apparteme</v>
      </c>
      <c r="M7720" s="13" t="str">
        <f aca="false">LEFT(F7720,9)</f>
        <v>Particuli</v>
      </c>
      <c r="N7720" s="2" t="str">
        <f aca="false">LEFT(G7720,9)</f>
        <v>Particuli</v>
      </c>
      <c r="O7720" s="2" t="n">
        <f aca="false">MONTH(I7720)</f>
        <v>12</v>
      </c>
      <c r="P7720" s="2" t="str">
        <f aca="false">LEFT(H7720,10)</f>
        <v>CE -Alco</v>
      </c>
      <c r="Q7720" s="12" t="n">
        <f aca="false">J7720-I7720</f>
        <v>20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33</v>
      </c>
      <c r="D7721" s="0"/>
      <c r="E7721" s="0" t="n">
        <v>3000</v>
      </c>
      <c r="F7721" s="10" t="s">
        <v>19</v>
      </c>
      <c r="G7721" s="10" t="s">
        <v>19</v>
      </c>
      <c r="H7721" s="10" t="s">
        <v>26</v>
      </c>
      <c r="I7721" s="11" t="n">
        <v>43809</v>
      </c>
      <c r="J7721" s="11" t="n">
        <v>43829</v>
      </c>
      <c r="K7721" s="10" t="s">
        <v>21</v>
      </c>
      <c r="L7721" s="0" t="str">
        <f aca="false">LEFT(C7721,9)</f>
        <v>Parking</v>
      </c>
      <c r="M7721" s="13" t="str">
        <f aca="false">LEFT(F7721,9)</f>
        <v>Particuli</v>
      </c>
      <c r="N7721" s="2" t="str">
        <f aca="false">LEFT(G7721,9)</f>
        <v>Particuli</v>
      </c>
      <c r="O7721" s="2" t="n">
        <f aca="false">MONTH(I7721)</f>
        <v>12</v>
      </c>
      <c r="P7721" s="2" t="str">
        <f aca="false">LEFT(H7721,10)</f>
        <v>HF -Aiguel</v>
      </c>
      <c r="Q7721" s="12" t="n">
        <f aca="false">J7721-I7721</f>
        <v>2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27</v>
      </c>
      <c r="D7722" s="0" t="n">
        <v>56.73</v>
      </c>
      <c r="E7722" s="0" t="n">
        <v>115000</v>
      </c>
      <c r="F7722" s="10" t="s">
        <v>19</v>
      </c>
      <c r="G7722" s="10" t="s">
        <v>19</v>
      </c>
      <c r="H7722" s="10" t="s">
        <v>51</v>
      </c>
      <c r="I7722" s="11" t="n">
        <v>43809</v>
      </c>
      <c r="J7722" s="11" t="n">
        <v>43829</v>
      </c>
      <c r="K7722" s="10" t="s">
        <v>42</v>
      </c>
      <c r="L7722" s="0" t="str">
        <f aca="false">LEFT(C7722,9)</f>
        <v>Apparteme</v>
      </c>
      <c r="M7722" s="13" t="str">
        <f aca="false">LEFT(F7722,9)</f>
        <v>Particuli</v>
      </c>
      <c r="N7722" s="2" t="str">
        <f aca="false">LEFT(G7722,9)</f>
        <v>Particuli</v>
      </c>
      <c r="O7722" s="2" t="n">
        <f aca="false">MONTH(I7722)</f>
        <v>12</v>
      </c>
      <c r="P7722" s="2" t="str">
        <f aca="false">LEFT(H7722,10)</f>
        <v>CE -Les Cé</v>
      </c>
      <c r="Q7722" s="12" t="n">
        <f aca="false">J7722-I7722</f>
        <v>20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30</v>
      </c>
      <c r="D7723" s="0" t="n">
        <v>24.75</v>
      </c>
      <c r="E7723" s="0" t="n">
        <v>80000</v>
      </c>
      <c r="F7723" s="10" t="s">
        <v>45</v>
      </c>
      <c r="G7723" s="10" t="s">
        <v>19</v>
      </c>
      <c r="H7723" s="10" t="s">
        <v>31</v>
      </c>
      <c r="I7723" s="11" t="n">
        <v>43809</v>
      </c>
      <c r="J7723" s="11" t="n">
        <v>43864</v>
      </c>
      <c r="K7723" s="10" t="s">
        <v>21</v>
      </c>
      <c r="L7723" s="0" t="str">
        <f aca="false">LEFT(C7723,9)</f>
        <v>Apparteme</v>
      </c>
      <c r="M7723" s="13" t="str">
        <f aca="false">LEFT(F7723,9)</f>
        <v>SACI-SCCV</v>
      </c>
      <c r="N7723" s="2" t="str">
        <f aca="false">LEFT(G7723,9)</f>
        <v>Particuli</v>
      </c>
      <c r="O7723" s="2" t="n">
        <f aca="false">MONTH(I7723)</f>
        <v>12</v>
      </c>
      <c r="P7723" s="2" t="str">
        <f aca="false">LEFT(H7723,10)</f>
        <v>MC -Centre</v>
      </c>
      <c r="Q7723" s="12" t="n">
        <f aca="false">J7723-I7723</f>
        <v>55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24</v>
      </c>
      <c r="D7724" s="0"/>
      <c r="E7724" s="0" t="n">
        <v>10000</v>
      </c>
      <c r="F7724" s="10" t="s">
        <v>19</v>
      </c>
      <c r="G7724" s="10" t="s">
        <v>19</v>
      </c>
      <c r="H7724" s="10" t="s">
        <v>43</v>
      </c>
      <c r="I7724" s="11" t="n">
        <v>43809</v>
      </c>
      <c r="J7724" s="11" t="n">
        <v>43829</v>
      </c>
      <c r="K7724" s="10" t="s">
        <v>21</v>
      </c>
      <c r="L7724" s="0" t="str">
        <f aca="false">LEFT(C7724,9)</f>
        <v>Garage</v>
      </c>
      <c r="M7724" s="13" t="str">
        <f aca="false">LEFT(F7724,9)</f>
        <v>Particuli</v>
      </c>
      <c r="N7724" s="2" t="str">
        <f aca="false">LEFT(G7724,9)</f>
        <v>Particuli</v>
      </c>
      <c r="O7724" s="2" t="n">
        <f aca="false">MONTH(I7724)</f>
        <v>12</v>
      </c>
      <c r="P7724" s="2" t="str">
        <f aca="false">LEFT(H7724,10)</f>
        <v>HF -Hopita</v>
      </c>
      <c r="Q7724" s="12" t="n">
        <f aca="false">J7724-I7724</f>
        <v>20</v>
      </c>
    </row>
    <row r="7725" customFormat="false" ht="12.75" hidden="false" customHeight="false" outlineLevel="0" collapsed="false">
      <c r="A7725" s="10" t="s">
        <v>16</v>
      </c>
      <c r="B7725" s="0" t="n">
        <v>96</v>
      </c>
      <c r="C7725" s="10" t="s">
        <v>39</v>
      </c>
      <c r="D7725" s="0" t="n">
        <v>120.17</v>
      </c>
      <c r="E7725" s="0" t="n">
        <v>350000</v>
      </c>
      <c r="F7725" s="10" t="s">
        <v>19</v>
      </c>
      <c r="G7725" s="10" t="s">
        <v>19</v>
      </c>
      <c r="H7725" s="10" t="s">
        <v>32</v>
      </c>
      <c r="I7725" s="11" t="n">
        <v>43809</v>
      </c>
      <c r="J7725" s="11" t="n">
        <v>43829</v>
      </c>
      <c r="K7725" s="10" t="s">
        <v>29</v>
      </c>
      <c r="L7725" s="0" t="str">
        <f aca="false">LEFT(C7725,9)</f>
        <v>Villa</v>
      </c>
      <c r="M7725" s="13" t="str">
        <f aca="false">LEFT(F7725,9)</f>
        <v>Particuli</v>
      </c>
      <c r="N7725" s="2" t="str">
        <f aca="false">LEFT(G7725,9)</f>
        <v>Particuli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20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102.71</v>
      </c>
      <c r="E7726" s="0" t="n">
        <v>320000</v>
      </c>
      <c r="F7726" s="10" t="s">
        <v>19</v>
      </c>
      <c r="G7726" s="10" t="s">
        <v>19</v>
      </c>
      <c r="H7726" s="10" t="s">
        <v>31</v>
      </c>
      <c r="I7726" s="11" t="n">
        <v>43809</v>
      </c>
      <c r="J7726" s="11" t="n">
        <v>43836</v>
      </c>
      <c r="K7726" s="10" t="s">
        <v>29</v>
      </c>
      <c r="L7726" s="0" t="str">
        <f aca="false">LEFT(C7726,9)</f>
        <v>Apparteme</v>
      </c>
      <c r="M7726" s="13" t="str">
        <f aca="false">LEFT(F7726,9)</f>
        <v>Particuli</v>
      </c>
      <c r="N7726" s="2" t="str">
        <f aca="false">LEFT(G7726,9)</f>
        <v>Particuli</v>
      </c>
      <c r="O7726" s="2" t="n">
        <f aca="false">MONTH(I7726)</f>
        <v>12</v>
      </c>
      <c r="P7726" s="2" t="str">
        <f aca="false">LEFT(H7726,10)</f>
        <v>MC -Centre</v>
      </c>
      <c r="Q7726" s="12" t="n">
        <f aca="false">J7726-I7726</f>
        <v>27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24</v>
      </c>
      <c r="D7727" s="0"/>
      <c r="E7727" s="0" t="n">
        <v>18000</v>
      </c>
      <c r="F7727" s="10" t="s">
        <v>19</v>
      </c>
      <c r="G7727" s="10" t="s">
        <v>19</v>
      </c>
      <c r="H7727" s="10" t="s">
        <v>23</v>
      </c>
      <c r="I7727" s="11" t="n">
        <v>43809</v>
      </c>
      <c r="J7727" s="11" t="n">
        <v>43836</v>
      </c>
      <c r="K7727" s="10" t="s">
        <v>29</v>
      </c>
      <c r="L7727" s="0" t="str">
        <f aca="false">LEFT(C7727,9)</f>
        <v>Garage</v>
      </c>
      <c r="M7727" s="13" t="str">
        <f aca="false">LEFT(F7727,9)</f>
        <v>Particuli</v>
      </c>
      <c r="N7727" s="2" t="str">
        <f aca="false">LEFT(G7727,9)</f>
        <v>Particuli</v>
      </c>
      <c r="O7727" s="2" t="n">
        <f aca="false">MONTH(I7727)</f>
        <v>12</v>
      </c>
      <c r="P7727" s="2" t="str">
        <f aca="false">LEFT(H7727,10)</f>
        <v>MC -Gambet</v>
      </c>
      <c r="Q7727" s="12" t="n">
        <f aca="false">J7727-I7727</f>
        <v>27</v>
      </c>
    </row>
    <row r="7728" customFormat="false" ht="12.75" hidden="false" customHeight="false" outlineLevel="0" collapsed="false">
      <c r="A7728" s="10" t="s">
        <v>16</v>
      </c>
      <c r="B7728" s="0" t="n">
        <v>465</v>
      </c>
      <c r="C7728" s="10" t="s">
        <v>39</v>
      </c>
      <c r="D7728" s="0" t="n">
        <v>147</v>
      </c>
      <c r="E7728" s="0" t="n">
        <v>400000</v>
      </c>
      <c r="F7728" s="10" t="s">
        <v>19</v>
      </c>
      <c r="G7728" s="10" t="s">
        <v>19</v>
      </c>
      <c r="H7728" s="10" t="s">
        <v>35</v>
      </c>
      <c r="I7728" s="11" t="n">
        <v>43810</v>
      </c>
      <c r="J7728" s="11" t="n">
        <v>43829</v>
      </c>
      <c r="K7728" s="10" t="s">
        <v>42</v>
      </c>
      <c r="L7728" s="0" t="str">
        <f aca="false">LEFT(C7728,9)</f>
        <v>Villa</v>
      </c>
      <c r="M7728" s="13" t="str">
        <f aca="false">LEFT(F7728,9)</f>
        <v>Particuli</v>
      </c>
      <c r="N7728" s="2" t="str">
        <f aca="false">LEFT(G7728,9)</f>
        <v>Particuli</v>
      </c>
      <c r="O7728" s="2" t="n">
        <f aca="false">MONTH(I7728)</f>
        <v>12</v>
      </c>
      <c r="P7728" s="2" t="str">
        <f aca="false">LEFT(H7728,10)</f>
        <v>CE -Alco</v>
      </c>
      <c r="Q7728" s="12" t="n">
        <f aca="false">J7728-I7728</f>
        <v>19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60</v>
      </c>
      <c r="D7729" s="0" t="n">
        <v>108.83</v>
      </c>
      <c r="E7729" s="0" t="n">
        <v>280000</v>
      </c>
      <c r="F7729" s="0"/>
      <c r="G7729" s="10" t="s">
        <v>19</v>
      </c>
      <c r="H7729" s="10" t="s">
        <v>38</v>
      </c>
      <c r="I7729" s="11" t="n">
        <v>43810</v>
      </c>
      <c r="J7729" s="11" t="n">
        <v>43852</v>
      </c>
      <c r="K7729" s="10" t="s">
        <v>21</v>
      </c>
      <c r="L7729" s="0" t="str">
        <f aca="false">LEFT(C7729,9)</f>
        <v>Local pro</v>
      </c>
      <c r="M7729" s="13" t="str">
        <f aca="false">LEFT(F7729,9)</f>
        <v/>
      </c>
      <c r="N7729" s="2" t="str">
        <f aca="false">LEFT(G7729,9)</f>
        <v>Particuli</v>
      </c>
      <c r="O7729" s="2" t="n">
        <f aca="false">MONTH(I7729)</f>
        <v>12</v>
      </c>
      <c r="P7729" s="2" t="str">
        <f aca="false">LEFT(H7729,10)</f>
        <v>MC -Gares</v>
      </c>
      <c r="Q7729" s="12" t="n">
        <f aca="false">J7729-I7729</f>
        <v>42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30</v>
      </c>
      <c r="D7730" s="0" t="n">
        <v>125.17</v>
      </c>
      <c r="E7730" s="0" t="n">
        <v>515000</v>
      </c>
      <c r="F7730" s="10" t="s">
        <v>19</v>
      </c>
      <c r="G7730" s="10" t="s">
        <v>19</v>
      </c>
      <c r="H7730" s="10" t="s">
        <v>38</v>
      </c>
      <c r="I7730" s="11" t="n">
        <v>43810</v>
      </c>
      <c r="J7730" s="11" t="n">
        <v>43852</v>
      </c>
      <c r="K7730" s="10" t="s">
        <v>29</v>
      </c>
      <c r="L7730" s="0" t="str">
        <f aca="false">LEFT(C7730,9)</f>
        <v>Apparteme</v>
      </c>
      <c r="M7730" s="13" t="str">
        <f aca="false">LEFT(F7730,9)</f>
        <v>Particuli</v>
      </c>
      <c r="N7730" s="2" t="str">
        <f aca="false">LEFT(G7730,9)</f>
        <v>Particuli</v>
      </c>
      <c r="O7730" s="2" t="n">
        <f aca="false">MONTH(I7730)</f>
        <v>12</v>
      </c>
      <c r="P7730" s="2" t="str">
        <f aca="false">LEFT(H7730,10)</f>
        <v>MC -Gares</v>
      </c>
      <c r="Q7730" s="12" t="n">
        <f aca="false">J7730-I7730</f>
        <v>42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24</v>
      </c>
      <c r="D7731" s="0"/>
      <c r="E7731" s="0" t="n">
        <v>12000</v>
      </c>
      <c r="F7731" s="10" t="s">
        <v>19</v>
      </c>
      <c r="G7731" s="10" t="s">
        <v>45</v>
      </c>
      <c r="H7731" s="10" t="s">
        <v>53</v>
      </c>
      <c r="I7731" s="11" t="n">
        <v>43810</v>
      </c>
      <c r="J7731" s="11" t="n">
        <v>43829</v>
      </c>
      <c r="K7731" s="10" t="s">
        <v>29</v>
      </c>
      <c r="L7731" s="0" t="str">
        <f aca="false">LEFT(C7731,9)</f>
        <v>Garage</v>
      </c>
      <c r="M7731" s="13" t="str">
        <f aca="false">LEFT(F7731,9)</f>
        <v>Particuli</v>
      </c>
      <c r="N7731" s="2" t="str">
        <f aca="false">LEFT(G7731,9)</f>
        <v>SACI-SCCV</v>
      </c>
      <c r="O7731" s="2" t="n">
        <f aca="false">MONTH(I7731)</f>
        <v>12</v>
      </c>
      <c r="P7731" s="2" t="str">
        <f aca="false">LEFT(H7731,10)</f>
        <v>MC -Les Ar</v>
      </c>
      <c r="Q7731" s="12" t="n">
        <f aca="false">J7731-I7731</f>
        <v>19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55</v>
      </c>
      <c r="D7732" s="0" t="n">
        <v>88.25</v>
      </c>
      <c r="E7732" s="0" t="n">
        <v>325000</v>
      </c>
      <c r="F7732" s="0"/>
      <c r="G7732" s="0"/>
      <c r="H7732" s="10" t="s">
        <v>32</v>
      </c>
      <c r="I7732" s="11" t="n">
        <v>43810</v>
      </c>
      <c r="J7732" s="11" t="n">
        <v>43829</v>
      </c>
      <c r="K7732" s="10" t="s">
        <v>21</v>
      </c>
      <c r="L7732" s="0" t="str">
        <f aca="false">LEFT(C7732,9)</f>
        <v>Local com</v>
      </c>
      <c r="M7732" s="13" t="str">
        <f aca="false">LEFT(F7732,9)</f>
        <v/>
      </c>
      <c r="N7732" s="2" t="str">
        <f aca="false">LEFT(G7732,9)</f>
        <v/>
      </c>
      <c r="O7732" s="2" t="n">
        <f aca="false">MONTH(I7732)</f>
        <v>12</v>
      </c>
      <c r="P7732" s="2" t="str">
        <f aca="false">LEFT(H7732,10)</f>
        <v>MC -Bouton</v>
      </c>
      <c r="Q7732" s="12" t="n">
        <f aca="false">J7732-I7732</f>
        <v>19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27</v>
      </c>
      <c r="D7733" s="0" t="n">
        <v>22.61</v>
      </c>
      <c r="E7733" s="0" t="n">
        <v>100000</v>
      </c>
      <c r="F7733" s="10" t="s">
        <v>19</v>
      </c>
      <c r="G7733" s="10" t="s">
        <v>19</v>
      </c>
      <c r="H7733" s="10" t="s">
        <v>31</v>
      </c>
      <c r="I7733" s="11" t="n">
        <v>43810</v>
      </c>
      <c r="J7733" s="11" t="n">
        <v>43829</v>
      </c>
      <c r="K7733" s="10" t="s">
        <v>29</v>
      </c>
      <c r="L7733" s="0" t="str">
        <f aca="false">LEFT(C7733,9)</f>
        <v>Apparteme</v>
      </c>
      <c r="M7733" s="13" t="str">
        <f aca="false">LEFT(F7733,9)</f>
        <v>Particuli</v>
      </c>
      <c r="N7733" s="2" t="str">
        <f aca="false">LEFT(G7733,9)</f>
        <v>Particuli</v>
      </c>
      <c r="O7733" s="2" t="n">
        <f aca="false">MONTH(I7733)</f>
        <v>12</v>
      </c>
      <c r="P7733" s="2" t="str">
        <f aca="false">LEFT(H7733,10)</f>
        <v>MC -Centre</v>
      </c>
      <c r="Q7733" s="12" t="n">
        <f aca="false">J7733-I7733</f>
        <v>19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39</v>
      </c>
      <c r="D7734" s="0" t="n">
        <v>245</v>
      </c>
      <c r="E7734" s="0" t="n">
        <v>675000</v>
      </c>
      <c r="F7734" s="10" t="s">
        <v>45</v>
      </c>
      <c r="G7734" s="10" t="s">
        <v>19</v>
      </c>
      <c r="H7734" s="0"/>
      <c r="I7734" s="11" t="n">
        <v>43810</v>
      </c>
      <c r="J7734" s="11" t="n">
        <v>43829</v>
      </c>
      <c r="K7734" s="10" t="s">
        <v>21</v>
      </c>
      <c r="L7734" s="0" t="str">
        <f aca="false">LEFT(C7734,9)</f>
        <v>Villa</v>
      </c>
      <c r="M7734" s="13" t="str">
        <f aca="false">LEFT(F7734,9)</f>
        <v>SACI-SCCV</v>
      </c>
      <c r="N7734" s="2" t="str">
        <f aca="false">LEFT(G7734,9)</f>
        <v>Particuli</v>
      </c>
      <c r="O7734" s="2" t="n">
        <f aca="false">MONTH(I7734)</f>
        <v>12</v>
      </c>
      <c r="P7734" s="2" t="str">
        <f aca="false">LEFT(H7734,10)</f>
        <v/>
      </c>
      <c r="Q7734" s="12" t="n">
        <f aca="false">J7734-I7734</f>
        <v>19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17</v>
      </c>
      <c r="D7735" s="0" t="n">
        <v>47.44</v>
      </c>
      <c r="E7735" s="0" t="n">
        <v>87400</v>
      </c>
      <c r="F7735" s="10" t="s">
        <v>19</v>
      </c>
      <c r="G7735" s="10" t="s">
        <v>19</v>
      </c>
      <c r="H7735" s="10" t="s">
        <v>35</v>
      </c>
      <c r="I7735" s="11" t="n">
        <v>43810</v>
      </c>
      <c r="J7735" s="11" t="n">
        <v>43829</v>
      </c>
      <c r="K7735" s="10" t="s">
        <v>21</v>
      </c>
      <c r="L7735" s="0" t="str">
        <f aca="false">LEFT(C7735,9)</f>
        <v>Apparteme</v>
      </c>
      <c r="M7735" s="13" t="str">
        <f aca="false">LEFT(F7735,9)</f>
        <v>Particuli</v>
      </c>
      <c r="N7735" s="2" t="str">
        <f aca="false">LEFT(G7735,9)</f>
        <v>Particuli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19</v>
      </c>
    </row>
    <row r="7736" customFormat="false" ht="12.75" hidden="false" customHeight="false" outlineLevel="0" collapsed="false">
      <c r="A7736" s="10" t="s">
        <v>16</v>
      </c>
      <c r="B7736" s="0"/>
      <c r="C7736" s="10" t="s">
        <v>17</v>
      </c>
      <c r="D7736" s="0" t="n">
        <v>30.92</v>
      </c>
      <c r="E7736" s="0" t="n">
        <v>73000</v>
      </c>
      <c r="F7736" s="10" t="s">
        <v>45</v>
      </c>
      <c r="G7736" s="10" t="s">
        <v>19</v>
      </c>
      <c r="H7736" s="10" t="s">
        <v>51</v>
      </c>
      <c r="I7736" s="11" t="n">
        <v>43810</v>
      </c>
      <c r="J7736" s="11" t="n">
        <v>43829</v>
      </c>
      <c r="K7736" s="10" t="s">
        <v>21</v>
      </c>
      <c r="L7736" s="0" t="str">
        <f aca="false">LEFT(C7736,9)</f>
        <v>Apparteme</v>
      </c>
      <c r="M7736" s="13" t="str">
        <f aca="false">LEFT(F7736,9)</f>
        <v>SACI-SCCV</v>
      </c>
      <c r="N7736" s="2" t="str">
        <f aca="false">LEFT(G7736,9)</f>
        <v>Particuli</v>
      </c>
      <c r="O7736" s="2" t="n">
        <f aca="false">MONTH(I7736)</f>
        <v>12</v>
      </c>
      <c r="P7736" s="2" t="str">
        <f aca="false">LEFT(H7736,10)</f>
        <v>CE -Les Cé</v>
      </c>
      <c r="Q7736" s="12" t="n">
        <f aca="false">J7736-I7736</f>
        <v>19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17</v>
      </c>
      <c r="D7737" s="0" t="n">
        <v>32.9</v>
      </c>
      <c r="E7737" s="0" t="n">
        <v>74000</v>
      </c>
      <c r="F7737" s="10" t="s">
        <v>19</v>
      </c>
      <c r="G7737" s="10" t="s">
        <v>19</v>
      </c>
      <c r="H7737" s="10" t="s">
        <v>58</v>
      </c>
      <c r="I7737" s="11" t="n">
        <v>43810</v>
      </c>
      <c r="J7737" s="11" t="n">
        <v>43829</v>
      </c>
      <c r="K7737" s="10" t="s">
        <v>21</v>
      </c>
      <c r="L7737" s="0" t="str">
        <f aca="false">LEFT(C7737,9)</f>
        <v>Apparteme</v>
      </c>
      <c r="M7737" s="13" t="str">
        <f aca="false">LEFT(F7737,9)</f>
        <v>Particuli</v>
      </c>
      <c r="N7737" s="2" t="str">
        <f aca="false">LEFT(G7737,9)</f>
        <v>Particuli</v>
      </c>
      <c r="O7737" s="2" t="n">
        <f aca="false">MONTH(I7737)</f>
        <v>12</v>
      </c>
      <c r="P7737" s="2" t="str">
        <f aca="false">LEFT(H7737,10)</f>
        <v>MO -Cellen</v>
      </c>
      <c r="Q7737" s="12" t="n">
        <f aca="false">J7737-I7737</f>
        <v>19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24</v>
      </c>
      <c r="D7738" s="0"/>
      <c r="E7738" s="0" t="n">
        <v>11920</v>
      </c>
      <c r="F7738" s="10" t="s">
        <v>19</v>
      </c>
      <c r="G7738" s="10" t="s">
        <v>19</v>
      </c>
      <c r="H7738" s="10" t="s">
        <v>35</v>
      </c>
      <c r="I7738" s="11" t="n">
        <v>43810</v>
      </c>
      <c r="J7738" s="11" t="n">
        <v>43829</v>
      </c>
      <c r="K7738" s="10" t="s">
        <v>21</v>
      </c>
      <c r="L7738" s="0" t="str">
        <f aca="false">LEFT(C7738,9)</f>
        <v>Garage</v>
      </c>
      <c r="M7738" s="13" t="str">
        <f aca="false">LEFT(F7738,9)</f>
        <v>Particuli</v>
      </c>
      <c r="N7738" s="2" t="str">
        <f aca="false">LEFT(G7738,9)</f>
        <v>Particuli</v>
      </c>
      <c r="O7738" s="2" t="n">
        <f aca="false">MONTH(I7738)</f>
        <v>12</v>
      </c>
      <c r="P7738" s="2" t="str">
        <f aca="false">LEFT(H7738,10)</f>
        <v>CE -Alco</v>
      </c>
      <c r="Q7738" s="12" t="n">
        <f aca="false">J7738-I7738</f>
        <v>19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104.38</v>
      </c>
      <c r="E7739" s="0" t="n">
        <v>255000</v>
      </c>
      <c r="F7739" s="10" t="s">
        <v>19</v>
      </c>
      <c r="G7739" s="10" t="s">
        <v>19</v>
      </c>
      <c r="H7739" s="10" t="s">
        <v>52</v>
      </c>
      <c r="I7739" s="11" t="n">
        <v>43810</v>
      </c>
      <c r="J7739" s="11" t="n">
        <v>43829</v>
      </c>
      <c r="K7739" s="10" t="s">
        <v>21</v>
      </c>
      <c r="L7739" s="0" t="str">
        <f aca="false">LEFT(C7739,9)</f>
        <v>Apparteme</v>
      </c>
      <c r="M7739" s="13" t="str">
        <f aca="false">LEFT(F7739,9)</f>
        <v>Particuli</v>
      </c>
      <c r="N7739" s="2" t="str">
        <f aca="false">LEFT(G7739,9)</f>
        <v>Particuli</v>
      </c>
      <c r="O7739" s="2" t="n">
        <f aca="false">MONTH(I7739)</f>
        <v>12</v>
      </c>
      <c r="P7739" s="2" t="str">
        <f aca="false">LEFT(H7739,10)</f>
        <v>CA -Estano</v>
      </c>
      <c r="Q7739" s="12" t="n">
        <f aca="false">J7739-I7739</f>
        <v>19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47.68</v>
      </c>
      <c r="E7740" s="0" t="n">
        <v>153000</v>
      </c>
      <c r="F7740" s="10" t="s">
        <v>45</v>
      </c>
      <c r="G7740" s="10" t="s">
        <v>19</v>
      </c>
      <c r="H7740" s="10" t="s">
        <v>43</v>
      </c>
      <c r="I7740" s="11" t="n">
        <v>43810</v>
      </c>
      <c r="J7740" s="11" t="n">
        <v>43829</v>
      </c>
      <c r="K7740" s="10" t="s">
        <v>29</v>
      </c>
      <c r="L7740" s="0" t="str">
        <f aca="false">LEFT(C7740,9)</f>
        <v>Apparteme</v>
      </c>
      <c r="M7740" s="13" t="str">
        <f aca="false">LEFT(F7740,9)</f>
        <v>SACI-SCCV</v>
      </c>
      <c r="N7740" s="2" t="str">
        <f aca="false">LEFT(G7740,9)</f>
        <v>Particuli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19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17</v>
      </c>
      <c r="D7741" s="0" t="n">
        <v>80.23</v>
      </c>
      <c r="E7741" s="0" t="n">
        <v>69369</v>
      </c>
      <c r="F7741" s="10" t="s">
        <v>19</v>
      </c>
      <c r="G7741" s="10" t="s">
        <v>19</v>
      </c>
      <c r="H7741" s="10" t="s">
        <v>61</v>
      </c>
      <c r="I7741" s="11" t="n">
        <v>43810</v>
      </c>
      <c r="J7741" s="0"/>
      <c r="K7741" s="10" t="s">
        <v>21</v>
      </c>
      <c r="L7741" s="0" t="str">
        <f aca="false">LEFT(C7741,9)</f>
        <v>Apparteme</v>
      </c>
      <c r="M7741" s="13" t="str">
        <f aca="false">LEFT(F7741,9)</f>
        <v>Particuli</v>
      </c>
      <c r="N7741" s="2" t="str">
        <f aca="false">LEFT(G7741,9)</f>
        <v>Particuli</v>
      </c>
      <c r="O7741" s="2" t="n">
        <f aca="false">MONTH(I7741)</f>
        <v>12</v>
      </c>
      <c r="P7741" s="2" t="str">
        <f aca="false">LEFT(H7741,10)</f>
        <v>MO -La Pai</v>
      </c>
      <c r="Q7741" s="12" t="n">
        <f aca="false">J7741-I7741</f>
        <v>-43810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9.95</v>
      </c>
      <c r="E7742" s="0" t="n">
        <v>37000</v>
      </c>
      <c r="F7742" s="10" t="s">
        <v>19</v>
      </c>
      <c r="G7742" s="10" t="s">
        <v>19</v>
      </c>
      <c r="H7742" s="10" t="s">
        <v>61</v>
      </c>
      <c r="I7742" s="11" t="n">
        <v>43810</v>
      </c>
      <c r="J7742" s="0"/>
      <c r="K7742" s="10" t="s">
        <v>29</v>
      </c>
      <c r="L7742" s="0" t="str">
        <f aca="false">LEFT(C7742,9)</f>
        <v>Apparteme</v>
      </c>
      <c r="M7742" s="13" t="str">
        <f aca="false">LEFT(F7742,9)</f>
        <v>Particuli</v>
      </c>
      <c r="N7742" s="2" t="str">
        <f aca="false">LEFT(G7742,9)</f>
        <v>Particuli</v>
      </c>
      <c r="O7742" s="2" t="n">
        <f aca="false">MONTH(I7742)</f>
        <v>12</v>
      </c>
      <c r="P7742" s="2" t="str">
        <f aca="false">LEFT(H7742,10)</f>
        <v>MO -La Pai</v>
      </c>
      <c r="Q7742" s="12" t="n">
        <f aca="false">J7742-I7742</f>
        <v>-43810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65.7</v>
      </c>
      <c r="E7743" s="0" t="n">
        <v>185000</v>
      </c>
      <c r="F7743" s="10" t="s">
        <v>19</v>
      </c>
      <c r="G7743" s="10" t="s">
        <v>19</v>
      </c>
      <c r="H7743" s="10" t="s">
        <v>49</v>
      </c>
      <c r="I7743" s="11" t="n">
        <v>43810</v>
      </c>
      <c r="J7743" s="11" t="n">
        <v>43829</v>
      </c>
      <c r="K7743" s="10" t="s">
        <v>21</v>
      </c>
      <c r="L7743" s="0" t="str">
        <f aca="false">LEFT(C7743,9)</f>
        <v>Apparteme</v>
      </c>
      <c r="M7743" s="13" t="str">
        <f aca="false">LEFT(F7743,9)</f>
        <v>Particuli</v>
      </c>
      <c r="N7743" s="2" t="str">
        <f aca="false">LEFT(G7743,9)</f>
        <v>Particuli</v>
      </c>
      <c r="O7743" s="2" t="n">
        <f aca="false">MONTH(I7743)</f>
        <v>12</v>
      </c>
      <c r="P7743" s="2" t="str">
        <f aca="false">LEFT(H7743,10)</f>
        <v>MC -Comédi</v>
      </c>
      <c r="Q7743" s="12" t="n">
        <f aca="false">J7743-I7743</f>
        <v>19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29.9</v>
      </c>
      <c r="E7744" s="0" t="n">
        <v>132000</v>
      </c>
      <c r="F7744" s="10" t="s">
        <v>19</v>
      </c>
      <c r="G7744" s="10" t="s">
        <v>19</v>
      </c>
      <c r="H7744" s="10" t="s">
        <v>37</v>
      </c>
      <c r="I7744" s="11" t="n">
        <v>43810</v>
      </c>
      <c r="J7744" s="11" t="n">
        <v>43829</v>
      </c>
      <c r="K7744" s="10" t="s">
        <v>29</v>
      </c>
      <c r="L7744" s="0" t="str">
        <f aca="false">LEFT(C7744,9)</f>
        <v>Apparteme</v>
      </c>
      <c r="M7744" s="13" t="str">
        <f aca="false">LEFT(F7744,9)</f>
        <v>Particuli</v>
      </c>
      <c r="N7744" s="2" t="str">
        <f aca="false">LEFT(G7744,9)</f>
        <v>Particuli</v>
      </c>
      <c r="O7744" s="2" t="n">
        <f aca="false">MONTH(I7744)</f>
        <v>12</v>
      </c>
      <c r="P7744" s="2" t="str">
        <f aca="false">LEFT(H7744,10)</f>
        <v>PM -Port M</v>
      </c>
      <c r="Q7744" s="12" t="n">
        <f aca="false">J7744-I7744</f>
        <v>19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27</v>
      </c>
      <c r="D7745" s="0" t="n">
        <v>30.04</v>
      </c>
      <c r="E7745" s="0" t="n">
        <v>135000</v>
      </c>
      <c r="F7745" s="10" t="s">
        <v>19</v>
      </c>
      <c r="G7745" s="10" t="s">
        <v>45</v>
      </c>
      <c r="H7745" s="10" t="s">
        <v>49</v>
      </c>
      <c r="I7745" s="11" t="n">
        <v>43810</v>
      </c>
      <c r="J7745" s="11" t="n">
        <v>43829</v>
      </c>
      <c r="K7745" s="10" t="s">
        <v>21</v>
      </c>
      <c r="L7745" s="0" t="str">
        <f aca="false">LEFT(C7745,9)</f>
        <v>Apparteme</v>
      </c>
      <c r="M7745" s="13" t="str">
        <f aca="false">LEFT(F7745,9)</f>
        <v>Particuli</v>
      </c>
      <c r="N7745" s="2" t="str">
        <f aca="false">LEFT(G7745,9)</f>
        <v>SACI-SCCV</v>
      </c>
      <c r="O7745" s="2" t="n">
        <f aca="false">MONTH(I7745)</f>
        <v>12</v>
      </c>
      <c r="P7745" s="2" t="str">
        <f aca="false">LEFT(H7745,10)</f>
        <v>MC -Comédi</v>
      </c>
      <c r="Q7745" s="12" t="n">
        <f aca="false">J7745-I7745</f>
        <v>19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33</v>
      </c>
      <c r="D7746" s="0"/>
      <c r="E7746" s="0" t="n">
        <v>18000</v>
      </c>
      <c r="F7746" s="10" t="s">
        <v>19</v>
      </c>
      <c r="G7746" s="10" t="s">
        <v>19</v>
      </c>
      <c r="H7746" s="10" t="s">
        <v>48</v>
      </c>
      <c r="I7746" s="11" t="n">
        <v>43810</v>
      </c>
      <c r="J7746" s="11" t="n">
        <v>43829</v>
      </c>
      <c r="K7746" s="10" t="s">
        <v>29</v>
      </c>
      <c r="L7746" s="0" t="str">
        <f aca="false">LEFT(C7746,9)</f>
        <v>Parking</v>
      </c>
      <c r="M7746" s="13" t="str">
        <f aca="false">LEFT(F7746,9)</f>
        <v>Particuli</v>
      </c>
      <c r="N7746" s="2" t="str">
        <f aca="false">LEFT(G7746,9)</f>
        <v>Particuli</v>
      </c>
      <c r="O7746" s="2" t="n">
        <f aca="false">MONTH(I7746)</f>
        <v>12</v>
      </c>
      <c r="P7746" s="2" t="str">
        <f aca="false">LEFT(H7746,10)</f>
        <v>CE -La Cha</v>
      </c>
      <c r="Q7746" s="12" t="n">
        <f aca="false">J7746-I7746</f>
        <v>19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154.37</v>
      </c>
      <c r="E7747" s="0" t="n">
        <v>590000</v>
      </c>
      <c r="F7747" s="10" t="s">
        <v>19</v>
      </c>
      <c r="G7747" s="10" t="s">
        <v>19</v>
      </c>
      <c r="H7747" s="10" t="s">
        <v>23</v>
      </c>
      <c r="I7747" s="11" t="n">
        <v>43810</v>
      </c>
      <c r="J7747" s="11" t="n">
        <v>43829</v>
      </c>
      <c r="K7747" s="10" t="s">
        <v>42</v>
      </c>
      <c r="L7747" s="0" t="str">
        <f aca="false">LEFT(C7747,9)</f>
        <v>Apparteme</v>
      </c>
      <c r="M7747" s="13" t="str">
        <f aca="false">LEFT(F7747,9)</f>
        <v>Particuli</v>
      </c>
      <c r="N7747" s="2" t="str">
        <f aca="false">LEFT(G7747,9)</f>
        <v>Particuli</v>
      </c>
      <c r="O7747" s="2" t="n">
        <f aca="false">MONTH(I7747)</f>
        <v>12</v>
      </c>
      <c r="P7747" s="2" t="str">
        <f aca="false">LEFT(H7747,10)</f>
        <v>MC -Gambet</v>
      </c>
      <c r="Q7747" s="12" t="n">
        <f aca="false">J7747-I7747</f>
        <v>19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 t="n">
        <v>74.4</v>
      </c>
      <c r="E7748" s="0" t="n">
        <v>60000</v>
      </c>
      <c r="F7748" s="10" t="s">
        <v>19</v>
      </c>
      <c r="G7748" s="10" t="s">
        <v>19</v>
      </c>
      <c r="H7748" s="10" t="s">
        <v>51</v>
      </c>
      <c r="I7748" s="11" t="n">
        <v>43810</v>
      </c>
      <c r="J7748" s="11" t="n">
        <v>43829</v>
      </c>
      <c r="K7748" s="10" t="s">
        <v>21</v>
      </c>
      <c r="L7748" s="0" t="str">
        <f aca="false">LEFT(C7748,9)</f>
        <v>Local pro</v>
      </c>
      <c r="M7748" s="13" t="str">
        <f aca="false">LEFT(F7748,9)</f>
        <v>Particuli</v>
      </c>
      <c r="N7748" s="2" t="str">
        <f aca="false">LEFT(G7748,9)</f>
        <v>Particuli</v>
      </c>
      <c r="O7748" s="2" t="n">
        <f aca="false">MONTH(I7748)</f>
        <v>12</v>
      </c>
      <c r="P7748" s="2" t="str">
        <f aca="false">LEFT(H7748,10)</f>
        <v>CE -Les Cé</v>
      </c>
      <c r="Q7748" s="12" t="n">
        <f aca="false">J7748-I7748</f>
        <v>19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17</v>
      </c>
      <c r="D7749" s="0" t="n">
        <v>29.77</v>
      </c>
      <c r="E7749" s="0" t="n">
        <v>85000</v>
      </c>
      <c r="F7749" s="10" t="s">
        <v>19</v>
      </c>
      <c r="G7749" s="10" t="s">
        <v>19</v>
      </c>
      <c r="H7749" s="10" t="s">
        <v>35</v>
      </c>
      <c r="I7749" s="11" t="n">
        <v>43810</v>
      </c>
      <c r="J7749" s="11" t="n">
        <v>43829</v>
      </c>
      <c r="K7749" s="10" t="s">
        <v>29</v>
      </c>
      <c r="L7749" s="0" t="str">
        <f aca="false">LEFT(C7749,9)</f>
        <v>Apparteme</v>
      </c>
      <c r="M7749" s="13" t="str">
        <f aca="false">LEFT(F7749,9)</f>
        <v>Particuli</v>
      </c>
      <c r="N7749" s="2" t="str">
        <f aca="false">LEFT(G7749,9)</f>
        <v>Particuli</v>
      </c>
      <c r="O7749" s="2" t="n">
        <f aca="false">MONTH(I7749)</f>
        <v>12</v>
      </c>
      <c r="P7749" s="2" t="str">
        <f aca="false">LEFT(H7749,10)</f>
        <v>CE -Alco</v>
      </c>
      <c r="Q7749" s="12" t="n">
        <f aca="false">J7749-I7749</f>
        <v>19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/>
      <c r="E7750" s="0" t="n">
        <v>168000</v>
      </c>
      <c r="F7750" s="10" t="s">
        <v>19</v>
      </c>
      <c r="G7750" s="10" t="s">
        <v>19</v>
      </c>
      <c r="H7750" s="10" t="s">
        <v>52</v>
      </c>
      <c r="I7750" s="11" t="n">
        <v>43810</v>
      </c>
      <c r="J7750" s="11" t="n">
        <v>43829</v>
      </c>
      <c r="K7750" s="10" t="s">
        <v>42</v>
      </c>
      <c r="L7750" s="0" t="str">
        <f aca="false">LEFT(C7750,9)</f>
        <v>Apparteme</v>
      </c>
      <c r="M7750" s="13" t="str">
        <f aca="false">LEFT(F7750,9)</f>
        <v>Particuli</v>
      </c>
      <c r="N7750" s="2" t="str">
        <f aca="false">LEFT(G7750,9)</f>
        <v>Particuli</v>
      </c>
      <c r="O7750" s="2" t="n">
        <f aca="false">MONTH(I7750)</f>
        <v>12</v>
      </c>
      <c r="P7750" s="2" t="str">
        <f aca="false">LEFT(H7750,10)</f>
        <v>CA -Estano</v>
      </c>
      <c r="Q7750" s="12" t="n">
        <f aca="false">J7750-I7750</f>
        <v>19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24</v>
      </c>
      <c r="D7751" s="0"/>
      <c r="E7751" s="0" t="n">
        <v>14000</v>
      </c>
      <c r="F7751" s="10" t="s">
        <v>19</v>
      </c>
      <c r="G7751" s="10" t="s">
        <v>19</v>
      </c>
      <c r="H7751" s="0"/>
      <c r="I7751" s="11" t="n">
        <v>43810</v>
      </c>
      <c r="J7751" s="11" t="n">
        <v>43829</v>
      </c>
      <c r="K7751" s="10" t="s">
        <v>21</v>
      </c>
      <c r="L7751" s="0" t="str">
        <f aca="false">LEFT(C7751,9)</f>
        <v>Garage</v>
      </c>
      <c r="M7751" s="13" t="str">
        <f aca="false">LEFT(F7751,9)</f>
        <v>Particuli</v>
      </c>
      <c r="N7751" s="2" t="str">
        <f aca="false">LEFT(G7751,9)</f>
        <v>Particuli</v>
      </c>
      <c r="O7751" s="2" t="n">
        <f aca="false">MONTH(I7751)</f>
        <v>12</v>
      </c>
      <c r="P7751" s="2" t="str">
        <f aca="false">LEFT(H7751,10)</f>
        <v/>
      </c>
      <c r="Q7751" s="12" t="n">
        <f aca="false">J7751-I7751</f>
        <v>19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27</v>
      </c>
      <c r="D7752" s="0" t="n">
        <v>71.63</v>
      </c>
      <c r="E7752" s="0" t="n">
        <v>210000</v>
      </c>
      <c r="F7752" s="10" t="s">
        <v>19</v>
      </c>
      <c r="G7752" s="10" t="s">
        <v>19</v>
      </c>
      <c r="H7752" s="10" t="s">
        <v>20</v>
      </c>
      <c r="I7752" s="11" t="n">
        <v>43810</v>
      </c>
      <c r="J7752" s="11" t="n">
        <v>43836</v>
      </c>
      <c r="K7752" s="10" t="s">
        <v>21</v>
      </c>
      <c r="L7752" s="0" t="str">
        <f aca="false">LEFT(C7752,9)</f>
        <v>Apparteme</v>
      </c>
      <c r="M7752" s="13" t="str">
        <f aca="false">LEFT(F7752,9)</f>
        <v>Particuli</v>
      </c>
      <c r="N7752" s="2" t="str">
        <f aca="false">LEFT(G7752,9)</f>
        <v>Particuli</v>
      </c>
      <c r="O7752" s="2" t="n">
        <f aca="false">MONTH(I7752)</f>
        <v>12</v>
      </c>
      <c r="P7752" s="2" t="str">
        <f aca="false">LEFT(H7752,10)</f>
        <v>PM -Millén</v>
      </c>
      <c r="Q7752" s="12" t="n">
        <f aca="false">J7752-I7752</f>
        <v>26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17</v>
      </c>
      <c r="D7753" s="0" t="n">
        <v>58.67</v>
      </c>
      <c r="E7753" s="0" t="n">
        <v>144000</v>
      </c>
      <c r="F7753" s="10" t="s">
        <v>19</v>
      </c>
      <c r="G7753" s="10" t="s">
        <v>19</v>
      </c>
      <c r="H7753" s="10" t="s">
        <v>64</v>
      </c>
      <c r="I7753" s="11" t="n">
        <v>43810</v>
      </c>
      <c r="J7753" s="11" t="n">
        <v>43836</v>
      </c>
      <c r="K7753" s="10" t="s">
        <v>21</v>
      </c>
      <c r="L7753" s="0" t="str">
        <f aca="false">LEFT(C7753,9)</f>
        <v>Apparteme</v>
      </c>
      <c r="M7753" s="13" t="str">
        <f aca="false">LEFT(F7753,9)</f>
        <v>Particuli</v>
      </c>
      <c r="N7753" s="2" t="str">
        <f aca="false">LEFT(G7753,9)</f>
        <v>Particuli</v>
      </c>
      <c r="O7753" s="2" t="n">
        <f aca="false">MONTH(I7753)</f>
        <v>12</v>
      </c>
      <c r="P7753" s="2" t="str">
        <f aca="false">LEFT(H7753,10)</f>
        <v>PM -Pompig</v>
      </c>
      <c r="Q7753" s="12" t="n">
        <f aca="false">J7753-I7753</f>
        <v>26</v>
      </c>
    </row>
    <row r="7754" customFormat="false" ht="12.75" hidden="false" customHeight="false" outlineLevel="0" collapsed="false">
      <c r="A7754" s="10" t="s">
        <v>16</v>
      </c>
      <c r="B7754" s="0"/>
      <c r="C7754" s="10" t="s">
        <v>17</v>
      </c>
      <c r="D7754" s="0" t="n">
        <v>52.71</v>
      </c>
      <c r="E7754" s="0" t="n">
        <v>139000</v>
      </c>
      <c r="F7754" s="10" t="s">
        <v>19</v>
      </c>
      <c r="G7754" s="10" t="s">
        <v>19</v>
      </c>
      <c r="H7754" s="10" t="s">
        <v>37</v>
      </c>
      <c r="I7754" s="11" t="n">
        <v>43810</v>
      </c>
      <c r="J7754" s="11" t="n">
        <v>43836</v>
      </c>
      <c r="K7754" s="10" t="s">
        <v>21</v>
      </c>
      <c r="L7754" s="0" t="str">
        <f aca="false">LEFT(C7754,9)</f>
        <v>Apparteme</v>
      </c>
      <c r="M7754" s="13" t="str">
        <f aca="false">LEFT(F7754,9)</f>
        <v>Particuli</v>
      </c>
      <c r="N7754" s="2" t="str">
        <f aca="false">LEFT(G7754,9)</f>
        <v>Particuli</v>
      </c>
      <c r="O7754" s="2" t="n">
        <f aca="false">MONTH(I7754)</f>
        <v>12</v>
      </c>
      <c r="P7754" s="2" t="str">
        <f aca="false">LEFT(H7754,10)</f>
        <v>PM -Port M</v>
      </c>
      <c r="Q7754" s="12" t="n">
        <f aca="false">J7754-I7754</f>
        <v>26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168.3</v>
      </c>
      <c r="E7755" s="0" t="n">
        <v>625000</v>
      </c>
      <c r="F7755" s="10" t="s">
        <v>19</v>
      </c>
      <c r="G7755" s="10" t="s">
        <v>19</v>
      </c>
      <c r="H7755" s="10" t="s">
        <v>31</v>
      </c>
      <c r="I7755" s="11" t="n">
        <v>43810</v>
      </c>
      <c r="J7755" s="11" t="n">
        <v>43836</v>
      </c>
      <c r="K7755" s="10" t="s">
        <v>42</v>
      </c>
      <c r="L7755" s="0" t="str">
        <f aca="false">LEFT(C7755,9)</f>
        <v>Apparteme</v>
      </c>
      <c r="M7755" s="13" t="str">
        <f aca="false">LEFT(F7755,9)</f>
        <v>Particuli</v>
      </c>
      <c r="N7755" s="2" t="str">
        <f aca="false">LEFT(G7755,9)</f>
        <v>Particuli</v>
      </c>
      <c r="O7755" s="2" t="n">
        <f aca="false">MONTH(I7755)</f>
        <v>12</v>
      </c>
      <c r="P7755" s="2" t="str">
        <f aca="false">LEFT(H7755,10)</f>
        <v>MC -Centre</v>
      </c>
      <c r="Q7755" s="12" t="n">
        <f aca="false">J7755-I7755</f>
        <v>26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17</v>
      </c>
      <c r="D7756" s="0" t="n">
        <v>71.06</v>
      </c>
      <c r="E7756" s="0" t="n">
        <v>183000</v>
      </c>
      <c r="F7756" s="10" t="s">
        <v>19</v>
      </c>
      <c r="G7756" s="10" t="s">
        <v>19</v>
      </c>
      <c r="H7756" s="10" t="s">
        <v>43</v>
      </c>
      <c r="I7756" s="11" t="n">
        <v>43810</v>
      </c>
      <c r="J7756" s="11" t="n">
        <v>43836</v>
      </c>
      <c r="K7756" s="10" t="s">
        <v>42</v>
      </c>
      <c r="L7756" s="0" t="str">
        <f aca="false">LEFT(C7756,9)</f>
        <v>Apparteme</v>
      </c>
      <c r="M7756" s="13" t="str">
        <f aca="false">LEFT(F7756,9)</f>
        <v>Particuli</v>
      </c>
      <c r="N7756" s="2" t="str">
        <f aca="false">LEFT(G7756,9)</f>
        <v>Particuli</v>
      </c>
      <c r="O7756" s="2" t="n">
        <f aca="false">MONTH(I7756)</f>
        <v>12</v>
      </c>
      <c r="P7756" s="2" t="str">
        <f aca="false">LEFT(H7756,10)</f>
        <v>HF -Hopita</v>
      </c>
      <c r="Q7756" s="12" t="n">
        <f aca="false">J7756-I7756</f>
        <v>26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36</v>
      </c>
      <c r="D7757" s="0"/>
      <c r="E7757" s="0" t="n">
        <v>8000</v>
      </c>
      <c r="F7757" s="10" t="s">
        <v>19</v>
      </c>
      <c r="G7757" s="10" t="s">
        <v>19</v>
      </c>
      <c r="H7757" s="10" t="s">
        <v>32</v>
      </c>
      <c r="I7757" s="11" t="n">
        <v>43810</v>
      </c>
      <c r="J7757" s="11" t="n">
        <v>43836</v>
      </c>
      <c r="K7757" s="10" t="s">
        <v>21</v>
      </c>
      <c r="L7757" s="0" t="str">
        <f aca="false">LEFT(C7757,9)</f>
        <v>Cave</v>
      </c>
      <c r="M7757" s="13" t="str">
        <f aca="false">LEFT(F7757,9)</f>
        <v>Particuli</v>
      </c>
      <c r="N7757" s="2" t="str">
        <f aca="false">LEFT(G7757,9)</f>
        <v>Particuli</v>
      </c>
      <c r="O7757" s="2" t="n">
        <f aca="false">MONTH(I7757)</f>
        <v>12</v>
      </c>
      <c r="P7757" s="2" t="str">
        <f aca="false">LEFT(H7757,10)</f>
        <v>MC -Bouton</v>
      </c>
      <c r="Q7757" s="12" t="n">
        <f aca="false">J7757-I7757</f>
        <v>26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17</v>
      </c>
      <c r="D7758" s="0" t="n">
        <v>82.69</v>
      </c>
      <c r="E7758" s="0" t="n">
        <v>233000</v>
      </c>
      <c r="F7758" s="10" t="s">
        <v>19</v>
      </c>
      <c r="G7758" s="10" t="s">
        <v>19</v>
      </c>
      <c r="H7758" s="10" t="s">
        <v>51</v>
      </c>
      <c r="I7758" s="11" t="n">
        <v>43810</v>
      </c>
      <c r="J7758" s="11" t="n">
        <v>43836</v>
      </c>
      <c r="K7758" s="10" t="s">
        <v>42</v>
      </c>
      <c r="L7758" s="0" t="str">
        <f aca="false">LEFT(C7758,9)</f>
        <v>Apparteme</v>
      </c>
      <c r="M7758" s="13" t="str">
        <f aca="false">LEFT(F7758,9)</f>
        <v>Particuli</v>
      </c>
      <c r="N7758" s="2" t="str">
        <f aca="false">LEFT(G7758,9)</f>
        <v>Particuli</v>
      </c>
      <c r="O7758" s="2" t="n">
        <f aca="false">MONTH(I7758)</f>
        <v>12</v>
      </c>
      <c r="P7758" s="2" t="str">
        <f aca="false">LEFT(H7758,10)</f>
        <v>CE -Les Cé</v>
      </c>
      <c r="Q7758" s="12" t="n">
        <f aca="false">J7758-I7758</f>
        <v>26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27</v>
      </c>
      <c r="D7759" s="0" t="n">
        <v>50.65</v>
      </c>
      <c r="E7759" s="0" t="n">
        <v>121000</v>
      </c>
      <c r="F7759" s="10" t="s">
        <v>19</v>
      </c>
      <c r="G7759" s="10" t="s">
        <v>19</v>
      </c>
      <c r="H7759" s="10" t="s">
        <v>32</v>
      </c>
      <c r="I7759" s="11" t="n">
        <v>43811</v>
      </c>
      <c r="J7759" s="11" t="n">
        <v>43829</v>
      </c>
      <c r="K7759" s="10" t="s">
        <v>29</v>
      </c>
      <c r="L7759" s="0" t="str">
        <f aca="false">LEFT(C7759,9)</f>
        <v>Apparteme</v>
      </c>
      <c r="M7759" s="13" t="str">
        <f aca="false">LEFT(F7759,9)</f>
        <v>Particuli</v>
      </c>
      <c r="N7759" s="2" t="str">
        <f aca="false">LEFT(G7759,9)</f>
        <v>Particuli</v>
      </c>
      <c r="O7759" s="2" t="n">
        <f aca="false">MONTH(I7759)</f>
        <v>12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24</v>
      </c>
      <c r="D7760" s="0"/>
      <c r="E7760" s="0" t="n">
        <v>14000</v>
      </c>
      <c r="F7760" s="10" t="s">
        <v>22</v>
      </c>
      <c r="G7760" s="10" t="s">
        <v>22</v>
      </c>
      <c r="H7760" s="10" t="s">
        <v>32</v>
      </c>
      <c r="I7760" s="11" t="n">
        <v>43811</v>
      </c>
      <c r="J7760" s="11" t="n">
        <v>43829</v>
      </c>
      <c r="K7760" s="10" t="s">
        <v>21</v>
      </c>
      <c r="L7760" s="0" t="str">
        <f aca="false">LEFT(C7760,9)</f>
        <v>Garage</v>
      </c>
      <c r="M7760" s="13" t="str">
        <f aca="false">LEFT(F7760,9)</f>
        <v>Autre per</v>
      </c>
      <c r="N7760" s="2" t="str">
        <f aca="false">LEFT(G7760,9)</f>
        <v>Autre per</v>
      </c>
      <c r="O7760" s="2" t="n">
        <f aca="false">MONTH(I7760)</f>
        <v>12</v>
      </c>
      <c r="P7760" s="2" t="str">
        <f aca="false">LEFT(H7760,10)</f>
        <v>MC -Bouton</v>
      </c>
      <c r="Q7760" s="12" t="n">
        <f aca="false">J7760-I7760</f>
        <v>18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17</v>
      </c>
      <c r="D7761" s="0" t="n">
        <v>93.09</v>
      </c>
      <c r="E7761" s="0" t="n">
        <v>255000</v>
      </c>
      <c r="F7761" s="0"/>
      <c r="G7761" s="10" t="s">
        <v>19</v>
      </c>
      <c r="H7761" s="10" t="s">
        <v>32</v>
      </c>
      <c r="I7761" s="11" t="n">
        <v>43811</v>
      </c>
      <c r="J7761" s="11" t="n">
        <v>43829</v>
      </c>
      <c r="K7761" s="10" t="s">
        <v>42</v>
      </c>
      <c r="L7761" s="0" t="str">
        <f aca="false">LEFT(C7761,9)</f>
        <v>Apparteme</v>
      </c>
      <c r="M7761" s="13" t="str">
        <f aca="false">LEFT(F7761,9)</f>
        <v/>
      </c>
      <c r="N7761" s="2" t="str">
        <f aca="false">LEFT(G7761,9)</f>
        <v>Particuli</v>
      </c>
      <c r="O7761" s="2" t="n">
        <f aca="false">MONTH(I7761)</f>
        <v>12</v>
      </c>
      <c r="P7761" s="2" t="str">
        <f aca="false">LEFT(H7761,10)</f>
        <v>MC -Bouton</v>
      </c>
      <c r="Q7761" s="12" t="n">
        <f aca="false">J7761-I7761</f>
        <v>18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91.3</v>
      </c>
      <c r="E7762" s="0" t="n">
        <v>245000</v>
      </c>
      <c r="F7762" s="10" t="s">
        <v>19</v>
      </c>
      <c r="G7762" s="10" t="s">
        <v>19</v>
      </c>
      <c r="H7762" s="10" t="s">
        <v>52</v>
      </c>
      <c r="I7762" s="11" t="n">
        <v>43811</v>
      </c>
      <c r="J7762" s="11" t="n">
        <v>43829</v>
      </c>
      <c r="K7762" s="10" t="s">
        <v>21</v>
      </c>
      <c r="L7762" s="0" t="str">
        <f aca="false">LEFT(C7762,9)</f>
        <v>Apparteme</v>
      </c>
      <c r="M7762" s="13" t="str">
        <f aca="false">LEFT(F7762,9)</f>
        <v>Particuli</v>
      </c>
      <c r="N7762" s="2" t="str">
        <f aca="false">LEFT(G7762,9)</f>
        <v>Particuli</v>
      </c>
      <c r="O7762" s="2" t="n">
        <f aca="false">MONTH(I7762)</f>
        <v>12</v>
      </c>
      <c r="P7762" s="2" t="str">
        <f aca="false">LEFT(H7762,10)</f>
        <v>CA -Estano</v>
      </c>
      <c r="Q7762" s="12" t="n">
        <f aca="false">J7762-I7762</f>
        <v>18</v>
      </c>
    </row>
    <row r="7763" customFormat="false" ht="12.75" hidden="false" customHeight="false" outlineLevel="0" collapsed="false">
      <c r="A7763" s="10" t="s">
        <v>16</v>
      </c>
      <c r="B7763" s="0"/>
      <c r="C7763" s="10" t="s">
        <v>17</v>
      </c>
      <c r="D7763" s="0" t="n">
        <v>67</v>
      </c>
      <c r="E7763" s="0" t="n">
        <v>198000</v>
      </c>
      <c r="F7763" s="10" t="s">
        <v>19</v>
      </c>
      <c r="G7763" s="10" t="s">
        <v>19</v>
      </c>
      <c r="H7763" s="10" t="s">
        <v>26</v>
      </c>
      <c r="I7763" s="11" t="n">
        <v>43811</v>
      </c>
      <c r="J7763" s="11" t="n">
        <v>43829</v>
      </c>
      <c r="K7763" s="0"/>
      <c r="L7763" s="0" t="str">
        <f aca="false">LEFT(C7763,9)</f>
        <v>Apparteme</v>
      </c>
      <c r="M7763" s="13" t="str">
        <f aca="false">LEFT(F7763,9)</f>
        <v>Particuli</v>
      </c>
      <c r="N7763" s="2" t="str">
        <f aca="false">LEFT(G7763,9)</f>
        <v>Particuli</v>
      </c>
      <c r="O7763" s="2" t="n">
        <f aca="false">MONTH(I7763)</f>
        <v>12</v>
      </c>
      <c r="P7763" s="2" t="str">
        <f aca="false">LEFT(H7763,10)</f>
        <v>HF -Aiguel</v>
      </c>
      <c r="Q7763" s="12" t="n">
        <f aca="false">J7763-I7763</f>
        <v>18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17</v>
      </c>
      <c r="D7764" s="0" t="n">
        <v>68.5</v>
      </c>
      <c r="E7764" s="0" t="n">
        <v>130000</v>
      </c>
      <c r="F7764" s="10" t="s">
        <v>19</v>
      </c>
      <c r="G7764" s="0"/>
      <c r="H7764" s="10" t="s">
        <v>44</v>
      </c>
      <c r="I7764" s="11" t="n">
        <v>43811</v>
      </c>
      <c r="J7764" s="11" t="n">
        <v>43829</v>
      </c>
      <c r="K7764" s="0"/>
      <c r="L7764" s="0" t="str">
        <f aca="false">LEFT(C7764,9)</f>
        <v>Apparteme</v>
      </c>
      <c r="M7764" s="13" t="str">
        <f aca="false">LEFT(F7764,9)</f>
        <v>Particuli</v>
      </c>
      <c r="N7764" s="2" t="str">
        <f aca="false">LEFT(G7764,9)</f>
        <v/>
      </c>
      <c r="O7764" s="2" t="n">
        <f aca="false">MONTH(I7764)</f>
        <v>12</v>
      </c>
      <c r="P7764" s="2" t="str">
        <f aca="false">LEFT(H7764,10)</f>
        <v>MC -Les Au</v>
      </c>
      <c r="Q7764" s="12" t="n">
        <f aca="false">J7764-I7764</f>
        <v>18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31.99</v>
      </c>
      <c r="E7765" s="0" t="n">
        <v>87000</v>
      </c>
      <c r="F7765" s="10" t="s">
        <v>19</v>
      </c>
      <c r="G7765" s="10" t="s">
        <v>19</v>
      </c>
      <c r="H7765" s="10" t="s">
        <v>35</v>
      </c>
      <c r="I7765" s="11" t="n">
        <v>43811</v>
      </c>
      <c r="J7765" s="11" t="n">
        <v>43829</v>
      </c>
      <c r="K7765" s="10" t="s">
        <v>21</v>
      </c>
      <c r="L7765" s="0" t="str">
        <f aca="false">LEFT(C7765,9)</f>
        <v>Apparteme</v>
      </c>
      <c r="M7765" s="13" t="str">
        <f aca="false">LEFT(F7765,9)</f>
        <v>Particuli</v>
      </c>
      <c r="N7765" s="2" t="str">
        <f aca="false">LEFT(G7765,9)</f>
        <v>Particuli</v>
      </c>
      <c r="O7765" s="2" t="n">
        <f aca="false">MONTH(I7765)</f>
        <v>12</v>
      </c>
      <c r="P7765" s="2" t="str">
        <f aca="false">LEFT(H7765,10)</f>
        <v>CE -Alco</v>
      </c>
      <c r="Q7765" s="12" t="n">
        <f aca="false">J7765-I7765</f>
        <v>18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9</v>
      </c>
      <c r="D7766" s="0" t="n">
        <v>99</v>
      </c>
      <c r="E7766" s="0" t="n">
        <v>293000</v>
      </c>
      <c r="F7766" s="10" t="s">
        <v>19</v>
      </c>
      <c r="G7766" s="10" t="s">
        <v>19</v>
      </c>
      <c r="H7766" s="10" t="s">
        <v>40</v>
      </c>
      <c r="I7766" s="11" t="n">
        <v>43811</v>
      </c>
      <c r="J7766" s="11" t="n">
        <v>43829</v>
      </c>
      <c r="K7766" s="10" t="s">
        <v>42</v>
      </c>
      <c r="L7766" s="0" t="str">
        <f aca="false">LEFT(C7766,9)</f>
        <v>Villa</v>
      </c>
      <c r="M7766" s="13" t="str">
        <f aca="false">LEFT(F7766,9)</f>
        <v>Particuli</v>
      </c>
      <c r="N7766" s="2" t="str">
        <f aca="false">LEFT(G7766,9)</f>
        <v>Particuli</v>
      </c>
      <c r="O7766" s="2" t="n">
        <f aca="false">MONTH(I7766)</f>
        <v>12</v>
      </c>
      <c r="P7766" s="2" t="str">
        <f aca="false">LEFT(H7766,10)</f>
        <v>CA -Croix </v>
      </c>
      <c r="Q7766" s="12" t="n">
        <f aca="false">J7766-I7766</f>
        <v>18</v>
      </c>
    </row>
    <row r="7767" customFormat="false" ht="12.75" hidden="false" customHeight="false" outlineLevel="0" collapsed="false">
      <c r="A7767" s="10" t="s">
        <v>16</v>
      </c>
      <c r="B7767" s="0" t="n">
        <v>389</v>
      </c>
      <c r="C7767" s="10" t="s">
        <v>39</v>
      </c>
      <c r="D7767" s="0" t="n">
        <v>78</v>
      </c>
      <c r="E7767" s="0" t="n">
        <v>234409</v>
      </c>
      <c r="F7767" s="10" t="s">
        <v>19</v>
      </c>
      <c r="G7767" s="0"/>
      <c r="H7767" s="10" t="s">
        <v>48</v>
      </c>
      <c r="I7767" s="11" t="n">
        <v>43811</v>
      </c>
      <c r="J7767" s="11" t="n">
        <v>43846</v>
      </c>
      <c r="K7767" s="10" t="s">
        <v>21</v>
      </c>
      <c r="L7767" s="0" t="str">
        <f aca="false">LEFT(C7767,9)</f>
        <v>Villa</v>
      </c>
      <c r="M7767" s="13" t="str">
        <f aca="false">LEFT(F7767,9)</f>
        <v>Particuli</v>
      </c>
      <c r="N7767" s="2" t="str">
        <f aca="false">LEFT(G7767,9)</f>
        <v/>
      </c>
      <c r="O7767" s="2" t="n">
        <f aca="false">MONTH(I7767)</f>
        <v>12</v>
      </c>
      <c r="P7767" s="2" t="str">
        <f aca="false">LEFT(H7767,10)</f>
        <v>CE -La Cha</v>
      </c>
      <c r="Q7767" s="12" t="n">
        <f aca="false">J7767-I7767</f>
        <v>35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17</v>
      </c>
      <c r="D7768" s="0" t="n">
        <v>46.12</v>
      </c>
      <c r="E7768" s="0" t="n">
        <v>226100</v>
      </c>
      <c r="F7768" s="10" t="s">
        <v>45</v>
      </c>
      <c r="G7768" s="10" t="s">
        <v>19</v>
      </c>
      <c r="H7768" s="10" t="s">
        <v>28</v>
      </c>
      <c r="I7768" s="11" t="n">
        <v>43811</v>
      </c>
      <c r="J7768" s="11" t="n">
        <v>43836</v>
      </c>
      <c r="K7768" s="10" t="s">
        <v>29</v>
      </c>
      <c r="L7768" s="0" t="str">
        <f aca="false">LEFT(C7768,9)</f>
        <v>Apparteme</v>
      </c>
      <c r="M7768" s="13" t="str">
        <f aca="false">LEFT(F7768,9)</f>
        <v>SACI-SCCV</v>
      </c>
      <c r="N7768" s="2" t="str">
        <f aca="false">LEFT(G7768,9)</f>
        <v>Particuli</v>
      </c>
      <c r="O7768" s="2" t="n">
        <f aca="false">MONTH(I7768)</f>
        <v>12</v>
      </c>
      <c r="P7768" s="2" t="str">
        <f aca="false">LEFT(H7768,10)</f>
        <v>MC -Les Be</v>
      </c>
      <c r="Q7768" s="12" t="n">
        <f aca="false">J7768-I7768</f>
        <v>25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47.13</v>
      </c>
      <c r="E7769" s="0" t="n">
        <v>80000</v>
      </c>
      <c r="F7769" s="10" t="s">
        <v>19</v>
      </c>
      <c r="G7769" s="10" t="s">
        <v>19</v>
      </c>
      <c r="H7769" s="10" t="s">
        <v>35</v>
      </c>
      <c r="I7769" s="11" t="n">
        <v>43811</v>
      </c>
      <c r="J7769" s="0"/>
      <c r="K7769" s="10" t="s">
        <v>21</v>
      </c>
      <c r="L7769" s="0" t="str">
        <f aca="false">LEFT(C7769,9)</f>
        <v>Apparteme</v>
      </c>
      <c r="M7769" s="13" t="str">
        <f aca="false">LEFT(F7769,9)</f>
        <v>Particuli</v>
      </c>
      <c r="N7769" s="2" t="str">
        <f aca="false">LEFT(G7769,9)</f>
        <v>Particuli</v>
      </c>
      <c r="O7769" s="2" t="n">
        <f aca="false">MONTH(I7769)</f>
        <v>12</v>
      </c>
      <c r="P7769" s="2" t="str">
        <f aca="false">LEFT(H7769,10)</f>
        <v>CE -Alco</v>
      </c>
      <c r="Q7769" s="12" t="n">
        <f aca="false">J7769-I7769</f>
        <v>-43811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39</v>
      </c>
      <c r="D7770" s="0" t="n">
        <v>84</v>
      </c>
      <c r="E7770" s="0" t="n">
        <v>305000</v>
      </c>
      <c r="F7770" s="10" t="s">
        <v>19</v>
      </c>
      <c r="G7770" s="10" t="s">
        <v>19</v>
      </c>
      <c r="H7770" s="10" t="s">
        <v>48</v>
      </c>
      <c r="I7770" s="11" t="n">
        <v>43811</v>
      </c>
      <c r="J7770" s="11" t="n">
        <v>43829</v>
      </c>
      <c r="K7770" s="10" t="s">
        <v>42</v>
      </c>
      <c r="L7770" s="0" t="str">
        <f aca="false">LEFT(C7770,9)</f>
        <v>Villa</v>
      </c>
      <c r="M7770" s="13" t="str">
        <f aca="false">LEFT(F7770,9)</f>
        <v>Particuli</v>
      </c>
      <c r="N7770" s="2" t="str">
        <f aca="false">LEFT(G7770,9)</f>
        <v>Particuli</v>
      </c>
      <c r="O7770" s="2" t="n">
        <f aca="false">MONTH(I7770)</f>
        <v>12</v>
      </c>
      <c r="P7770" s="2" t="str">
        <f aca="false">LEFT(H7770,10)</f>
        <v>CE -La Cha</v>
      </c>
      <c r="Q7770" s="12" t="n">
        <f aca="false">J7770-I7770</f>
        <v>18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17</v>
      </c>
      <c r="D7771" s="0" t="n">
        <v>42.7</v>
      </c>
      <c r="E7771" s="0" t="n">
        <v>225000</v>
      </c>
      <c r="F7771" s="10" t="s">
        <v>19</v>
      </c>
      <c r="G7771" s="10" t="s">
        <v>19</v>
      </c>
      <c r="H7771" s="10" t="s">
        <v>37</v>
      </c>
      <c r="I7771" s="11" t="n">
        <v>43811</v>
      </c>
      <c r="J7771" s="11" t="n">
        <v>43829</v>
      </c>
      <c r="K7771" s="10" t="s">
        <v>42</v>
      </c>
      <c r="L7771" s="0" t="str">
        <f aca="false">LEFT(C7771,9)</f>
        <v>Apparteme</v>
      </c>
      <c r="M7771" s="13" t="str">
        <f aca="false">LEFT(F7771,9)</f>
        <v>Particuli</v>
      </c>
      <c r="N7771" s="2" t="str">
        <f aca="false">LEFT(G7771,9)</f>
        <v>Particuli</v>
      </c>
      <c r="O7771" s="2" t="n">
        <f aca="false">MONTH(I7771)</f>
        <v>12</v>
      </c>
      <c r="P7771" s="2" t="str">
        <f aca="false">LEFT(H7771,10)</f>
        <v>PM -Port M</v>
      </c>
      <c r="Q7771" s="12" t="n">
        <f aca="false">J7771-I7771</f>
        <v>18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24</v>
      </c>
      <c r="D7772" s="0"/>
      <c r="E7772" s="0" t="n">
        <v>14000</v>
      </c>
      <c r="F7772" s="10" t="s">
        <v>19</v>
      </c>
      <c r="G7772" s="10" t="s">
        <v>19</v>
      </c>
      <c r="H7772" s="10" t="s">
        <v>46</v>
      </c>
      <c r="I7772" s="11" t="n">
        <v>43811</v>
      </c>
      <c r="J7772" s="11" t="n">
        <v>43829</v>
      </c>
      <c r="K7772" s="10" t="s">
        <v>21</v>
      </c>
      <c r="L7772" s="0" t="str">
        <f aca="false">LEFT(C7772,9)</f>
        <v>Garage</v>
      </c>
      <c r="M7772" s="13" t="str">
        <f aca="false">LEFT(F7772,9)</f>
        <v>Particuli</v>
      </c>
      <c r="N7772" s="2" t="str">
        <f aca="false">LEFT(G7772,9)</f>
        <v>Particuli</v>
      </c>
      <c r="O7772" s="2" t="n">
        <f aca="false">MONTH(I7772)</f>
        <v>12</v>
      </c>
      <c r="P7772" s="2" t="str">
        <f aca="false">LEFT(H7772,10)</f>
        <v>CA -Lemass</v>
      </c>
      <c r="Q7772" s="12" t="n">
        <f aca="false">J7772-I7772</f>
        <v>18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17</v>
      </c>
      <c r="D7773" s="0" t="n">
        <v>61.9</v>
      </c>
      <c r="E7773" s="0" t="n">
        <v>158000</v>
      </c>
      <c r="F7773" s="10" t="s">
        <v>19</v>
      </c>
      <c r="G7773" s="10" t="s">
        <v>19</v>
      </c>
      <c r="H7773" s="0"/>
      <c r="I7773" s="11" t="n">
        <v>43811</v>
      </c>
      <c r="J7773" s="11" t="n">
        <v>43829</v>
      </c>
      <c r="K7773" s="10" t="s">
        <v>42</v>
      </c>
      <c r="L7773" s="0" t="str">
        <f aca="false">LEFT(C7773,9)</f>
        <v>Apparteme</v>
      </c>
      <c r="M7773" s="13" t="str">
        <f aca="false">LEFT(F7773,9)</f>
        <v>Particuli</v>
      </c>
      <c r="N7773" s="2" t="str">
        <f aca="false">LEFT(G7773,9)</f>
        <v>Particuli</v>
      </c>
      <c r="O7773" s="2" t="n">
        <f aca="false">MONTH(I7773)</f>
        <v>12</v>
      </c>
      <c r="P7773" s="2" t="str">
        <f aca="false">LEFT(H7773,10)</f>
        <v/>
      </c>
      <c r="Q7773" s="12" t="n">
        <f aca="false">J7773-I7773</f>
        <v>18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53.01</v>
      </c>
      <c r="E7774" s="0" t="n">
        <v>72500</v>
      </c>
      <c r="F7774" s="10" t="s">
        <v>25</v>
      </c>
      <c r="G7774" s="10" t="s">
        <v>19</v>
      </c>
      <c r="H7774" s="10" t="s">
        <v>35</v>
      </c>
      <c r="I7774" s="11" t="n">
        <v>43811</v>
      </c>
      <c r="J7774" s="11" t="n">
        <v>43829</v>
      </c>
      <c r="K7774" s="10" t="s">
        <v>21</v>
      </c>
      <c r="L7774" s="0" t="str">
        <f aca="false">LEFT(C7774,9)</f>
        <v>Apparteme</v>
      </c>
      <c r="M7774" s="13" t="str">
        <f aca="false">LEFT(F7774,9)</f>
        <v>SCI</v>
      </c>
      <c r="N7774" s="2" t="str">
        <f aca="false">LEFT(G7774,9)</f>
        <v>Particuli</v>
      </c>
      <c r="O7774" s="2" t="n">
        <f aca="false">MONTH(I7774)</f>
        <v>12</v>
      </c>
      <c r="P7774" s="2" t="str">
        <f aca="false">LEFT(H7774,10)</f>
        <v>CE -Alco</v>
      </c>
      <c r="Q7774" s="12" t="n">
        <f aca="false">J7774-I7774</f>
        <v>18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24</v>
      </c>
      <c r="D7775" s="0"/>
      <c r="E7775" s="0" t="n">
        <v>7500</v>
      </c>
      <c r="F7775" s="10" t="s">
        <v>19</v>
      </c>
      <c r="G7775" s="0"/>
      <c r="H7775" s="10" t="s">
        <v>35</v>
      </c>
      <c r="I7775" s="11" t="n">
        <v>43811</v>
      </c>
      <c r="J7775" s="11" t="n">
        <v>43829</v>
      </c>
      <c r="K7775" s="10" t="s">
        <v>21</v>
      </c>
      <c r="L7775" s="0" t="str">
        <f aca="false">LEFT(C7775,9)</f>
        <v>Garage</v>
      </c>
      <c r="M7775" s="13" t="str">
        <f aca="false">LEFT(F7775,9)</f>
        <v>Particuli</v>
      </c>
      <c r="N7775" s="2" t="str">
        <f aca="false">LEFT(G7775,9)</f>
        <v/>
      </c>
      <c r="O7775" s="2" t="n">
        <f aca="false">MONTH(I7775)</f>
        <v>12</v>
      </c>
      <c r="P7775" s="2" t="str">
        <f aca="false">LEFT(H7775,10)</f>
        <v>CE -Alco</v>
      </c>
      <c r="Q7775" s="12" t="n">
        <f aca="false">J7775-I7775</f>
        <v>1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1.7</v>
      </c>
      <c r="E7776" s="0" t="n">
        <v>192000</v>
      </c>
      <c r="F7776" s="10" t="s">
        <v>19</v>
      </c>
      <c r="G7776" s="10" t="s">
        <v>19</v>
      </c>
      <c r="H7776" s="10" t="s">
        <v>37</v>
      </c>
      <c r="I7776" s="11" t="n">
        <v>43811</v>
      </c>
      <c r="J7776" s="11" t="n">
        <v>43829</v>
      </c>
      <c r="K7776" s="10" t="s">
        <v>21</v>
      </c>
      <c r="L7776" s="0" t="str">
        <f aca="false">LEFT(C7776,9)</f>
        <v>Apparteme</v>
      </c>
      <c r="M7776" s="13" t="str">
        <f aca="false">LEFT(F7776,9)</f>
        <v>Particuli</v>
      </c>
      <c r="N7776" s="2" t="str">
        <f aca="false">LEFT(G7776,9)</f>
        <v>Particuli</v>
      </c>
      <c r="O7776" s="2" t="n">
        <f aca="false">MONTH(I7776)</f>
        <v>12</v>
      </c>
      <c r="P7776" s="2" t="str">
        <f aca="false">LEFT(H7776,10)</f>
        <v>PM -Port M</v>
      </c>
      <c r="Q7776" s="12" t="n">
        <f aca="false">J7776-I7776</f>
        <v>18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63.93</v>
      </c>
      <c r="E7777" s="0" t="n">
        <v>105000</v>
      </c>
      <c r="F7777" s="10" t="s">
        <v>19</v>
      </c>
      <c r="G7777" s="10" t="s">
        <v>19</v>
      </c>
      <c r="H7777" s="10" t="s">
        <v>58</v>
      </c>
      <c r="I7777" s="11" t="n">
        <v>43811</v>
      </c>
      <c r="J7777" s="11" t="n">
        <v>43829</v>
      </c>
      <c r="K7777" s="10" t="s">
        <v>29</v>
      </c>
      <c r="L7777" s="0" t="str">
        <f aca="false">LEFT(C7777,9)</f>
        <v>Apparteme</v>
      </c>
      <c r="M7777" s="13" t="str">
        <f aca="false">LEFT(F7777,9)</f>
        <v>Particuli</v>
      </c>
      <c r="N7777" s="2" t="str">
        <f aca="false">LEFT(G7777,9)</f>
        <v>Particuli</v>
      </c>
      <c r="O7777" s="2" t="n">
        <f aca="false">MONTH(I7777)</f>
        <v>12</v>
      </c>
      <c r="P7777" s="2" t="str">
        <f aca="false">LEFT(H7777,10)</f>
        <v>MO -Cellen</v>
      </c>
      <c r="Q7777" s="12" t="n">
        <f aca="false">J7777-I7777</f>
        <v>18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17</v>
      </c>
      <c r="D7778" s="0" t="n">
        <v>62.01</v>
      </c>
      <c r="E7778" s="0" t="n">
        <v>257000</v>
      </c>
      <c r="F7778" s="10" t="s">
        <v>19</v>
      </c>
      <c r="G7778" s="10" t="s">
        <v>19</v>
      </c>
      <c r="H7778" s="10" t="s">
        <v>37</v>
      </c>
      <c r="I7778" s="11" t="n">
        <v>43811</v>
      </c>
      <c r="J7778" s="11" t="n">
        <v>43829</v>
      </c>
      <c r="K7778" s="10" t="s">
        <v>21</v>
      </c>
      <c r="L7778" s="0" t="str">
        <f aca="false">LEFT(C7778,9)</f>
        <v>Apparteme</v>
      </c>
      <c r="M7778" s="13" t="str">
        <f aca="false">LEFT(F7778,9)</f>
        <v>Particuli</v>
      </c>
      <c r="N7778" s="2" t="str">
        <f aca="false">LEFT(G7778,9)</f>
        <v>Particuli</v>
      </c>
      <c r="O7778" s="2" t="n">
        <f aca="false">MONTH(I7778)</f>
        <v>12</v>
      </c>
      <c r="P7778" s="2" t="str">
        <f aca="false">LEFT(H7778,10)</f>
        <v>PM -Port M</v>
      </c>
      <c r="Q7778" s="12" t="n">
        <f aca="false">J7778-I7778</f>
        <v>18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40.27</v>
      </c>
      <c r="E7779" s="0" t="n">
        <v>74000</v>
      </c>
      <c r="F7779" s="10" t="s">
        <v>19</v>
      </c>
      <c r="G7779" s="10" t="s">
        <v>19</v>
      </c>
      <c r="H7779" s="10" t="s">
        <v>35</v>
      </c>
      <c r="I7779" s="11" t="n">
        <v>43811</v>
      </c>
      <c r="J7779" s="11" t="n">
        <v>43829</v>
      </c>
      <c r="K7779" s="10" t="s">
        <v>21</v>
      </c>
      <c r="L7779" s="0" t="str">
        <f aca="false">LEFT(C7779,9)</f>
        <v>Apparteme</v>
      </c>
      <c r="M7779" s="13" t="str">
        <f aca="false">LEFT(F7779,9)</f>
        <v>Particuli</v>
      </c>
      <c r="N7779" s="2" t="str">
        <f aca="false">LEFT(G7779,9)</f>
        <v>Particuli</v>
      </c>
      <c r="O7779" s="2" t="n">
        <f aca="false">MONTH(I7779)</f>
        <v>12</v>
      </c>
      <c r="P7779" s="2" t="str">
        <f aca="false">LEFT(H7779,10)</f>
        <v>CE -Alco</v>
      </c>
      <c r="Q7779" s="12" t="n">
        <f aca="false">J7779-I7779</f>
        <v>18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39</v>
      </c>
      <c r="D7780" s="0" t="n">
        <v>114</v>
      </c>
      <c r="E7780" s="0" t="n">
        <v>400000</v>
      </c>
      <c r="F7780" s="10" t="s">
        <v>19</v>
      </c>
      <c r="G7780" s="10" t="s">
        <v>19</v>
      </c>
      <c r="H7780" s="10" t="s">
        <v>26</v>
      </c>
      <c r="I7780" s="11" t="n">
        <v>43811</v>
      </c>
      <c r="J7780" s="11" t="n">
        <v>43829</v>
      </c>
      <c r="K7780" s="10" t="s">
        <v>29</v>
      </c>
      <c r="L7780" s="0" t="str">
        <f aca="false">LEFT(C7780,9)</f>
        <v>Villa</v>
      </c>
      <c r="M7780" s="13" t="str">
        <f aca="false">LEFT(F7780,9)</f>
        <v>Particuli</v>
      </c>
      <c r="N7780" s="2" t="str">
        <f aca="false">LEFT(G7780,9)</f>
        <v>Particuli</v>
      </c>
      <c r="O7780" s="2" t="n">
        <f aca="false">MONTH(I7780)</f>
        <v>12</v>
      </c>
      <c r="P7780" s="2" t="str">
        <f aca="false">LEFT(H7780,10)</f>
        <v>HF -Aiguel</v>
      </c>
      <c r="Q7780" s="12" t="n">
        <f aca="false">J7780-I7780</f>
        <v>18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/>
      <c r="E7781" s="0" t="n">
        <v>178000</v>
      </c>
      <c r="F7781" s="10" t="s">
        <v>19</v>
      </c>
      <c r="G7781" s="10" t="s">
        <v>19</v>
      </c>
      <c r="H7781" s="10" t="s">
        <v>40</v>
      </c>
      <c r="I7781" s="11" t="n">
        <v>43811</v>
      </c>
      <c r="J7781" s="11" t="n">
        <v>43829</v>
      </c>
      <c r="K7781" s="10" t="s">
        <v>42</v>
      </c>
      <c r="L7781" s="0" t="str">
        <f aca="false">LEFT(C7781,9)</f>
        <v>Apparteme</v>
      </c>
      <c r="M7781" s="13" t="str">
        <f aca="false">LEFT(F7781,9)</f>
        <v>Particuli</v>
      </c>
      <c r="N7781" s="2" t="str">
        <f aca="false">LEFT(G7781,9)</f>
        <v>Particuli</v>
      </c>
      <c r="O7781" s="2" t="n">
        <f aca="false">MONTH(I7781)</f>
        <v>12</v>
      </c>
      <c r="P7781" s="2" t="str">
        <f aca="false">LEFT(H7781,10)</f>
        <v>CA -Croix </v>
      </c>
      <c r="Q7781" s="12" t="n">
        <f aca="false">J7781-I7781</f>
        <v>18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17</v>
      </c>
      <c r="D7782" s="0"/>
      <c r="E7782" s="0" t="n">
        <v>87000</v>
      </c>
      <c r="F7782" s="10" t="s">
        <v>19</v>
      </c>
      <c r="G7782" s="10" t="s">
        <v>19</v>
      </c>
      <c r="H7782" s="10" t="s">
        <v>35</v>
      </c>
      <c r="I7782" s="11" t="n">
        <v>43811</v>
      </c>
      <c r="J7782" s="11" t="n">
        <v>43829</v>
      </c>
      <c r="K7782" s="10" t="s">
        <v>21</v>
      </c>
      <c r="L7782" s="0" t="str">
        <f aca="false">LEFT(C7782,9)</f>
        <v>Apparteme</v>
      </c>
      <c r="M7782" s="13" t="str">
        <f aca="false">LEFT(F7782,9)</f>
        <v>Particuli</v>
      </c>
      <c r="N7782" s="2" t="str">
        <f aca="false">LEFT(G7782,9)</f>
        <v>Particuli</v>
      </c>
      <c r="O7782" s="2" t="n">
        <f aca="false">MONTH(I7782)</f>
        <v>12</v>
      </c>
      <c r="P7782" s="2" t="str">
        <f aca="false">LEFT(H7782,10)</f>
        <v>CE -Alco</v>
      </c>
      <c r="Q7782" s="12" t="n">
        <f aca="false">J7782-I7782</f>
        <v>18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17</v>
      </c>
      <c r="D7783" s="0" t="n">
        <v>110.99</v>
      </c>
      <c r="E7783" s="0" t="n">
        <v>455000</v>
      </c>
      <c r="F7783" s="10" t="s">
        <v>19</v>
      </c>
      <c r="G7783" s="10" t="s">
        <v>19</v>
      </c>
      <c r="H7783" s="10" t="s">
        <v>34</v>
      </c>
      <c r="I7783" s="11" t="n">
        <v>43811</v>
      </c>
      <c r="J7783" s="11" t="n">
        <v>43836</v>
      </c>
      <c r="K7783" s="0"/>
      <c r="L7783" s="0" t="str">
        <f aca="false">LEFT(C7783,9)</f>
        <v>Apparteme</v>
      </c>
      <c r="M7783" s="13" t="str">
        <f aca="false">LEFT(F7783,9)</f>
        <v>Particuli</v>
      </c>
      <c r="N7783" s="2" t="str">
        <f aca="false">LEFT(G7783,9)</f>
        <v>Particuli</v>
      </c>
      <c r="O7783" s="2" t="n">
        <f aca="false">MONTH(I7783)</f>
        <v>12</v>
      </c>
      <c r="P7783" s="2" t="str">
        <f aca="false">LEFT(H7783,10)</f>
        <v>MC -Antigo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17</v>
      </c>
      <c r="D7784" s="0" t="n">
        <v>49.4</v>
      </c>
      <c r="E7784" s="0" t="n">
        <v>150000</v>
      </c>
      <c r="F7784" s="10" t="s">
        <v>19</v>
      </c>
      <c r="G7784" s="10" t="s">
        <v>19</v>
      </c>
      <c r="H7784" s="10" t="s">
        <v>23</v>
      </c>
      <c r="I7784" s="11" t="n">
        <v>43811</v>
      </c>
      <c r="J7784" s="11" t="n">
        <v>43837</v>
      </c>
      <c r="K7784" s="10" t="s">
        <v>21</v>
      </c>
      <c r="L7784" s="0" t="str">
        <f aca="false">LEFT(C7784,9)</f>
        <v>Apparteme</v>
      </c>
      <c r="M7784" s="13" t="str">
        <f aca="false">LEFT(F7784,9)</f>
        <v>Particuli</v>
      </c>
      <c r="N7784" s="2" t="str">
        <f aca="false">LEFT(G7784,9)</f>
        <v>Particuli</v>
      </c>
      <c r="O7784" s="2" t="n">
        <f aca="false">MONTH(I7784)</f>
        <v>12</v>
      </c>
      <c r="P7784" s="2" t="str">
        <f aca="false">LEFT(H7784,10)</f>
        <v>MC -Gambet</v>
      </c>
      <c r="Q7784" s="12" t="n">
        <f aca="false">J7784-I7784</f>
        <v>26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86</v>
      </c>
      <c r="D7785" s="0"/>
      <c r="E7785" s="0" t="n">
        <v>1</v>
      </c>
      <c r="F7785" s="10" t="s">
        <v>19</v>
      </c>
      <c r="G7785" s="10" t="s">
        <v>22</v>
      </c>
      <c r="H7785" s="10" t="s">
        <v>38</v>
      </c>
      <c r="I7785" s="11" t="n">
        <v>43811</v>
      </c>
      <c r="J7785" s="11" t="n">
        <v>43837</v>
      </c>
      <c r="K7785" s="10" t="s">
        <v>21</v>
      </c>
      <c r="L7785" s="0" t="str">
        <f aca="false">LEFT(C7785,9)</f>
        <v>Comble</v>
      </c>
      <c r="M7785" s="13" t="str">
        <f aca="false">LEFT(F7785,9)</f>
        <v>Particuli</v>
      </c>
      <c r="N7785" s="2" t="str">
        <f aca="false">LEFT(G7785,9)</f>
        <v>Autre per</v>
      </c>
      <c r="O7785" s="2" t="n">
        <f aca="false">MONTH(I7785)</f>
        <v>12</v>
      </c>
      <c r="P7785" s="2" t="str">
        <f aca="false">LEFT(H7785,10)</f>
        <v>MC -Gares</v>
      </c>
      <c r="Q7785" s="12" t="n">
        <f aca="false">J7785-I7785</f>
        <v>26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48.22</v>
      </c>
      <c r="E7786" s="0" t="n">
        <v>180000</v>
      </c>
      <c r="F7786" s="10" t="s">
        <v>19</v>
      </c>
      <c r="G7786" s="10" t="s">
        <v>19</v>
      </c>
      <c r="H7786" s="10" t="s">
        <v>32</v>
      </c>
      <c r="I7786" s="11" t="n">
        <v>43811</v>
      </c>
      <c r="J7786" s="11" t="n">
        <v>43837</v>
      </c>
      <c r="K7786" s="10" t="s">
        <v>29</v>
      </c>
      <c r="L7786" s="0" t="str">
        <f aca="false">LEFT(C7786,9)</f>
        <v>Apparteme</v>
      </c>
      <c r="M7786" s="13" t="str">
        <f aca="false">LEFT(F7786,9)</f>
        <v>Particuli</v>
      </c>
      <c r="N7786" s="2" t="str">
        <f aca="false">LEFT(G7786,9)</f>
        <v>Particuli</v>
      </c>
      <c r="O7786" s="2" t="n">
        <f aca="false">MONTH(I7786)</f>
        <v>12</v>
      </c>
      <c r="P7786" s="2" t="str">
        <f aca="false">LEFT(H7786,10)</f>
        <v>MC -Bouton</v>
      </c>
      <c r="Q7786" s="12" t="n">
        <f aca="false">J7786-I7786</f>
        <v>26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27</v>
      </c>
      <c r="D7787" s="0" t="n">
        <v>33.78</v>
      </c>
      <c r="E7787" s="0" t="n">
        <v>55000</v>
      </c>
      <c r="F7787" s="10" t="s">
        <v>19</v>
      </c>
      <c r="G7787" s="10" t="s">
        <v>19</v>
      </c>
      <c r="H7787" s="10" t="s">
        <v>44</v>
      </c>
      <c r="I7787" s="11" t="n">
        <v>43811</v>
      </c>
      <c r="J7787" s="11" t="n">
        <v>43837</v>
      </c>
      <c r="K7787" s="10" t="s">
        <v>21</v>
      </c>
      <c r="L7787" s="0" t="str">
        <f aca="false">LEFT(C7787,9)</f>
        <v>Apparteme</v>
      </c>
      <c r="M7787" s="13" t="str">
        <f aca="false">LEFT(F7787,9)</f>
        <v>Particuli</v>
      </c>
      <c r="N7787" s="2" t="str">
        <f aca="false">LEFT(G7787,9)</f>
        <v>Particuli</v>
      </c>
      <c r="O7787" s="2" t="n">
        <f aca="false">MONTH(I7787)</f>
        <v>12</v>
      </c>
      <c r="P7787" s="2" t="str">
        <f aca="false">LEFT(H7787,10)</f>
        <v>MC -Les Au</v>
      </c>
      <c r="Q7787" s="12" t="n">
        <f aca="false">J7787-I7787</f>
        <v>26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17</v>
      </c>
      <c r="D7788" s="0" t="n">
        <v>138</v>
      </c>
      <c r="E7788" s="0" t="n">
        <v>438000</v>
      </c>
      <c r="F7788" s="10" t="s">
        <v>19</v>
      </c>
      <c r="G7788" s="10" t="s">
        <v>19</v>
      </c>
      <c r="H7788" s="10" t="s">
        <v>28</v>
      </c>
      <c r="I7788" s="11" t="n">
        <v>43811</v>
      </c>
      <c r="J7788" s="11" t="n">
        <v>43837</v>
      </c>
      <c r="K7788" s="10" t="s">
        <v>21</v>
      </c>
      <c r="L7788" s="0" t="str">
        <f aca="false">LEFT(C7788,9)</f>
        <v>Apparteme</v>
      </c>
      <c r="M7788" s="13" t="str">
        <f aca="false">LEFT(F7788,9)</f>
        <v>Particuli</v>
      </c>
      <c r="N7788" s="2" t="str">
        <f aca="false">LEFT(G7788,9)</f>
        <v>Particuli</v>
      </c>
      <c r="O7788" s="2" t="n">
        <f aca="false">MONTH(I7788)</f>
        <v>12</v>
      </c>
      <c r="P7788" s="2" t="str">
        <f aca="false">LEFT(H7788,10)</f>
        <v>MC -Les Be</v>
      </c>
      <c r="Q7788" s="12" t="n">
        <f aca="false">J7788-I7788</f>
        <v>26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27</v>
      </c>
      <c r="D7789" s="0" t="n">
        <v>48.6</v>
      </c>
      <c r="E7789" s="0" t="n">
        <v>135500</v>
      </c>
      <c r="F7789" s="10" t="s">
        <v>19</v>
      </c>
      <c r="G7789" s="10" t="s">
        <v>19</v>
      </c>
      <c r="H7789" s="10" t="s">
        <v>28</v>
      </c>
      <c r="I7789" s="11" t="n">
        <v>43811</v>
      </c>
      <c r="J7789" s="11" t="n">
        <v>43837</v>
      </c>
      <c r="K7789" s="10" t="s">
        <v>21</v>
      </c>
      <c r="L7789" s="0" t="str">
        <f aca="false">LEFT(C7789,9)</f>
        <v>Apparteme</v>
      </c>
      <c r="M7789" s="13" t="str">
        <f aca="false">LEFT(F7789,9)</f>
        <v>Particuli</v>
      </c>
      <c r="N7789" s="2" t="str">
        <f aca="false">LEFT(G7789,9)</f>
        <v>Particuli</v>
      </c>
      <c r="O7789" s="2" t="n">
        <f aca="false">MONTH(I7789)</f>
        <v>12</v>
      </c>
      <c r="P7789" s="2" t="str">
        <f aca="false">LEFT(H7789,10)</f>
        <v>MC -Les Be</v>
      </c>
      <c r="Q7789" s="12" t="n">
        <f aca="false">J7789-I7789</f>
        <v>26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75.8</v>
      </c>
      <c r="E7790" s="0" t="n">
        <v>245000</v>
      </c>
      <c r="F7790" s="10" t="s">
        <v>19</v>
      </c>
      <c r="G7790" s="10" t="s">
        <v>19</v>
      </c>
      <c r="H7790" s="10" t="s">
        <v>44</v>
      </c>
      <c r="I7790" s="11" t="n">
        <v>43811</v>
      </c>
      <c r="J7790" s="11" t="n">
        <v>43837</v>
      </c>
      <c r="K7790" s="10" t="s">
        <v>42</v>
      </c>
      <c r="L7790" s="0" t="str">
        <f aca="false">LEFT(C7790,9)</f>
        <v>Apparteme</v>
      </c>
      <c r="M7790" s="13" t="str">
        <f aca="false">LEFT(F7790,9)</f>
        <v>Particuli</v>
      </c>
      <c r="N7790" s="2" t="str">
        <f aca="false">LEFT(G7790,9)</f>
        <v>Particuli</v>
      </c>
      <c r="O7790" s="2" t="n">
        <f aca="false">MONTH(I7790)</f>
        <v>12</v>
      </c>
      <c r="P7790" s="2" t="str">
        <f aca="false">LEFT(H7790,10)</f>
        <v>MC -Les Au</v>
      </c>
      <c r="Q7790" s="12" t="n">
        <f aca="false">J7790-I7790</f>
        <v>26</v>
      </c>
    </row>
    <row r="7791" customFormat="false" ht="12.75" hidden="false" customHeight="false" outlineLevel="0" collapsed="false">
      <c r="A7791" s="10" t="s">
        <v>16</v>
      </c>
      <c r="B7791" s="0" t="n">
        <v>316</v>
      </c>
      <c r="C7791" s="10" t="s">
        <v>39</v>
      </c>
      <c r="D7791" s="0" t="n">
        <v>87</v>
      </c>
      <c r="E7791" s="0" t="n">
        <v>349000</v>
      </c>
      <c r="F7791" s="10" t="s">
        <v>19</v>
      </c>
      <c r="G7791" s="10" t="s">
        <v>19</v>
      </c>
      <c r="H7791" s="0"/>
      <c r="I7791" s="11" t="n">
        <v>43811</v>
      </c>
      <c r="J7791" s="11" t="n">
        <v>43838</v>
      </c>
      <c r="K7791" s="10" t="s">
        <v>42</v>
      </c>
      <c r="L7791" s="0" t="str">
        <f aca="false">LEFT(C7791,9)</f>
        <v>Villa</v>
      </c>
      <c r="M7791" s="13" t="str">
        <f aca="false">LEFT(F7791,9)</f>
        <v>Particuli</v>
      </c>
      <c r="N7791" s="2" t="str">
        <f aca="false">LEFT(G7791,9)</f>
        <v>Particuli</v>
      </c>
      <c r="O7791" s="2" t="n">
        <f aca="false">MONTH(I7791)</f>
        <v>12</v>
      </c>
      <c r="P7791" s="2" t="str">
        <f aca="false">LEFT(H7791,10)</f>
        <v/>
      </c>
      <c r="Q7791" s="12" t="n">
        <f aca="false">J7791-I7791</f>
        <v>27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55</v>
      </c>
      <c r="D7792" s="0" t="n">
        <v>48.83</v>
      </c>
      <c r="E7792" s="0" t="n">
        <v>150000</v>
      </c>
      <c r="F7792" s="10" t="s">
        <v>19</v>
      </c>
      <c r="G7792" s="0"/>
      <c r="H7792" s="10" t="s">
        <v>23</v>
      </c>
      <c r="I7792" s="11" t="n">
        <v>43812</v>
      </c>
      <c r="J7792" s="11" t="n">
        <v>43852</v>
      </c>
      <c r="K7792" s="0"/>
      <c r="L7792" s="0" t="str">
        <f aca="false">LEFT(C7792,9)</f>
        <v>Local com</v>
      </c>
      <c r="M7792" s="13" t="str">
        <f aca="false">LEFT(F7792,9)</f>
        <v>Particuli</v>
      </c>
      <c r="N7792" s="2" t="str">
        <f aca="false">LEFT(G7792,9)</f>
        <v/>
      </c>
      <c r="O7792" s="2" t="n">
        <f aca="false">MONTH(I7792)</f>
        <v>12</v>
      </c>
      <c r="P7792" s="2" t="str">
        <f aca="false">LEFT(H7792,10)</f>
        <v>MC -Gambet</v>
      </c>
      <c r="Q7792" s="12" t="n">
        <f aca="false">J7792-I7792</f>
        <v>40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92</v>
      </c>
      <c r="D7793" s="0" t="n">
        <v>55.3</v>
      </c>
      <c r="E7793" s="0" t="n">
        <v>64500</v>
      </c>
      <c r="F7793" s="10" t="s">
        <v>19</v>
      </c>
      <c r="G7793" s="10" t="s">
        <v>19</v>
      </c>
      <c r="H7793" s="10" t="s">
        <v>31</v>
      </c>
      <c r="I7793" s="11" t="n">
        <v>43812</v>
      </c>
      <c r="J7793" s="11" t="n">
        <v>43864</v>
      </c>
      <c r="K7793" s="10" t="s">
        <v>21</v>
      </c>
      <c r="L7793" s="0" t="str">
        <f aca="false">LEFT(C7793,9)</f>
        <v>Entrepôt</v>
      </c>
      <c r="M7793" s="13" t="str">
        <f aca="false">LEFT(F7793,9)</f>
        <v>Particuli</v>
      </c>
      <c r="N7793" s="2" t="str">
        <f aca="false">LEFT(G7793,9)</f>
        <v>Particuli</v>
      </c>
      <c r="O7793" s="2" t="n">
        <f aca="false">MONTH(I7793)</f>
        <v>12</v>
      </c>
      <c r="P7793" s="2" t="str">
        <f aca="false">LEFT(H7793,10)</f>
        <v>MC -Centre</v>
      </c>
      <c r="Q7793" s="12" t="n">
        <f aca="false">J7793-I7793</f>
        <v>52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9</v>
      </c>
      <c r="D7794" s="0" t="n">
        <v>107</v>
      </c>
      <c r="E7794" s="0" t="n">
        <v>316000</v>
      </c>
      <c r="F7794" s="10" t="s">
        <v>19</v>
      </c>
      <c r="G7794" s="10" t="s">
        <v>19</v>
      </c>
      <c r="H7794" s="10" t="s">
        <v>35</v>
      </c>
      <c r="I7794" s="11" t="n">
        <v>43812</v>
      </c>
      <c r="J7794" s="11" t="n">
        <v>43829</v>
      </c>
      <c r="K7794" s="10" t="s">
        <v>42</v>
      </c>
      <c r="L7794" s="0" t="str">
        <f aca="false">LEFT(C7794,9)</f>
        <v>Villa</v>
      </c>
      <c r="M7794" s="13" t="str">
        <f aca="false">LEFT(F7794,9)</f>
        <v>Particuli</v>
      </c>
      <c r="N7794" s="2" t="str">
        <f aca="false">LEFT(G7794,9)</f>
        <v>Particuli</v>
      </c>
      <c r="O7794" s="2" t="n">
        <f aca="false">MONTH(I7794)</f>
        <v>12</v>
      </c>
      <c r="P7794" s="2" t="str">
        <f aca="false">LEFT(H7794,10)</f>
        <v>CE -Alco</v>
      </c>
      <c r="Q7794" s="12" t="n">
        <f aca="false">J7794-I7794</f>
        <v>17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70.78</v>
      </c>
      <c r="E7795" s="0" t="n">
        <v>219000</v>
      </c>
      <c r="F7795" s="10" t="s">
        <v>19</v>
      </c>
      <c r="G7795" s="10" t="s">
        <v>19</v>
      </c>
      <c r="H7795" s="10" t="s">
        <v>40</v>
      </c>
      <c r="I7795" s="11" t="n">
        <v>43812</v>
      </c>
      <c r="J7795" s="11" t="n">
        <v>43829</v>
      </c>
      <c r="K7795" s="10" t="s">
        <v>42</v>
      </c>
      <c r="L7795" s="0" t="str">
        <f aca="false">LEFT(C7795,9)</f>
        <v>Apparteme</v>
      </c>
      <c r="M7795" s="13" t="str">
        <f aca="false">LEFT(F7795,9)</f>
        <v>Particuli</v>
      </c>
      <c r="N7795" s="2" t="str">
        <f aca="false">LEFT(G7795,9)</f>
        <v>Particuli</v>
      </c>
      <c r="O7795" s="2" t="n">
        <f aca="false">MONTH(I7795)</f>
        <v>12</v>
      </c>
      <c r="P7795" s="2" t="str">
        <f aca="false">LEFT(H7795,10)</f>
        <v>CA -Croix </v>
      </c>
      <c r="Q7795" s="12" t="n">
        <f aca="false">J7795-I7795</f>
        <v>17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 t="n">
        <v>125.02</v>
      </c>
      <c r="E7796" s="0" t="n">
        <v>592100</v>
      </c>
      <c r="F7796" s="0"/>
      <c r="G7796" s="10" t="s">
        <v>19</v>
      </c>
      <c r="H7796" s="10" t="s">
        <v>49</v>
      </c>
      <c r="I7796" s="11" t="n">
        <v>43812</v>
      </c>
      <c r="J7796" s="11" t="n">
        <v>43837</v>
      </c>
      <c r="K7796" s="10" t="s">
        <v>21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articuli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5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76</v>
      </c>
      <c r="D7797" s="0"/>
      <c r="E7797" s="0" t="n">
        <v>17000</v>
      </c>
      <c r="F7797" s="0"/>
      <c r="G7797" s="10" t="s">
        <v>19</v>
      </c>
      <c r="H7797" s="10" t="s">
        <v>35</v>
      </c>
      <c r="I7797" s="11" t="n">
        <v>43812</v>
      </c>
      <c r="J7797" s="11" t="n">
        <v>43818</v>
      </c>
      <c r="K7797" s="10" t="s">
        <v>21</v>
      </c>
      <c r="L7797" s="0" t="str">
        <f aca="false">LEFT(C7797,9)</f>
        <v>Local </v>
      </c>
      <c r="M7797" s="13" t="str">
        <f aca="false">LEFT(F7797,9)</f>
        <v/>
      </c>
      <c r="N7797" s="2" t="str">
        <f aca="false">LEFT(G7797,9)</f>
        <v>Particuli</v>
      </c>
      <c r="O7797" s="2" t="n">
        <f aca="false">MONTH(I7797)</f>
        <v>12</v>
      </c>
      <c r="P7797" s="2" t="str">
        <f aca="false">LEFT(H7797,10)</f>
        <v>CE -Alco</v>
      </c>
      <c r="Q7797" s="12" t="n">
        <f aca="false">J7797-I7797</f>
        <v>6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17</v>
      </c>
      <c r="D7798" s="0" t="n">
        <v>61</v>
      </c>
      <c r="E7798" s="0" t="n">
        <v>266100</v>
      </c>
      <c r="F7798" s="10" t="s">
        <v>45</v>
      </c>
      <c r="G7798" s="10" t="s">
        <v>19</v>
      </c>
      <c r="H7798" s="10" t="s">
        <v>40</v>
      </c>
      <c r="I7798" s="11" t="n">
        <v>43812</v>
      </c>
      <c r="J7798" s="11" t="n">
        <v>43829</v>
      </c>
      <c r="K7798" s="10" t="s">
        <v>21</v>
      </c>
      <c r="L7798" s="0" t="str">
        <f aca="false">LEFT(C7798,9)</f>
        <v>Apparteme</v>
      </c>
      <c r="M7798" s="13" t="str">
        <f aca="false">LEFT(F7798,9)</f>
        <v>SACI-SCCV</v>
      </c>
      <c r="N7798" s="2" t="str">
        <f aca="false">LEFT(G7798,9)</f>
        <v>Particuli</v>
      </c>
      <c r="O7798" s="2" t="n">
        <f aca="false">MONTH(I7798)</f>
        <v>12</v>
      </c>
      <c r="P7798" s="2" t="str">
        <f aca="false">LEFT(H7798,10)</f>
        <v>CA -Croix </v>
      </c>
      <c r="Q7798" s="12" t="n">
        <f aca="false">J7798-I7798</f>
        <v>17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61.4</v>
      </c>
      <c r="E7799" s="0" t="n">
        <v>149500</v>
      </c>
      <c r="F7799" s="10" t="s">
        <v>19</v>
      </c>
      <c r="G7799" s="10" t="s">
        <v>19</v>
      </c>
      <c r="H7799" s="10" t="s">
        <v>73</v>
      </c>
      <c r="I7799" s="11" t="n">
        <v>43812</v>
      </c>
      <c r="J7799" s="11" t="n">
        <v>43829</v>
      </c>
      <c r="K7799" s="10" t="s">
        <v>42</v>
      </c>
      <c r="L7799" s="0" t="str">
        <f aca="false">LEFT(C7799,9)</f>
        <v>Apparteme</v>
      </c>
      <c r="M7799" s="13" t="str">
        <f aca="false">LEFT(F7799,9)</f>
        <v>Particuli</v>
      </c>
      <c r="N7799" s="2" t="str">
        <f aca="false">LEFT(G7799,9)</f>
        <v>Particuli</v>
      </c>
      <c r="O7799" s="2" t="n">
        <f aca="false">MONTH(I7799)</f>
        <v>12</v>
      </c>
      <c r="P7799" s="2" t="str">
        <f aca="false">LEFT(H7799,10)</f>
        <v>PA -Prés A</v>
      </c>
      <c r="Q7799" s="12" t="n">
        <f aca="false">J7799-I7799</f>
        <v>17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24</v>
      </c>
      <c r="D7800" s="0"/>
      <c r="E7800" s="0" t="n">
        <v>9000</v>
      </c>
      <c r="F7800" s="10" t="s">
        <v>19</v>
      </c>
      <c r="G7800" s="10" t="s">
        <v>19</v>
      </c>
      <c r="H7800" s="10" t="s">
        <v>35</v>
      </c>
      <c r="I7800" s="11" t="n">
        <v>43812</v>
      </c>
      <c r="J7800" s="11" t="n">
        <v>43829</v>
      </c>
      <c r="K7800" s="10" t="s">
        <v>21</v>
      </c>
      <c r="L7800" s="0" t="str">
        <f aca="false">LEFT(C7800,9)</f>
        <v>Garage</v>
      </c>
      <c r="M7800" s="13" t="str">
        <f aca="false">LEFT(F7800,9)</f>
        <v>Particuli</v>
      </c>
      <c r="N7800" s="2" t="str">
        <f aca="false">LEFT(G7800,9)</f>
        <v>Particuli</v>
      </c>
      <c r="O7800" s="2" t="n">
        <f aca="false">MONTH(I7800)</f>
        <v>12</v>
      </c>
      <c r="P7800" s="2" t="str">
        <f aca="false">LEFT(H7800,10)</f>
        <v>CE -Alco</v>
      </c>
      <c r="Q7800" s="12" t="n">
        <f aca="false">J7800-I7800</f>
        <v>17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60.98</v>
      </c>
      <c r="E7801" s="0" t="n">
        <v>173000</v>
      </c>
      <c r="F7801" s="10" t="s">
        <v>19</v>
      </c>
      <c r="G7801" s="10" t="s">
        <v>19</v>
      </c>
      <c r="H7801" s="10" t="s">
        <v>54</v>
      </c>
      <c r="I7801" s="11" t="n">
        <v>43812</v>
      </c>
      <c r="J7801" s="11" t="n">
        <v>43829</v>
      </c>
      <c r="K7801" s="10" t="s">
        <v>42</v>
      </c>
      <c r="L7801" s="0" t="str">
        <f aca="false">LEFT(C7801,9)</f>
        <v>Apparteme</v>
      </c>
      <c r="M7801" s="13" t="str">
        <f aca="false">LEFT(F7801,9)</f>
        <v>Particuli</v>
      </c>
      <c r="N7801" s="2" t="str">
        <f aca="false">LEFT(G7801,9)</f>
        <v>Particuli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7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 t="n">
        <v>35.97</v>
      </c>
      <c r="E7802" s="0" t="n">
        <v>82000</v>
      </c>
      <c r="F7802" s="10" t="s">
        <v>19</v>
      </c>
      <c r="G7802" s="10" t="s">
        <v>19</v>
      </c>
      <c r="H7802" s="10" t="s">
        <v>40</v>
      </c>
      <c r="I7802" s="11" t="n">
        <v>43812</v>
      </c>
      <c r="J7802" s="11" t="n">
        <v>43829</v>
      </c>
      <c r="K7802" s="10" t="s">
        <v>21</v>
      </c>
      <c r="L7802" s="0" t="str">
        <f aca="false">LEFT(C7802,9)</f>
        <v>Apparteme</v>
      </c>
      <c r="M7802" s="13" t="str">
        <f aca="false">LEFT(F7802,9)</f>
        <v>Particuli</v>
      </c>
      <c r="N7802" s="2" t="str">
        <f aca="false">LEFT(G7802,9)</f>
        <v>Particuli</v>
      </c>
      <c r="O7802" s="2" t="n">
        <f aca="false">MONTH(I7802)</f>
        <v>12</v>
      </c>
      <c r="P7802" s="2" t="str">
        <f aca="false">LEFT(H7802,10)</f>
        <v>CA -Croix </v>
      </c>
      <c r="Q7802" s="12" t="n">
        <f aca="false">J7802-I7802</f>
        <v>17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27</v>
      </c>
      <c r="D7803" s="0" t="n">
        <v>24.22</v>
      </c>
      <c r="E7803" s="0" t="n">
        <v>75000</v>
      </c>
      <c r="F7803" s="10" t="s">
        <v>19</v>
      </c>
      <c r="G7803" s="10" t="s">
        <v>19</v>
      </c>
      <c r="H7803" s="10" t="s">
        <v>52</v>
      </c>
      <c r="I7803" s="11" t="n">
        <v>43812</v>
      </c>
      <c r="J7803" s="11" t="n">
        <v>43829</v>
      </c>
      <c r="K7803" s="10" t="s">
        <v>29</v>
      </c>
      <c r="L7803" s="0" t="str">
        <f aca="false">LEFT(C7803,9)</f>
        <v>Apparteme</v>
      </c>
      <c r="M7803" s="13" t="str">
        <f aca="false">LEFT(F7803,9)</f>
        <v>Particuli</v>
      </c>
      <c r="N7803" s="2" t="str">
        <f aca="false">LEFT(G7803,9)</f>
        <v>Particuli</v>
      </c>
      <c r="O7803" s="2" t="n">
        <f aca="false">MONTH(I7803)</f>
        <v>12</v>
      </c>
      <c r="P7803" s="2" t="str">
        <f aca="false">LEFT(H7803,10)</f>
        <v>CA -Estano</v>
      </c>
      <c r="Q7803" s="12" t="n">
        <f aca="false">J7803-I7803</f>
        <v>17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27</v>
      </c>
      <c r="D7804" s="0" t="n">
        <v>47.9</v>
      </c>
      <c r="E7804" s="0" t="n">
        <v>140000</v>
      </c>
      <c r="F7804" s="10" t="s">
        <v>19</v>
      </c>
      <c r="G7804" s="10" t="s">
        <v>19</v>
      </c>
      <c r="H7804" s="10" t="s">
        <v>28</v>
      </c>
      <c r="I7804" s="11" t="n">
        <v>43812</v>
      </c>
      <c r="J7804" s="11" t="n">
        <v>43837</v>
      </c>
      <c r="K7804" s="10" t="s">
        <v>21</v>
      </c>
      <c r="L7804" s="0" t="str">
        <f aca="false">LEFT(C7804,9)</f>
        <v>Apparteme</v>
      </c>
      <c r="M7804" s="13" t="str">
        <f aca="false">LEFT(F7804,9)</f>
        <v>Particuli</v>
      </c>
      <c r="N7804" s="2" t="str">
        <f aca="false">LEFT(G7804,9)</f>
        <v>Particuli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25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 t="n">
        <v>67.67</v>
      </c>
      <c r="E7805" s="0" t="n">
        <v>178900</v>
      </c>
      <c r="F7805" s="10" t="s">
        <v>19</v>
      </c>
      <c r="G7805" s="10" t="s">
        <v>19</v>
      </c>
      <c r="H7805" s="10" t="s">
        <v>47</v>
      </c>
      <c r="I7805" s="11" t="n">
        <v>43812</v>
      </c>
      <c r="J7805" s="11" t="n">
        <v>43837</v>
      </c>
      <c r="K7805" s="0"/>
      <c r="L7805" s="0" t="str">
        <f aca="false">LEFT(C7805,9)</f>
        <v>Apparteme</v>
      </c>
      <c r="M7805" s="13" t="str">
        <f aca="false">LEFT(F7805,9)</f>
        <v>Particuli</v>
      </c>
      <c r="N7805" s="2" t="str">
        <f aca="false">LEFT(G7805,9)</f>
        <v>Particuli</v>
      </c>
      <c r="O7805" s="2" t="n">
        <f aca="false">MONTH(I7805)</f>
        <v>12</v>
      </c>
      <c r="P7805" s="2" t="str">
        <f aca="false">LEFT(H7805,10)</f>
        <v>PA -Aiguer</v>
      </c>
      <c r="Q7805" s="12" t="n">
        <f aca="false">J7805-I7805</f>
        <v>25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27</v>
      </c>
      <c r="D7806" s="0" t="n">
        <v>444.28</v>
      </c>
      <c r="E7806" s="0" t="n">
        <v>157000</v>
      </c>
      <c r="F7806" s="10" t="s">
        <v>19</v>
      </c>
      <c r="G7806" s="10" t="s">
        <v>19</v>
      </c>
      <c r="H7806" s="10" t="s">
        <v>28</v>
      </c>
      <c r="I7806" s="11" t="n">
        <v>43812</v>
      </c>
      <c r="J7806" s="11" t="n">
        <v>43837</v>
      </c>
      <c r="K7806" s="10" t="s">
        <v>21</v>
      </c>
      <c r="L7806" s="0" t="str">
        <f aca="false">LEFT(C7806,9)</f>
        <v>Apparteme</v>
      </c>
      <c r="M7806" s="13" t="str">
        <f aca="false">LEFT(F7806,9)</f>
        <v>Particuli</v>
      </c>
      <c r="N7806" s="2" t="str">
        <f aca="false">LEFT(G7806,9)</f>
        <v>Particuli</v>
      </c>
      <c r="O7806" s="2" t="n">
        <f aca="false">MONTH(I7806)</f>
        <v>12</v>
      </c>
      <c r="P7806" s="2" t="str">
        <f aca="false">LEFT(H7806,10)</f>
        <v>MC -Les Be</v>
      </c>
      <c r="Q7806" s="12" t="n">
        <f aca="false">J7806-I7806</f>
        <v>25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17</v>
      </c>
      <c r="D7807" s="0" t="n">
        <v>42.87</v>
      </c>
      <c r="E7807" s="0" t="n">
        <v>95500</v>
      </c>
      <c r="F7807" s="10" t="s">
        <v>19</v>
      </c>
      <c r="G7807" s="10" t="s">
        <v>19</v>
      </c>
      <c r="H7807" s="10" t="s">
        <v>51</v>
      </c>
      <c r="I7807" s="11" t="n">
        <v>43812</v>
      </c>
      <c r="J7807" s="11" t="n">
        <v>43837</v>
      </c>
      <c r="K7807" s="10" t="s">
        <v>21</v>
      </c>
      <c r="L7807" s="0" t="str">
        <f aca="false">LEFT(C7807,9)</f>
        <v>Apparteme</v>
      </c>
      <c r="M7807" s="13" t="str">
        <f aca="false">LEFT(F7807,9)</f>
        <v>Particuli</v>
      </c>
      <c r="N7807" s="2" t="str">
        <f aca="false">LEFT(G7807,9)</f>
        <v>Particuli</v>
      </c>
      <c r="O7807" s="2" t="n">
        <f aca="false">MONTH(I7807)</f>
        <v>12</v>
      </c>
      <c r="P7807" s="2" t="str">
        <f aca="false">LEFT(H7807,10)</f>
        <v>CE -Les Cé</v>
      </c>
      <c r="Q7807" s="12" t="n">
        <f aca="false">J7807-I7807</f>
        <v>25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37.23</v>
      </c>
      <c r="E7808" s="0" t="n">
        <v>140000</v>
      </c>
      <c r="F7808" s="10" t="s">
        <v>19</v>
      </c>
      <c r="G7808" s="10" t="s">
        <v>19</v>
      </c>
      <c r="H7808" s="10" t="s">
        <v>26</v>
      </c>
      <c r="I7808" s="11" t="n">
        <v>43812</v>
      </c>
      <c r="J7808" s="11" t="n">
        <v>43837</v>
      </c>
      <c r="K7808" s="10" t="s">
        <v>21</v>
      </c>
      <c r="L7808" s="0" t="str">
        <f aca="false">LEFT(C7808,9)</f>
        <v>Apparteme</v>
      </c>
      <c r="M7808" s="13" t="str">
        <f aca="false">LEFT(F7808,9)</f>
        <v>Particuli</v>
      </c>
      <c r="N7808" s="2" t="str">
        <f aca="false">LEFT(G7808,9)</f>
        <v>Particuli</v>
      </c>
      <c r="O7808" s="2" t="n">
        <f aca="false">MONTH(I7808)</f>
        <v>12</v>
      </c>
      <c r="P7808" s="2" t="str">
        <f aca="false">LEFT(H7808,10)</f>
        <v>HF -Aiguel</v>
      </c>
      <c r="Q7808" s="12" t="n">
        <f aca="false">J7808-I7808</f>
        <v>25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65.52</v>
      </c>
      <c r="E7809" s="0" t="n">
        <v>186000</v>
      </c>
      <c r="F7809" s="10" t="s">
        <v>45</v>
      </c>
      <c r="G7809" s="10" t="s">
        <v>19</v>
      </c>
      <c r="H7809" s="10" t="s">
        <v>23</v>
      </c>
      <c r="I7809" s="11" t="n">
        <v>43812</v>
      </c>
      <c r="J7809" s="11" t="n">
        <v>43837</v>
      </c>
      <c r="K7809" s="10" t="s">
        <v>21</v>
      </c>
      <c r="L7809" s="0" t="str">
        <f aca="false">LEFT(C7809,9)</f>
        <v>Apparteme</v>
      </c>
      <c r="M7809" s="13" t="str">
        <f aca="false">LEFT(F7809,9)</f>
        <v>SACI-SCCV</v>
      </c>
      <c r="N7809" s="2" t="str">
        <f aca="false">LEFT(G7809,9)</f>
        <v>Particuli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25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 t="n">
        <v>70.55</v>
      </c>
      <c r="E7810" s="0" t="n">
        <v>176000</v>
      </c>
      <c r="F7810" s="10" t="s">
        <v>19</v>
      </c>
      <c r="G7810" s="10" t="s">
        <v>19</v>
      </c>
      <c r="H7810" s="10" t="s">
        <v>28</v>
      </c>
      <c r="I7810" s="11" t="n">
        <v>43812</v>
      </c>
      <c r="J7810" s="11" t="n">
        <v>43837</v>
      </c>
      <c r="K7810" s="10" t="s">
        <v>21</v>
      </c>
      <c r="L7810" s="0" t="str">
        <f aca="false">LEFT(C7810,9)</f>
        <v>Apparteme</v>
      </c>
      <c r="M7810" s="13" t="str">
        <f aca="false">LEFT(F7810,9)</f>
        <v>Particuli</v>
      </c>
      <c r="N7810" s="2" t="str">
        <f aca="false">LEFT(G7810,9)</f>
        <v>Particuli</v>
      </c>
      <c r="O7810" s="2" t="n">
        <f aca="false">MONTH(I7810)</f>
        <v>12</v>
      </c>
      <c r="P7810" s="2" t="str">
        <f aca="false">LEFT(H7810,10)</f>
        <v>MC -Les Be</v>
      </c>
      <c r="Q7810" s="12" t="n">
        <f aca="false">J7810-I7810</f>
        <v>25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73.35</v>
      </c>
      <c r="E7811" s="0" t="n">
        <v>175000</v>
      </c>
      <c r="F7811" s="10" t="s">
        <v>19</v>
      </c>
      <c r="G7811" s="10" t="s">
        <v>19</v>
      </c>
      <c r="H7811" s="10" t="s">
        <v>53</v>
      </c>
      <c r="I7811" s="11" t="n">
        <v>43812</v>
      </c>
      <c r="J7811" s="11" t="n">
        <v>43837</v>
      </c>
      <c r="K7811" s="10" t="s">
        <v>42</v>
      </c>
      <c r="L7811" s="0" t="str">
        <f aca="false">LEFT(C7811,9)</f>
        <v>Apparteme</v>
      </c>
      <c r="M7811" s="13" t="str">
        <f aca="false">LEFT(F7811,9)</f>
        <v>Particuli</v>
      </c>
      <c r="N7811" s="2" t="str">
        <f aca="false">LEFT(G7811,9)</f>
        <v>Particuli</v>
      </c>
      <c r="O7811" s="2" t="n">
        <f aca="false">MONTH(I7811)</f>
        <v>12</v>
      </c>
      <c r="P7811" s="2" t="str">
        <f aca="false">LEFT(H7811,10)</f>
        <v>MC -Les Ar</v>
      </c>
      <c r="Q7811" s="12" t="n">
        <f aca="false">J7811-I7811</f>
        <v>25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7</v>
      </c>
      <c r="D7812" s="0" t="n">
        <v>68.66</v>
      </c>
      <c r="E7812" s="0" t="n">
        <v>175000</v>
      </c>
      <c r="F7812" s="10" t="s">
        <v>19</v>
      </c>
      <c r="G7812" s="10" t="s">
        <v>19</v>
      </c>
      <c r="H7812" s="10" t="s">
        <v>49</v>
      </c>
      <c r="I7812" s="11" t="n">
        <v>43812</v>
      </c>
      <c r="J7812" s="11" t="n">
        <v>43837</v>
      </c>
      <c r="K7812" s="10" t="s">
        <v>21</v>
      </c>
      <c r="L7812" s="0" t="str">
        <f aca="false">LEFT(C7812,9)</f>
        <v>Apparteme</v>
      </c>
      <c r="M7812" s="13" t="str">
        <f aca="false">LEFT(F7812,9)</f>
        <v>Particuli</v>
      </c>
      <c r="N7812" s="2" t="str">
        <f aca="false">LEFT(G7812,9)</f>
        <v>Particuli</v>
      </c>
      <c r="O7812" s="2" t="n">
        <f aca="false">MONTH(I7812)</f>
        <v>12</v>
      </c>
      <c r="P7812" s="2" t="str">
        <f aca="false">LEFT(H7812,10)</f>
        <v>MC -Comédi</v>
      </c>
      <c r="Q7812" s="12" t="n">
        <f aca="false">J7812-I7812</f>
        <v>25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47.9</v>
      </c>
      <c r="E7813" s="0" t="n">
        <v>109000</v>
      </c>
      <c r="F7813" s="10" t="s">
        <v>19</v>
      </c>
      <c r="G7813" s="10" t="s">
        <v>19</v>
      </c>
      <c r="H7813" s="10" t="s">
        <v>48</v>
      </c>
      <c r="I7813" s="11" t="n">
        <v>43812</v>
      </c>
      <c r="J7813" s="11" t="n">
        <v>43837</v>
      </c>
      <c r="K7813" s="10" t="s">
        <v>21</v>
      </c>
      <c r="L7813" s="0" t="str">
        <f aca="false">LEFT(C7813,9)</f>
        <v>Apparteme</v>
      </c>
      <c r="M7813" s="13" t="str">
        <f aca="false">LEFT(F7813,9)</f>
        <v>Particuli</v>
      </c>
      <c r="N7813" s="2" t="str">
        <f aca="false">LEFT(G7813,9)</f>
        <v>Particuli</v>
      </c>
      <c r="O7813" s="2" t="n">
        <f aca="false">MONTH(I7813)</f>
        <v>12</v>
      </c>
      <c r="P7813" s="2" t="str">
        <f aca="false">LEFT(H7813,10)</f>
        <v>CE -La Cha</v>
      </c>
      <c r="Q7813" s="12" t="n">
        <f aca="false">J7813-I7813</f>
        <v>25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17</v>
      </c>
      <c r="D7814" s="0" t="n">
        <v>14.03</v>
      </c>
      <c r="E7814" s="0" t="n">
        <v>40000</v>
      </c>
      <c r="F7814" s="10" t="s">
        <v>19</v>
      </c>
      <c r="G7814" s="10" t="s">
        <v>19</v>
      </c>
      <c r="H7814" s="10" t="s">
        <v>31</v>
      </c>
      <c r="I7814" s="11" t="n">
        <v>43812</v>
      </c>
      <c r="J7814" s="11" t="n">
        <v>43837</v>
      </c>
      <c r="K7814" s="10" t="s">
        <v>21</v>
      </c>
      <c r="L7814" s="0" t="str">
        <f aca="false">LEFT(C7814,9)</f>
        <v>Apparteme</v>
      </c>
      <c r="M7814" s="13" t="str">
        <f aca="false">LEFT(F7814,9)</f>
        <v>Particuli</v>
      </c>
      <c r="N7814" s="2" t="str">
        <f aca="false">LEFT(G7814,9)</f>
        <v>Particuli</v>
      </c>
      <c r="O7814" s="2" t="n">
        <f aca="false">MONTH(I7814)</f>
        <v>12</v>
      </c>
      <c r="P7814" s="2" t="str">
        <f aca="false">LEFT(H7814,10)</f>
        <v>MC -Centre</v>
      </c>
      <c r="Q7814" s="12" t="n">
        <f aca="false">J7814-I7814</f>
        <v>25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82.86</v>
      </c>
      <c r="E7815" s="0" t="n">
        <v>278000</v>
      </c>
      <c r="F7815" s="10" t="s">
        <v>19</v>
      </c>
      <c r="G7815" s="10" t="s">
        <v>19</v>
      </c>
      <c r="H7815" s="10" t="s">
        <v>37</v>
      </c>
      <c r="I7815" s="11" t="n">
        <v>43812</v>
      </c>
      <c r="J7815" s="11" t="n">
        <v>43837</v>
      </c>
      <c r="K7815" s="10" t="s">
        <v>42</v>
      </c>
      <c r="L7815" s="0" t="str">
        <f aca="false">LEFT(C7815,9)</f>
        <v>Apparteme</v>
      </c>
      <c r="M7815" s="13" t="str">
        <f aca="false">LEFT(F7815,9)</f>
        <v>Particuli</v>
      </c>
      <c r="N7815" s="2" t="str">
        <f aca="false">LEFT(G7815,9)</f>
        <v>Particuli</v>
      </c>
      <c r="O7815" s="2" t="n">
        <f aca="false">MONTH(I7815)</f>
        <v>12</v>
      </c>
      <c r="P7815" s="2" t="str">
        <f aca="false">LEFT(H7815,10)</f>
        <v>PM -Port M</v>
      </c>
      <c r="Q7815" s="12" t="n">
        <f aca="false">J7815-I7815</f>
        <v>25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67.07</v>
      </c>
      <c r="E7816" s="0" t="n">
        <v>247000</v>
      </c>
      <c r="F7816" s="10" t="s">
        <v>19</v>
      </c>
      <c r="G7816" s="10" t="s">
        <v>19</v>
      </c>
      <c r="H7816" s="10" t="s">
        <v>38</v>
      </c>
      <c r="I7816" s="11" t="n">
        <v>43812</v>
      </c>
      <c r="J7816" s="11" t="n">
        <v>43837</v>
      </c>
      <c r="K7816" s="10" t="s">
        <v>42</v>
      </c>
      <c r="L7816" s="0" t="str">
        <f aca="false">LEFT(C7816,9)</f>
        <v>Apparteme</v>
      </c>
      <c r="M7816" s="13" t="str">
        <f aca="false">LEFT(F7816,9)</f>
        <v>Particuli</v>
      </c>
      <c r="N7816" s="2" t="str">
        <f aca="false">LEFT(G7816,9)</f>
        <v>Particuli</v>
      </c>
      <c r="O7816" s="2" t="n">
        <f aca="false">MONTH(I7816)</f>
        <v>12</v>
      </c>
      <c r="P7816" s="2" t="str">
        <f aca="false">LEFT(H7816,10)</f>
        <v>MC -Gares</v>
      </c>
      <c r="Q7816" s="12" t="n">
        <f aca="false">J7816-I7816</f>
        <v>25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27</v>
      </c>
      <c r="D7817" s="0" t="n">
        <v>30.83</v>
      </c>
      <c r="E7817" s="0" t="n">
        <v>98000</v>
      </c>
      <c r="F7817" s="10" t="s">
        <v>19</v>
      </c>
      <c r="G7817" s="10" t="s">
        <v>19</v>
      </c>
      <c r="H7817" s="10" t="s">
        <v>23</v>
      </c>
      <c r="I7817" s="11" t="n">
        <v>43812</v>
      </c>
      <c r="J7817" s="11" t="n">
        <v>43837</v>
      </c>
      <c r="K7817" s="10" t="s">
        <v>29</v>
      </c>
      <c r="L7817" s="0" t="str">
        <f aca="false">LEFT(C7817,9)</f>
        <v>Apparteme</v>
      </c>
      <c r="M7817" s="13" t="str">
        <f aca="false">LEFT(F7817,9)</f>
        <v>Particuli</v>
      </c>
      <c r="N7817" s="2" t="str">
        <f aca="false">LEFT(G7817,9)</f>
        <v>Particuli</v>
      </c>
      <c r="O7817" s="2" t="n">
        <f aca="false">MONTH(I7817)</f>
        <v>12</v>
      </c>
      <c r="P7817" s="2" t="str">
        <f aca="false">LEFT(H7817,10)</f>
        <v>MC -Gambet</v>
      </c>
      <c r="Q7817" s="12" t="n">
        <f aca="false">J7817-I7817</f>
        <v>25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7</v>
      </c>
      <c r="D7818" s="0" t="n">
        <v>95.59</v>
      </c>
      <c r="E7818" s="0" t="n">
        <v>250000</v>
      </c>
      <c r="F7818" s="10" t="s">
        <v>19</v>
      </c>
      <c r="G7818" s="10" t="s">
        <v>19</v>
      </c>
      <c r="H7818" s="10" t="s">
        <v>38</v>
      </c>
      <c r="I7818" s="11" t="n">
        <v>43812</v>
      </c>
      <c r="J7818" s="11" t="n">
        <v>43837</v>
      </c>
      <c r="K7818" s="10" t="s">
        <v>42</v>
      </c>
      <c r="L7818" s="0" t="str">
        <f aca="false">LEFT(C7818,9)</f>
        <v>Apparteme</v>
      </c>
      <c r="M7818" s="13" t="str">
        <f aca="false">LEFT(F7818,9)</f>
        <v>Particuli</v>
      </c>
      <c r="N7818" s="2" t="str">
        <f aca="false">LEFT(G7818,9)</f>
        <v>Particuli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25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27</v>
      </c>
      <c r="D7819" s="0" t="n">
        <v>21.63</v>
      </c>
      <c r="E7819" s="0" t="n">
        <v>94000</v>
      </c>
      <c r="F7819" s="10" t="s">
        <v>19</v>
      </c>
      <c r="G7819" s="10" t="s">
        <v>19</v>
      </c>
      <c r="H7819" s="10" t="s">
        <v>28</v>
      </c>
      <c r="I7819" s="11" t="n">
        <v>43812</v>
      </c>
      <c r="J7819" s="11" t="n">
        <v>43837</v>
      </c>
      <c r="K7819" s="10" t="s">
        <v>29</v>
      </c>
      <c r="L7819" s="0" t="str">
        <f aca="false">LEFT(C7819,9)</f>
        <v>Apparteme</v>
      </c>
      <c r="M7819" s="13" t="str">
        <f aca="false">LEFT(F7819,9)</f>
        <v>Particuli</v>
      </c>
      <c r="N7819" s="2" t="str">
        <f aca="false">LEFT(G7819,9)</f>
        <v>Particuli</v>
      </c>
      <c r="O7819" s="2" t="n">
        <f aca="false">MONTH(I7819)</f>
        <v>12</v>
      </c>
      <c r="P7819" s="2" t="str">
        <f aca="false">LEFT(H7819,10)</f>
        <v>MC -Les Be</v>
      </c>
      <c r="Q7819" s="12" t="n">
        <f aca="false">J7819-I7819</f>
        <v>25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66.63</v>
      </c>
      <c r="E7820" s="0" t="n">
        <v>77000</v>
      </c>
      <c r="F7820" s="10" t="s">
        <v>19</v>
      </c>
      <c r="G7820" s="10" t="s">
        <v>19</v>
      </c>
      <c r="H7820" s="10" t="s">
        <v>59</v>
      </c>
      <c r="I7820" s="11" t="n">
        <v>43812</v>
      </c>
      <c r="J7820" s="11" t="n">
        <v>43846</v>
      </c>
      <c r="K7820" s="10" t="s">
        <v>42</v>
      </c>
      <c r="L7820" s="0" t="str">
        <f aca="false">LEFT(C7820,9)</f>
        <v>Apparteme</v>
      </c>
      <c r="M7820" s="13" t="str">
        <f aca="false">LEFT(F7820,9)</f>
        <v>Particuli</v>
      </c>
      <c r="N7820" s="2" t="str">
        <f aca="false">LEFT(G7820,9)</f>
        <v>Particuli</v>
      </c>
      <c r="O7820" s="2" t="n">
        <f aca="false">MONTH(I7820)</f>
        <v>12</v>
      </c>
      <c r="P7820" s="2" t="str">
        <f aca="false">LEFT(H7820,10)</f>
        <v>PA -Saint </v>
      </c>
      <c r="Q7820" s="12" t="n">
        <f aca="false">J7820-I7820</f>
        <v>34</v>
      </c>
    </row>
    <row r="7821" customFormat="false" ht="12.75" hidden="false" customHeight="false" outlineLevel="0" collapsed="false">
      <c r="A7821" s="10" t="s">
        <v>16</v>
      </c>
      <c r="B7821" s="0"/>
      <c r="C7821" s="10" t="s">
        <v>17</v>
      </c>
      <c r="D7821" s="0" t="n">
        <v>41.78</v>
      </c>
      <c r="E7821" s="0" t="n">
        <v>157000</v>
      </c>
      <c r="F7821" s="10" t="s">
        <v>45</v>
      </c>
      <c r="G7821" s="10" t="s">
        <v>19</v>
      </c>
      <c r="H7821" s="10" t="s">
        <v>43</v>
      </c>
      <c r="I7821" s="11" t="n">
        <v>43812</v>
      </c>
      <c r="J7821" s="11" t="n">
        <v>43846</v>
      </c>
      <c r="K7821" s="10" t="s">
        <v>29</v>
      </c>
      <c r="L7821" s="0" t="str">
        <f aca="false">LEFT(C7821,9)</f>
        <v>Apparteme</v>
      </c>
      <c r="M7821" s="13" t="str">
        <f aca="false">LEFT(F7821,9)</f>
        <v>SACI-SCCV</v>
      </c>
      <c r="N7821" s="2" t="str">
        <f aca="false">LEFT(G7821,9)</f>
        <v>Particuli</v>
      </c>
      <c r="O7821" s="2" t="n">
        <f aca="false">MONTH(I7821)</f>
        <v>12</v>
      </c>
      <c r="P7821" s="2" t="str">
        <f aca="false">LEFT(H7821,10)</f>
        <v>HF -Hopita</v>
      </c>
      <c r="Q7821" s="12" t="n">
        <f aca="false">J7821-I7821</f>
        <v>34</v>
      </c>
    </row>
    <row r="7822" customFormat="false" ht="12.75" hidden="false" customHeight="false" outlineLevel="0" collapsed="false">
      <c r="A7822" s="10" t="s">
        <v>16</v>
      </c>
      <c r="B7822" s="0"/>
      <c r="C7822" s="10" t="s">
        <v>39</v>
      </c>
      <c r="D7822" s="0" t="n">
        <v>61.13</v>
      </c>
      <c r="E7822" s="0" t="n">
        <v>280000</v>
      </c>
      <c r="F7822" s="10" t="s">
        <v>19</v>
      </c>
      <c r="G7822" s="10" t="s">
        <v>19</v>
      </c>
      <c r="H7822" s="10" t="s">
        <v>43</v>
      </c>
      <c r="I7822" s="11" t="n">
        <v>43812</v>
      </c>
      <c r="J7822" s="11" t="n">
        <v>43846</v>
      </c>
      <c r="K7822" s="10" t="s">
        <v>42</v>
      </c>
      <c r="L7822" s="0" t="str">
        <f aca="false">LEFT(C7822,9)</f>
        <v>Villa</v>
      </c>
      <c r="M7822" s="13" t="str">
        <f aca="false">LEFT(F7822,9)</f>
        <v>Particuli</v>
      </c>
      <c r="N7822" s="2" t="str">
        <f aca="false">LEFT(G7822,9)</f>
        <v>Particuli</v>
      </c>
      <c r="O7822" s="2" t="n">
        <f aca="false">MONTH(I7822)</f>
        <v>12</v>
      </c>
      <c r="P7822" s="2" t="str">
        <f aca="false">LEFT(H7822,10)</f>
        <v>HF -Hopita</v>
      </c>
      <c r="Q7822" s="12" t="n">
        <f aca="false">J7822-I7822</f>
        <v>34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7.28</v>
      </c>
      <c r="E7823" s="0" t="n">
        <v>80000</v>
      </c>
      <c r="F7823" s="10" t="s">
        <v>19</v>
      </c>
      <c r="G7823" s="10" t="s">
        <v>19</v>
      </c>
      <c r="H7823" s="10" t="s">
        <v>43</v>
      </c>
      <c r="I7823" s="11" t="n">
        <v>43812</v>
      </c>
      <c r="J7823" s="11" t="n">
        <v>43846</v>
      </c>
      <c r="K7823" s="10" t="s">
        <v>29</v>
      </c>
      <c r="L7823" s="0" t="str">
        <f aca="false">LEFT(C7823,9)</f>
        <v>Apparteme</v>
      </c>
      <c r="M7823" s="13" t="str">
        <f aca="false">LEFT(F7823,9)</f>
        <v>Particuli</v>
      </c>
      <c r="N7823" s="2" t="str">
        <f aca="false">LEFT(G7823,9)</f>
        <v>Particuli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34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83</v>
      </c>
      <c r="E7824" s="0" t="n">
        <v>125000</v>
      </c>
      <c r="F7824" s="10" t="s">
        <v>19</v>
      </c>
      <c r="G7824" s="10" t="s">
        <v>19</v>
      </c>
      <c r="H7824" s="10" t="s">
        <v>47</v>
      </c>
      <c r="I7824" s="11" t="n">
        <v>43812</v>
      </c>
      <c r="J7824" s="11" t="n">
        <v>43846</v>
      </c>
      <c r="K7824" s="10" t="s">
        <v>21</v>
      </c>
      <c r="L7824" s="0" t="str">
        <f aca="false">LEFT(C7824,9)</f>
        <v>Apparteme</v>
      </c>
      <c r="M7824" s="13" t="str">
        <f aca="false">LEFT(F7824,9)</f>
        <v>Particuli</v>
      </c>
      <c r="N7824" s="2" t="str">
        <f aca="false">LEFT(G7824,9)</f>
        <v>Particuli</v>
      </c>
      <c r="O7824" s="2" t="n">
        <f aca="false">MONTH(I7824)</f>
        <v>12</v>
      </c>
      <c r="P7824" s="2" t="str">
        <f aca="false">LEFT(H7824,10)</f>
        <v>PA -Aiguer</v>
      </c>
      <c r="Q7824" s="12" t="n">
        <f aca="false">J7824-I7824</f>
        <v>34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17</v>
      </c>
      <c r="D7825" s="0" t="n">
        <v>54.98</v>
      </c>
      <c r="E7825" s="0" t="n">
        <v>149000</v>
      </c>
      <c r="F7825" s="10" t="s">
        <v>19</v>
      </c>
      <c r="G7825" s="10" t="s">
        <v>19</v>
      </c>
      <c r="H7825" s="10" t="s">
        <v>54</v>
      </c>
      <c r="I7825" s="11" t="n">
        <v>43812</v>
      </c>
      <c r="J7825" s="11" t="n">
        <v>43846</v>
      </c>
      <c r="K7825" s="10" t="s">
        <v>42</v>
      </c>
      <c r="L7825" s="0" t="str">
        <f aca="false">LEFT(C7825,9)</f>
        <v>Apparteme</v>
      </c>
      <c r="M7825" s="13" t="str">
        <f aca="false">LEFT(F7825,9)</f>
        <v>Particuli</v>
      </c>
      <c r="N7825" s="2" t="str">
        <f aca="false">LEFT(G7825,9)</f>
        <v>Particuli</v>
      </c>
      <c r="O7825" s="2" t="n">
        <f aca="false">MONTH(I7825)</f>
        <v>12</v>
      </c>
      <c r="P7825" s="2" t="str">
        <f aca="false">LEFT(H7825,10)</f>
        <v>CA -Pas du</v>
      </c>
      <c r="Q7825" s="12" t="n">
        <f aca="false">J7825-I7825</f>
        <v>34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/>
      <c r="E7826" s="0" t="n">
        <v>75000</v>
      </c>
      <c r="F7826" s="10" t="s">
        <v>19</v>
      </c>
      <c r="G7826" s="10" t="s">
        <v>19</v>
      </c>
      <c r="H7826" s="10" t="s">
        <v>52</v>
      </c>
      <c r="I7826" s="11" t="n">
        <v>43812</v>
      </c>
      <c r="J7826" s="11" t="n">
        <v>43846</v>
      </c>
      <c r="K7826" s="10" t="s">
        <v>21</v>
      </c>
      <c r="L7826" s="0" t="str">
        <f aca="false">LEFT(C7826,9)</f>
        <v>Apparteme</v>
      </c>
      <c r="M7826" s="13" t="str">
        <f aca="false">LEFT(F7826,9)</f>
        <v>Particuli</v>
      </c>
      <c r="N7826" s="2" t="str">
        <f aca="false">LEFT(G7826,9)</f>
        <v>Particuli</v>
      </c>
      <c r="O7826" s="2" t="n">
        <f aca="false">MONTH(I7826)</f>
        <v>12</v>
      </c>
      <c r="P7826" s="2" t="str">
        <f aca="false">LEFT(H7826,10)</f>
        <v>CA -Estano</v>
      </c>
      <c r="Q7826" s="12" t="n">
        <f aca="false">J7826-I7826</f>
        <v>34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27</v>
      </c>
      <c r="D7827" s="0" t="n">
        <v>69.55</v>
      </c>
      <c r="E7827" s="0" t="n">
        <v>140000</v>
      </c>
      <c r="F7827" s="10" t="s">
        <v>19</v>
      </c>
      <c r="G7827" s="10" t="s">
        <v>19</v>
      </c>
      <c r="H7827" s="10" t="s">
        <v>59</v>
      </c>
      <c r="I7827" s="11" t="n">
        <v>43812</v>
      </c>
      <c r="J7827" s="11" t="n">
        <v>43846</v>
      </c>
      <c r="K7827" s="10" t="s">
        <v>21</v>
      </c>
      <c r="L7827" s="0" t="str">
        <f aca="false">LEFT(C7827,9)</f>
        <v>Apparteme</v>
      </c>
      <c r="M7827" s="13" t="str">
        <f aca="false">LEFT(F7827,9)</f>
        <v>Particuli</v>
      </c>
      <c r="N7827" s="2" t="str">
        <f aca="false">LEFT(G7827,9)</f>
        <v>Particuli</v>
      </c>
      <c r="O7827" s="2" t="n">
        <f aca="false">MONTH(I7827)</f>
        <v>12</v>
      </c>
      <c r="P7827" s="2" t="str">
        <f aca="false">LEFT(H7827,10)</f>
        <v>PA -Saint </v>
      </c>
      <c r="Q7827" s="12" t="n">
        <f aca="false">J7827-I7827</f>
        <v>34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24</v>
      </c>
      <c r="D7828" s="0"/>
      <c r="E7828" s="0" t="n">
        <v>24480</v>
      </c>
      <c r="F7828" s="10" t="s">
        <v>19</v>
      </c>
      <c r="G7828" s="10" t="s">
        <v>19</v>
      </c>
      <c r="H7828" s="10" t="s">
        <v>37</v>
      </c>
      <c r="I7828" s="11" t="n">
        <v>43815</v>
      </c>
      <c r="J7828" s="11" t="n">
        <v>43846</v>
      </c>
      <c r="K7828" s="0"/>
      <c r="L7828" s="0" t="str">
        <f aca="false">LEFT(C7828,9)</f>
        <v>Garage</v>
      </c>
      <c r="M7828" s="13" t="str">
        <f aca="false">LEFT(F7828,9)</f>
        <v>Particuli</v>
      </c>
      <c r="N7828" s="2" t="str">
        <f aca="false">LEFT(G7828,9)</f>
        <v>Particuli</v>
      </c>
      <c r="O7828" s="2" t="n">
        <f aca="false">MONTH(I7828)</f>
        <v>12</v>
      </c>
      <c r="P7828" s="2" t="str">
        <f aca="false">LEFT(H7828,10)</f>
        <v>PM -Port M</v>
      </c>
      <c r="Q7828" s="12" t="n">
        <f aca="false">J7828-I7828</f>
        <v>3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17</v>
      </c>
      <c r="D7829" s="0" t="n">
        <v>64.32</v>
      </c>
      <c r="E7829" s="0" t="n">
        <v>186000</v>
      </c>
      <c r="F7829" s="10" t="s">
        <v>19</v>
      </c>
      <c r="G7829" s="10" t="s">
        <v>19</v>
      </c>
      <c r="H7829" s="10" t="s">
        <v>59</v>
      </c>
      <c r="I7829" s="11" t="n">
        <v>43815</v>
      </c>
      <c r="J7829" s="11" t="n">
        <v>43846</v>
      </c>
      <c r="K7829" s="10" t="s">
        <v>21</v>
      </c>
      <c r="L7829" s="0" t="str">
        <f aca="false">LEFT(C7829,9)</f>
        <v>Apparteme</v>
      </c>
      <c r="M7829" s="13" t="str">
        <f aca="false">LEFT(F7829,9)</f>
        <v>Particuli</v>
      </c>
      <c r="N7829" s="2" t="str">
        <f aca="false">LEFT(G7829,9)</f>
        <v>Particuli</v>
      </c>
      <c r="O7829" s="2" t="n">
        <f aca="false">MONTH(I7829)</f>
        <v>12</v>
      </c>
      <c r="P7829" s="2" t="str">
        <f aca="false">LEFT(H7829,10)</f>
        <v>PA -Saint </v>
      </c>
      <c r="Q7829" s="12" t="n">
        <f aca="false">J7829-I7829</f>
        <v>31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44.73</v>
      </c>
      <c r="E7830" s="0" t="n">
        <v>235000</v>
      </c>
      <c r="F7830" s="10" t="s">
        <v>19</v>
      </c>
      <c r="G7830" s="10" t="s">
        <v>19</v>
      </c>
      <c r="H7830" s="10" t="s">
        <v>37</v>
      </c>
      <c r="I7830" s="11" t="n">
        <v>43815</v>
      </c>
      <c r="J7830" s="11" t="n">
        <v>43846</v>
      </c>
      <c r="K7830" s="10" t="s">
        <v>21</v>
      </c>
      <c r="L7830" s="0" t="str">
        <f aca="false">LEFT(C7830,9)</f>
        <v>Apparteme</v>
      </c>
      <c r="M7830" s="13" t="str">
        <f aca="false">LEFT(F7830,9)</f>
        <v>Particuli</v>
      </c>
      <c r="N7830" s="2" t="str">
        <f aca="false">LEFT(G7830,9)</f>
        <v>Particuli</v>
      </c>
      <c r="O7830" s="2" t="n">
        <f aca="false">MONTH(I7830)</f>
        <v>12</v>
      </c>
      <c r="P7830" s="2" t="str">
        <f aca="false">LEFT(H7830,10)</f>
        <v>PM -Port M</v>
      </c>
      <c r="Q7830" s="12" t="n">
        <f aca="false">J7830-I7830</f>
        <v>3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60</v>
      </c>
      <c r="D7831" s="0"/>
      <c r="E7831" s="0" t="n">
        <v>300000</v>
      </c>
      <c r="F7831" s="10" t="s">
        <v>45</v>
      </c>
      <c r="G7831" s="10" t="s">
        <v>45</v>
      </c>
      <c r="H7831" s="10" t="s">
        <v>73</v>
      </c>
      <c r="I7831" s="11" t="n">
        <v>43815</v>
      </c>
      <c r="J7831" s="0"/>
      <c r="K7831" s="10" t="s">
        <v>29</v>
      </c>
      <c r="L7831" s="0" t="str">
        <f aca="false">LEFT(C7831,9)</f>
        <v>Local pro</v>
      </c>
      <c r="M7831" s="13" t="str">
        <f aca="false">LEFT(F7831,9)</f>
        <v>SACI-SCCV</v>
      </c>
      <c r="N7831" s="2" t="str">
        <f aca="false">LEFT(G7831,9)</f>
        <v>SACI-SCCV</v>
      </c>
      <c r="O7831" s="2" t="n">
        <f aca="false">MONTH(I7831)</f>
        <v>12</v>
      </c>
      <c r="P7831" s="2" t="str">
        <f aca="false">LEFT(H7831,10)</f>
        <v>PA -Prés A</v>
      </c>
      <c r="Q7831" s="12" t="n">
        <f aca="false">J7831-I7831</f>
        <v>-43815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17</v>
      </c>
      <c r="D7832" s="0" t="n">
        <v>65.15</v>
      </c>
      <c r="E7832" s="0" t="n">
        <v>54000</v>
      </c>
      <c r="F7832" s="10" t="s">
        <v>19</v>
      </c>
      <c r="G7832" s="0"/>
      <c r="H7832" s="10" t="s">
        <v>61</v>
      </c>
      <c r="I7832" s="11" t="n">
        <v>43815</v>
      </c>
      <c r="J7832" s="0"/>
      <c r="K7832" s="10" t="s">
        <v>42</v>
      </c>
      <c r="L7832" s="0" t="str">
        <f aca="false">LEFT(C7832,9)</f>
        <v>Apparteme</v>
      </c>
      <c r="M7832" s="13" t="str">
        <f aca="false">LEFT(F7832,9)</f>
        <v>Particuli</v>
      </c>
      <c r="N7832" s="2" t="str">
        <f aca="false">LEFT(G7832,9)</f>
        <v/>
      </c>
      <c r="O7832" s="2" t="n">
        <f aca="false">MONTH(I7832)</f>
        <v>12</v>
      </c>
      <c r="P7832" s="2" t="str">
        <f aca="false">LEFT(H7832,10)</f>
        <v>MO -La Pai</v>
      </c>
      <c r="Q7832" s="12" t="n">
        <f aca="false">J7832-I7832</f>
        <v>-43815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17</v>
      </c>
      <c r="D7833" s="0" t="n">
        <v>161.41</v>
      </c>
      <c r="E7833" s="0" t="n">
        <v>735000</v>
      </c>
      <c r="F7833" s="10" t="s">
        <v>19</v>
      </c>
      <c r="G7833" s="10" t="s">
        <v>19</v>
      </c>
      <c r="H7833" s="10" t="s">
        <v>31</v>
      </c>
      <c r="I7833" s="11" t="n">
        <v>43815</v>
      </c>
      <c r="J7833" s="11" t="n">
        <v>43837</v>
      </c>
      <c r="K7833" s="10" t="s">
        <v>21</v>
      </c>
      <c r="L7833" s="0" t="str">
        <f aca="false">LEFT(C7833,9)</f>
        <v>Apparteme</v>
      </c>
      <c r="M7833" s="13" t="str">
        <f aca="false">LEFT(F7833,9)</f>
        <v>Particuli</v>
      </c>
      <c r="N7833" s="2" t="str">
        <f aca="false">LEFT(G7833,9)</f>
        <v>Particuli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22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17</v>
      </c>
      <c r="D7834" s="0" t="n">
        <v>68.27</v>
      </c>
      <c r="E7834" s="0" t="n">
        <v>174000</v>
      </c>
      <c r="F7834" s="10" t="s">
        <v>19</v>
      </c>
      <c r="G7834" s="10" t="s">
        <v>19</v>
      </c>
      <c r="H7834" s="10" t="s">
        <v>56</v>
      </c>
      <c r="I7834" s="11" t="n">
        <v>43815</v>
      </c>
      <c r="J7834" s="11" t="n">
        <v>43837</v>
      </c>
      <c r="K7834" s="10" t="s">
        <v>42</v>
      </c>
      <c r="L7834" s="0" t="str">
        <f aca="false">LEFT(C7834,9)</f>
        <v>Apparteme</v>
      </c>
      <c r="M7834" s="13" t="str">
        <f aca="false">LEFT(F7834,9)</f>
        <v>Particuli</v>
      </c>
      <c r="N7834" s="2" t="str">
        <f aca="false">LEFT(G7834,9)</f>
        <v>Particuli</v>
      </c>
      <c r="O7834" s="2" t="n">
        <f aca="false">MONTH(I7834)</f>
        <v>12</v>
      </c>
      <c r="P7834" s="2" t="str">
        <f aca="false">LEFT(H7834,10)</f>
        <v>MC -Figuer</v>
      </c>
      <c r="Q7834" s="12" t="n">
        <f aca="false">J7834-I7834</f>
        <v>22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33</v>
      </c>
      <c r="D7835" s="0"/>
      <c r="E7835" s="0" t="n">
        <v>10000</v>
      </c>
      <c r="F7835" s="10" t="s">
        <v>25</v>
      </c>
      <c r="G7835" s="10" t="s">
        <v>19</v>
      </c>
      <c r="H7835" s="10" t="s">
        <v>38</v>
      </c>
      <c r="I7835" s="11" t="n">
        <v>43815</v>
      </c>
      <c r="J7835" s="11" t="n">
        <v>43837</v>
      </c>
      <c r="K7835" s="10" t="s">
        <v>21</v>
      </c>
      <c r="L7835" s="0" t="str">
        <f aca="false">LEFT(C7835,9)</f>
        <v>Parking</v>
      </c>
      <c r="M7835" s="13" t="str">
        <f aca="false">LEFT(F7835,9)</f>
        <v>SCI</v>
      </c>
      <c r="N7835" s="2" t="str">
        <f aca="false">LEFT(G7835,9)</f>
        <v>Particuli</v>
      </c>
      <c r="O7835" s="2" t="n">
        <f aca="false">MONTH(I7835)</f>
        <v>12</v>
      </c>
      <c r="P7835" s="2" t="str">
        <f aca="false">LEFT(H7835,10)</f>
        <v>MC -Gares</v>
      </c>
      <c r="Q7835" s="12" t="n">
        <f aca="false">J7835-I7835</f>
        <v>22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32.47</v>
      </c>
      <c r="E7836" s="0" t="n">
        <v>149000</v>
      </c>
      <c r="F7836" s="10" t="s">
        <v>19</v>
      </c>
      <c r="G7836" s="10" t="s">
        <v>19</v>
      </c>
      <c r="H7836" s="10" t="s">
        <v>28</v>
      </c>
      <c r="I7836" s="11" t="n">
        <v>43815</v>
      </c>
      <c r="J7836" s="11" t="n">
        <v>43837</v>
      </c>
      <c r="K7836" s="10" t="s">
        <v>21</v>
      </c>
      <c r="L7836" s="0" t="str">
        <f aca="false">LEFT(C7836,9)</f>
        <v>Apparteme</v>
      </c>
      <c r="M7836" s="13" t="str">
        <f aca="false">LEFT(F7836,9)</f>
        <v>Particuli</v>
      </c>
      <c r="N7836" s="2" t="str">
        <f aca="false">LEFT(G7836,9)</f>
        <v>Particuli</v>
      </c>
      <c r="O7836" s="2" t="n">
        <f aca="false">MONTH(I7836)</f>
        <v>12</v>
      </c>
      <c r="P7836" s="2" t="str">
        <f aca="false">LEFT(H7836,10)</f>
        <v>MC -Les Be</v>
      </c>
      <c r="Q7836" s="12" t="n">
        <f aca="false">J7836-I7836</f>
        <v>22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29.55</v>
      </c>
      <c r="E7837" s="0" t="n">
        <v>86650</v>
      </c>
      <c r="F7837" s="10" t="s">
        <v>19</v>
      </c>
      <c r="G7837" s="10" t="s">
        <v>19</v>
      </c>
      <c r="H7837" s="10" t="s">
        <v>23</v>
      </c>
      <c r="I7837" s="11" t="n">
        <v>43815</v>
      </c>
      <c r="J7837" s="11" t="n">
        <v>43837</v>
      </c>
      <c r="K7837" s="10" t="s">
        <v>21</v>
      </c>
      <c r="L7837" s="0" t="str">
        <f aca="false">LEFT(C7837,9)</f>
        <v>Apparteme</v>
      </c>
      <c r="M7837" s="13" t="str">
        <f aca="false">LEFT(F7837,9)</f>
        <v>Particuli</v>
      </c>
      <c r="N7837" s="2" t="str">
        <f aca="false">LEFT(G7837,9)</f>
        <v>Particuli</v>
      </c>
      <c r="O7837" s="2" t="n">
        <f aca="false">MONTH(I7837)</f>
        <v>12</v>
      </c>
      <c r="P7837" s="2" t="str">
        <f aca="false">LEFT(H7837,10)</f>
        <v>MC -Gambet</v>
      </c>
      <c r="Q7837" s="12" t="n">
        <f aca="false">J7837-I7837</f>
        <v>22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27</v>
      </c>
      <c r="D7838" s="0" t="n">
        <v>20.46</v>
      </c>
      <c r="E7838" s="0" t="n">
        <v>60000</v>
      </c>
      <c r="F7838" s="0"/>
      <c r="G7838" s="10" t="s">
        <v>19</v>
      </c>
      <c r="H7838" s="10" t="s">
        <v>48</v>
      </c>
      <c r="I7838" s="11" t="n">
        <v>43815</v>
      </c>
      <c r="J7838" s="11" t="n">
        <v>43837</v>
      </c>
      <c r="K7838" s="10" t="s">
        <v>21</v>
      </c>
      <c r="L7838" s="0" t="str">
        <f aca="false">LEFT(C7838,9)</f>
        <v>Apparteme</v>
      </c>
      <c r="M7838" s="13" t="str">
        <f aca="false">LEFT(F7838,9)</f>
        <v/>
      </c>
      <c r="N7838" s="2" t="str">
        <f aca="false">LEFT(G7838,9)</f>
        <v>Particuli</v>
      </c>
      <c r="O7838" s="2" t="n">
        <f aca="false">MONTH(I7838)</f>
        <v>12</v>
      </c>
      <c r="P7838" s="2" t="str">
        <f aca="false">LEFT(H7838,10)</f>
        <v>CE -La Cha</v>
      </c>
      <c r="Q7838" s="12" t="n">
        <f aca="false">J7838-I7838</f>
        <v>22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65.18</v>
      </c>
      <c r="E7839" s="0" t="n">
        <v>288000</v>
      </c>
      <c r="F7839" s="10" t="s">
        <v>19</v>
      </c>
      <c r="G7839" s="10" t="s">
        <v>19</v>
      </c>
      <c r="H7839" s="10" t="s">
        <v>53</v>
      </c>
      <c r="I7839" s="11" t="n">
        <v>43815</v>
      </c>
      <c r="J7839" s="11" t="n">
        <v>43837</v>
      </c>
      <c r="K7839" s="10" t="s">
        <v>42</v>
      </c>
      <c r="L7839" s="0" t="str">
        <f aca="false">LEFT(C7839,9)</f>
        <v>Apparteme</v>
      </c>
      <c r="M7839" s="13" t="str">
        <f aca="false">LEFT(F7839,9)</f>
        <v>Particuli</v>
      </c>
      <c r="N7839" s="2" t="str">
        <f aca="false">LEFT(G7839,9)</f>
        <v>Particuli</v>
      </c>
      <c r="O7839" s="2" t="n">
        <f aca="false">MONTH(I7839)</f>
        <v>12</v>
      </c>
      <c r="P7839" s="2" t="str">
        <f aca="false">LEFT(H7839,10)</f>
        <v>MC -Les Ar</v>
      </c>
      <c r="Q7839" s="12" t="n">
        <f aca="false">J7839-I7839</f>
        <v>22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27</v>
      </c>
      <c r="D7840" s="0" t="n">
        <v>20.88</v>
      </c>
      <c r="E7840" s="0" t="n">
        <v>97000</v>
      </c>
      <c r="F7840" s="10" t="s">
        <v>19</v>
      </c>
      <c r="G7840" s="10" t="s">
        <v>19</v>
      </c>
      <c r="H7840" s="10" t="s">
        <v>31</v>
      </c>
      <c r="I7840" s="11" t="n">
        <v>43815</v>
      </c>
      <c r="J7840" s="11" t="n">
        <v>43837</v>
      </c>
      <c r="K7840" s="10" t="s">
        <v>29</v>
      </c>
      <c r="L7840" s="0" t="str">
        <f aca="false">LEFT(C7840,9)</f>
        <v>Apparteme</v>
      </c>
      <c r="M7840" s="13" t="str">
        <f aca="false">LEFT(F7840,9)</f>
        <v>Particuli</v>
      </c>
      <c r="N7840" s="2" t="str">
        <f aca="false">LEFT(G7840,9)</f>
        <v>Particuli</v>
      </c>
      <c r="O7840" s="2" t="n">
        <f aca="false">MONTH(I7840)</f>
        <v>12</v>
      </c>
      <c r="P7840" s="2" t="str">
        <f aca="false">LEFT(H7840,10)</f>
        <v>MC -Centre</v>
      </c>
      <c r="Q7840" s="12" t="n">
        <f aca="false">J7840-I7840</f>
        <v>22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51.57</v>
      </c>
      <c r="E7841" s="0" t="n">
        <v>165000</v>
      </c>
      <c r="F7841" s="10" t="s">
        <v>19</v>
      </c>
      <c r="G7841" s="10" t="s">
        <v>19</v>
      </c>
      <c r="H7841" s="10" t="s">
        <v>38</v>
      </c>
      <c r="I7841" s="11" t="n">
        <v>43815</v>
      </c>
      <c r="J7841" s="11" t="n">
        <v>43837</v>
      </c>
      <c r="K7841" s="10" t="s">
        <v>21</v>
      </c>
      <c r="L7841" s="0" t="str">
        <f aca="false">LEFT(C7841,9)</f>
        <v>Apparteme</v>
      </c>
      <c r="M7841" s="13" t="str">
        <f aca="false">LEFT(F7841,9)</f>
        <v>Particuli</v>
      </c>
      <c r="N7841" s="2" t="str">
        <f aca="false">LEFT(G7841,9)</f>
        <v>Particuli</v>
      </c>
      <c r="O7841" s="2" t="n">
        <f aca="false">MONTH(I7841)</f>
        <v>12</v>
      </c>
      <c r="P7841" s="2" t="str">
        <f aca="false">LEFT(H7841,10)</f>
        <v>MC -Gares</v>
      </c>
      <c r="Q7841" s="12" t="n">
        <f aca="false">J7841-I7841</f>
        <v>22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27</v>
      </c>
      <c r="D7842" s="0" t="n">
        <v>82.47</v>
      </c>
      <c r="E7842" s="0" t="n">
        <v>184000</v>
      </c>
      <c r="F7842" s="10" t="s">
        <v>19</v>
      </c>
      <c r="G7842" s="10" t="s">
        <v>19</v>
      </c>
      <c r="H7842" s="10" t="s">
        <v>32</v>
      </c>
      <c r="I7842" s="11" t="n">
        <v>43815</v>
      </c>
      <c r="J7842" s="11" t="n">
        <v>43837</v>
      </c>
      <c r="K7842" s="10" t="s">
        <v>21</v>
      </c>
      <c r="L7842" s="0" t="str">
        <f aca="false">LEFT(C7842,9)</f>
        <v>Apparteme</v>
      </c>
      <c r="M7842" s="13" t="str">
        <f aca="false">LEFT(F7842,9)</f>
        <v>Particuli</v>
      </c>
      <c r="N7842" s="2" t="str">
        <f aca="false">LEFT(G7842,9)</f>
        <v>Particuli</v>
      </c>
      <c r="O7842" s="2" t="n">
        <f aca="false">MONTH(I7842)</f>
        <v>12</v>
      </c>
      <c r="P7842" s="2" t="str">
        <f aca="false">LEFT(H7842,10)</f>
        <v>MC -Bouton</v>
      </c>
      <c r="Q7842" s="12" t="n">
        <f aca="false">J7842-I7842</f>
        <v>22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55</v>
      </c>
      <c r="D7843" s="0" t="n">
        <v>92.19</v>
      </c>
      <c r="E7843" s="0" t="n">
        <v>220000</v>
      </c>
      <c r="F7843" s="10" t="s">
        <v>19</v>
      </c>
      <c r="G7843" s="0"/>
      <c r="H7843" s="10" t="s">
        <v>28</v>
      </c>
      <c r="I7843" s="11" t="n">
        <v>43815</v>
      </c>
      <c r="J7843" s="11" t="n">
        <v>43837</v>
      </c>
      <c r="K7843" s="10" t="s">
        <v>29</v>
      </c>
      <c r="L7843" s="0" t="str">
        <f aca="false">LEFT(C7843,9)</f>
        <v>Local com</v>
      </c>
      <c r="M7843" s="13" t="str">
        <f aca="false">LEFT(F7843,9)</f>
        <v>Particuli</v>
      </c>
      <c r="N7843" s="2" t="str">
        <f aca="false">LEFT(G7843,9)</f>
        <v/>
      </c>
      <c r="O7843" s="2" t="n">
        <f aca="false">MONTH(I7843)</f>
        <v>12</v>
      </c>
      <c r="P7843" s="2" t="str">
        <f aca="false">LEFT(H7843,10)</f>
        <v>MC -Les Be</v>
      </c>
      <c r="Q7843" s="12" t="n">
        <f aca="false">J7843-I7843</f>
        <v>22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17</v>
      </c>
      <c r="D7844" s="0" t="n">
        <v>63.97</v>
      </c>
      <c r="E7844" s="0" t="n">
        <v>122000</v>
      </c>
      <c r="F7844" s="10" t="s">
        <v>19</v>
      </c>
      <c r="G7844" s="10" t="s">
        <v>19</v>
      </c>
      <c r="H7844" s="10" t="s">
        <v>52</v>
      </c>
      <c r="I7844" s="11" t="n">
        <v>43815</v>
      </c>
      <c r="J7844" s="11" t="n">
        <v>43846</v>
      </c>
      <c r="K7844" s="10" t="s">
        <v>21</v>
      </c>
      <c r="L7844" s="0" t="str">
        <f aca="false">LEFT(C7844,9)</f>
        <v>Apparteme</v>
      </c>
      <c r="M7844" s="13" t="str">
        <f aca="false">LEFT(F7844,9)</f>
        <v>Particuli</v>
      </c>
      <c r="N7844" s="2" t="str">
        <f aca="false">LEFT(G7844,9)</f>
        <v>Particuli</v>
      </c>
      <c r="O7844" s="2" t="n">
        <f aca="false">MONTH(I7844)</f>
        <v>12</v>
      </c>
      <c r="P7844" s="2" t="str">
        <f aca="false">LEFT(H7844,10)</f>
        <v>CA -Estano</v>
      </c>
      <c r="Q7844" s="12" t="n">
        <f aca="false">J7844-I7844</f>
        <v>3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17</v>
      </c>
      <c r="D7845" s="0" t="n">
        <v>78.3</v>
      </c>
      <c r="E7845" s="0" t="n">
        <v>172000</v>
      </c>
      <c r="F7845" s="10" t="s">
        <v>19</v>
      </c>
      <c r="G7845" s="10" t="s">
        <v>19</v>
      </c>
      <c r="H7845" s="10" t="s">
        <v>46</v>
      </c>
      <c r="I7845" s="11" t="n">
        <v>43815</v>
      </c>
      <c r="J7845" s="11" t="n">
        <v>43846</v>
      </c>
      <c r="K7845" s="10" t="s">
        <v>42</v>
      </c>
      <c r="L7845" s="0" t="str">
        <f aca="false">LEFT(C7845,9)</f>
        <v>Apparteme</v>
      </c>
      <c r="M7845" s="13" t="str">
        <f aca="false">LEFT(F7845,9)</f>
        <v>Particuli</v>
      </c>
      <c r="N7845" s="2" t="str">
        <f aca="false">LEFT(G7845,9)</f>
        <v>Particuli</v>
      </c>
      <c r="O7845" s="2" t="n">
        <f aca="false">MONTH(I7845)</f>
        <v>12</v>
      </c>
      <c r="P7845" s="2" t="str">
        <f aca="false">LEFT(H7845,10)</f>
        <v>CA -Lemass</v>
      </c>
      <c r="Q7845" s="12" t="n">
        <f aca="false">J7845-I7845</f>
        <v>3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27</v>
      </c>
      <c r="D7846" s="0" t="n">
        <v>18.12</v>
      </c>
      <c r="E7846" s="0" t="n">
        <v>55000</v>
      </c>
      <c r="F7846" s="10" t="s">
        <v>25</v>
      </c>
      <c r="G7846" s="10" t="s">
        <v>19</v>
      </c>
      <c r="H7846" s="10" t="s">
        <v>35</v>
      </c>
      <c r="I7846" s="11" t="n">
        <v>43815</v>
      </c>
      <c r="J7846" s="11" t="n">
        <v>43846</v>
      </c>
      <c r="K7846" s="10" t="s">
        <v>29</v>
      </c>
      <c r="L7846" s="0" t="str">
        <f aca="false">LEFT(C7846,9)</f>
        <v>Apparteme</v>
      </c>
      <c r="M7846" s="13" t="str">
        <f aca="false">LEFT(F7846,9)</f>
        <v>SCI</v>
      </c>
      <c r="N7846" s="2" t="str">
        <f aca="false">LEFT(G7846,9)</f>
        <v>Particuli</v>
      </c>
      <c r="O7846" s="2" t="n">
        <f aca="false">MONTH(I7846)</f>
        <v>12</v>
      </c>
      <c r="P7846" s="2" t="str">
        <f aca="false">LEFT(H7846,10)</f>
        <v>CE -Alco</v>
      </c>
      <c r="Q7846" s="12" t="n">
        <f aca="false">J7846-I7846</f>
        <v>31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39</v>
      </c>
      <c r="D7847" s="0" t="n">
        <v>182</v>
      </c>
      <c r="E7847" s="0" t="n">
        <v>430000</v>
      </c>
      <c r="F7847" s="10" t="s">
        <v>19</v>
      </c>
      <c r="G7847" s="10" t="s">
        <v>19</v>
      </c>
      <c r="H7847" s="10" t="s">
        <v>41</v>
      </c>
      <c r="I7847" s="11" t="n">
        <v>43815</v>
      </c>
      <c r="J7847" s="11" t="n">
        <v>43846</v>
      </c>
      <c r="K7847" s="10" t="s">
        <v>21</v>
      </c>
      <c r="L7847" s="0" t="str">
        <f aca="false">LEFT(C7847,9)</f>
        <v>Villa</v>
      </c>
      <c r="M7847" s="13" t="str">
        <f aca="false">LEFT(F7847,9)</f>
        <v>Particuli</v>
      </c>
      <c r="N7847" s="2" t="str">
        <f aca="false">LEFT(G7847,9)</f>
        <v>Particuli</v>
      </c>
      <c r="O7847" s="2" t="n">
        <f aca="false">MONTH(I7847)</f>
        <v>12</v>
      </c>
      <c r="P7847" s="2" t="str">
        <f aca="false">LEFT(H7847,10)</f>
        <v>CE -La Mar</v>
      </c>
      <c r="Q7847" s="12" t="n">
        <f aca="false">J7847-I7847</f>
        <v>3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39</v>
      </c>
      <c r="D7848" s="0" t="n">
        <v>78</v>
      </c>
      <c r="E7848" s="0" t="n">
        <v>220000</v>
      </c>
      <c r="F7848" s="10" t="s">
        <v>45</v>
      </c>
      <c r="G7848" s="10" t="s">
        <v>19</v>
      </c>
      <c r="H7848" s="10" t="s">
        <v>54</v>
      </c>
      <c r="I7848" s="11" t="n">
        <v>43815</v>
      </c>
      <c r="J7848" s="11" t="n">
        <v>43846</v>
      </c>
      <c r="K7848" s="10" t="s">
        <v>21</v>
      </c>
      <c r="L7848" s="0" t="str">
        <f aca="false">LEFT(C7848,9)</f>
        <v>Villa</v>
      </c>
      <c r="M7848" s="13" t="str">
        <f aca="false">LEFT(F7848,9)</f>
        <v>SACI-SCCV</v>
      </c>
      <c r="N7848" s="2" t="str">
        <f aca="false">LEFT(G7848,9)</f>
        <v>Particuli</v>
      </c>
      <c r="O7848" s="2" t="n">
        <f aca="false">MONTH(I7848)</f>
        <v>12</v>
      </c>
      <c r="P7848" s="2" t="str">
        <f aca="false">LEFT(H7848,10)</f>
        <v>CA -Pas du</v>
      </c>
      <c r="Q7848" s="12" t="n">
        <f aca="false">J7848-I7848</f>
        <v>31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17</v>
      </c>
      <c r="D7849" s="0" t="n">
        <v>41.3</v>
      </c>
      <c r="E7849" s="0" t="n">
        <v>90476</v>
      </c>
      <c r="F7849" s="10" t="s">
        <v>45</v>
      </c>
      <c r="G7849" s="10" t="s">
        <v>19</v>
      </c>
      <c r="H7849" s="10" t="s">
        <v>58</v>
      </c>
      <c r="I7849" s="11" t="n">
        <v>43815</v>
      </c>
      <c r="J7849" s="11" t="n">
        <v>43846</v>
      </c>
      <c r="K7849" s="10" t="s">
        <v>21</v>
      </c>
      <c r="L7849" s="0" t="str">
        <f aca="false">LEFT(C7849,9)</f>
        <v>Apparteme</v>
      </c>
      <c r="M7849" s="13" t="str">
        <f aca="false">LEFT(F7849,9)</f>
        <v>SACI-SCCV</v>
      </c>
      <c r="N7849" s="2" t="str">
        <f aca="false">LEFT(G7849,9)</f>
        <v>Particuli</v>
      </c>
      <c r="O7849" s="2" t="n">
        <f aca="false">MONTH(I7849)</f>
        <v>12</v>
      </c>
      <c r="P7849" s="2" t="str">
        <f aca="false">LEFT(H7849,10)</f>
        <v>MO -Cellen</v>
      </c>
      <c r="Q7849" s="12" t="n">
        <f aca="false">J7849-I7849</f>
        <v>31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27</v>
      </c>
      <c r="D7850" s="0" t="n">
        <v>31.92</v>
      </c>
      <c r="E7850" s="0" t="n">
        <v>78000</v>
      </c>
      <c r="F7850" s="10" t="s">
        <v>19</v>
      </c>
      <c r="G7850" s="10" t="s">
        <v>19</v>
      </c>
      <c r="H7850" s="10" t="s">
        <v>58</v>
      </c>
      <c r="I7850" s="11" t="n">
        <v>43815</v>
      </c>
      <c r="J7850" s="11" t="n">
        <v>43846</v>
      </c>
      <c r="K7850" s="10" t="s">
        <v>42</v>
      </c>
      <c r="L7850" s="0" t="str">
        <f aca="false">LEFT(C7850,9)</f>
        <v>Apparteme</v>
      </c>
      <c r="M7850" s="13" t="str">
        <f aca="false">LEFT(F7850,9)</f>
        <v>Particuli</v>
      </c>
      <c r="N7850" s="2" t="str">
        <f aca="false">LEFT(G7850,9)</f>
        <v>Particuli</v>
      </c>
      <c r="O7850" s="2" t="n">
        <f aca="false">MONTH(I7850)</f>
        <v>12</v>
      </c>
      <c r="P7850" s="2" t="str">
        <f aca="false">LEFT(H7850,10)</f>
        <v>MO -Cellen</v>
      </c>
      <c r="Q7850" s="12" t="n">
        <f aca="false">J7850-I7850</f>
        <v>31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64.17</v>
      </c>
      <c r="E7851" s="0" t="n">
        <v>145000</v>
      </c>
      <c r="F7851" s="10" t="s">
        <v>19</v>
      </c>
      <c r="G7851" s="10" t="s">
        <v>19</v>
      </c>
      <c r="H7851" s="10" t="s">
        <v>51</v>
      </c>
      <c r="I7851" s="11" t="n">
        <v>43815</v>
      </c>
      <c r="J7851" s="11" t="n">
        <v>43846</v>
      </c>
      <c r="K7851" s="10" t="s">
        <v>29</v>
      </c>
      <c r="L7851" s="0" t="str">
        <f aca="false">LEFT(C7851,9)</f>
        <v>Apparteme</v>
      </c>
      <c r="M7851" s="13" t="str">
        <f aca="false">LEFT(F7851,9)</f>
        <v>Particuli</v>
      </c>
      <c r="N7851" s="2" t="str">
        <f aca="false">LEFT(G7851,9)</f>
        <v>Particuli</v>
      </c>
      <c r="O7851" s="2" t="n">
        <f aca="false">MONTH(I7851)</f>
        <v>12</v>
      </c>
      <c r="P7851" s="2" t="str">
        <f aca="false">LEFT(H7851,10)</f>
        <v>CE -Les Cé</v>
      </c>
      <c r="Q7851" s="12" t="n">
        <f aca="false">J7851-I7851</f>
        <v>31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17</v>
      </c>
      <c r="D7852" s="0" t="n">
        <v>53.05</v>
      </c>
      <c r="E7852" s="0" t="n">
        <v>77000</v>
      </c>
      <c r="F7852" s="10" t="s">
        <v>19</v>
      </c>
      <c r="G7852" s="10" t="s">
        <v>19</v>
      </c>
      <c r="H7852" s="10" t="s">
        <v>35</v>
      </c>
      <c r="I7852" s="11" t="n">
        <v>43815</v>
      </c>
      <c r="J7852" s="11" t="n">
        <v>43846</v>
      </c>
      <c r="K7852" s="10" t="s">
        <v>21</v>
      </c>
      <c r="L7852" s="0" t="str">
        <f aca="false">LEFT(C7852,9)</f>
        <v>Apparteme</v>
      </c>
      <c r="M7852" s="13" t="str">
        <f aca="false">LEFT(F7852,9)</f>
        <v>Particuli</v>
      </c>
      <c r="N7852" s="2" t="str">
        <f aca="false">LEFT(G7852,9)</f>
        <v>Particuli</v>
      </c>
      <c r="O7852" s="2" t="n">
        <f aca="false">MONTH(I7852)</f>
        <v>12</v>
      </c>
      <c r="P7852" s="2" t="str">
        <f aca="false">LEFT(H7852,10)</f>
        <v>CE -Alco</v>
      </c>
      <c r="Q7852" s="12" t="n">
        <f aca="false">J7852-I7852</f>
        <v>31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27</v>
      </c>
      <c r="D7853" s="0" t="n">
        <v>17.43</v>
      </c>
      <c r="E7853" s="0" t="n">
        <v>81000</v>
      </c>
      <c r="F7853" s="10" t="s">
        <v>19</v>
      </c>
      <c r="G7853" s="10" t="s">
        <v>19</v>
      </c>
      <c r="H7853" s="10" t="s">
        <v>38</v>
      </c>
      <c r="I7853" s="11" t="n">
        <v>43816</v>
      </c>
      <c r="J7853" s="0"/>
      <c r="K7853" s="10" t="s">
        <v>29</v>
      </c>
      <c r="L7853" s="0" t="str">
        <f aca="false">LEFT(C7853,9)</f>
        <v>Apparteme</v>
      </c>
      <c r="M7853" s="13" t="str">
        <f aca="false">LEFT(F7853,9)</f>
        <v>Particuli</v>
      </c>
      <c r="N7853" s="2" t="str">
        <f aca="false">LEFT(G7853,9)</f>
        <v>Particuli</v>
      </c>
      <c r="O7853" s="2" t="n">
        <f aca="false">MONTH(I7853)</f>
        <v>12</v>
      </c>
      <c r="P7853" s="2" t="str">
        <f aca="false">LEFT(H7853,10)</f>
        <v>MC -Gares</v>
      </c>
      <c r="Q7853" s="12" t="n">
        <f aca="false">J7853-I7853</f>
        <v>-4381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27</v>
      </c>
      <c r="D7854" s="0" t="n">
        <v>22.94</v>
      </c>
      <c r="E7854" s="0" t="n">
        <v>107000</v>
      </c>
      <c r="F7854" s="10" t="s">
        <v>19</v>
      </c>
      <c r="G7854" s="10" t="s">
        <v>19</v>
      </c>
      <c r="H7854" s="10" t="s">
        <v>38</v>
      </c>
      <c r="I7854" s="11" t="n">
        <v>43816</v>
      </c>
      <c r="J7854" s="11" t="n">
        <v>43837</v>
      </c>
      <c r="K7854" s="10" t="s">
        <v>21</v>
      </c>
      <c r="L7854" s="0" t="str">
        <f aca="false">LEFT(C7854,9)</f>
        <v>Apparteme</v>
      </c>
      <c r="M7854" s="13" t="str">
        <f aca="false">LEFT(F7854,9)</f>
        <v>Particuli</v>
      </c>
      <c r="N7854" s="2" t="str">
        <f aca="false">LEFT(G7854,9)</f>
        <v>Particuli</v>
      </c>
      <c r="O7854" s="2" t="n">
        <f aca="false">MONTH(I7854)</f>
        <v>12</v>
      </c>
      <c r="P7854" s="2" t="str">
        <f aca="false">LEFT(H7854,10)</f>
        <v>MC -Gares</v>
      </c>
      <c r="Q7854" s="12" t="n">
        <f aca="false">J7854-I7854</f>
        <v>21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27</v>
      </c>
      <c r="D7855" s="0" t="n">
        <v>20.87</v>
      </c>
      <c r="E7855" s="0" t="n">
        <v>40000</v>
      </c>
      <c r="F7855" s="10" t="s">
        <v>19</v>
      </c>
      <c r="G7855" s="10" t="s">
        <v>19</v>
      </c>
      <c r="H7855" s="10" t="s">
        <v>41</v>
      </c>
      <c r="I7855" s="11" t="n">
        <v>43816</v>
      </c>
      <c r="J7855" s="11" t="n">
        <v>43846</v>
      </c>
      <c r="K7855" s="10" t="s">
        <v>21</v>
      </c>
      <c r="L7855" s="0" t="str">
        <f aca="false">LEFT(C7855,9)</f>
        <v>Apparteme</v>
      </c>
      <c r="M7855" s="13" t="str">
        <f aca="false">LEFT(F7855,9)</f>
        <v>Particuli</v>
      </c>
      <c r="N7855" s="2" t="str">
        <f aca="false">LEFT(G7855,9)</f>
        <v>Particuli</v>
      </c>
      <c r="O7855" s="2" t="n">
        <f aca="false">MONTH(I7855)</f>
        <v>12</v>
      </c>
      <c r="P7855" s="2" t="str">
        <f aca="false">LEFT(H7855,10)</f>
        <v>CE -La Mar</v>
      </c>
      <c r="Q7855" s="12" t="n">
        <f aca="false">J7855-I7855</f>
        <v>30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17</v>
      </c>
      <c r="D7856" s="0" t="n">
        <v>41.62</v>
      </c>
      <c r="E7856" s="0" t="n">
        <v>156000</v>
      </c>
      <c r="F7856" s="10" t="s">
        <v>19</v>
      </c>
      <c r="G7856" s="10" t="s">
        <v>19</v>
      </c>
      <c r="H7856" s="10" t="s">
        <v>20</v>
      </c>
      <c r="I7856" s="11" t="n">
        <v>43816</v>
      </c>
      <c r="J7856" s="11" t="n">
        <v>43846</v>
      </c>
      <c r="K7856" s="10" t="s">
        <v>21</v>
      </c>
      <c r="L7856" s="0" t="str">
        <f aca="false">LEFT(C7856,9)</f>
        <v>Apparteme</v>
      </c>
      <c r="M7856" s="13" t="str">
        <f aca="false">LEFT(F7856,9)</f>
        <v>Particuli</v>
      </c>
      <c r="N7856" s="2" t="str">
        <f aca="false">LEFT(G7856,9)</f>
        <v>Particuli</v>
      </c>
      <c r="O7856" s="2" t="n">
        <f aca="false">MONTH(I7856)</f>
        <v>12</v>
      </c>
      <c r="P7856" s="2" t="str">
        <f aca="false">LEFT(H7856,10)</f>
        <v>PM -Millén</v>
      </c>
      <c r="Q7856" s="12" t="n">
        <f aca="false">J7856-I7856</f>
        <v>30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21.61</v>
      </c>
      <c r="E7857" s="0" t="n">
        <v>76000</v>
      </c>
      <c r="F7857" s="10" t="s">
        <v>19</v>
      </c>
      <c r="G7857" s="10" t="s">
        <v>19</v>
      </c>
      <c r="H7857" s="10" t="s">
        <v>43</v>
      </c>
      <c r="I7857" s="11" t="n">
        <v>43816</v>
      </c>
      <c r="J7857" s="11" t="n">
        <v>43846</v>
      </c>
      <c r="K7857" s="10" t="s">
        <v>29</v>
      </c>
      <c r="L7857" s="0" t="str">
        <f aca="false">LEFT(C7857,9)</f>
        <v>Apparteme</v>
      </c>
      <c r="M7857" s="13" t="str">
        <f aca="false">LEFT(F7857,9)</f>
        <v>Particuli</v>
      </c>
      <c r="N7857" s="2" t="str">
        <f aca="false">LEFT(G7857,9)</f>
        <v>Particuli</v>
      </c>
      <c r="O7857" s="2" t="n">
        <f aca="false">MONTH(I7857)</f>
        <v>12</v>
      </c>
      <c r="P7857" s="2" t="str">
        <f aca="false">LEFT(H7857,10)</f>
        <v>HF -Hopita</v>
      </c>
      <c r="Q7857" s="12" t="n">
        <f aca="false">J7857-I7857</f>
        <v>30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17</v>
      </c>
      <c r="D7858" s="0" t="n">
        <v>73.76</v>
      </c>
      <c r="E7858" s="0" t="n">
        <v>278000</v>
      </c>
      <c r="F7858" s="10" t="s">
        <v>19</v>
      </c>
      <c r="G7858" s="10" t="s">
        <v>19</v>
      </c>
      <c r="H7858" s="10" t="s">
        <v>26</v>
      </c>
      <c r="I7858" s="11" t="n">
        <v>43816</v>
      </c>
      <c r="J7858" s="11" t="n">
        <v>43846</v>
      </c>
      <c r="K7858" s="10" t="s">
        <v>42</v>
      </c>
      <c r="L7858" s="0" t="str">
        <f aca="false">LEFT(C7858,9)</f>
        <v>Apparteme</v>
      </c>
      <c r="M7858" s="13" t="str">
        <f aca="false">LEFT(F7858,9)</f>
        <v>Particuli</v>
      </c>
      <c r="N7858" s="2" t="str">
        <f aca="false">LEFT(G7858,9)</f>
        <v>Particuli</v>
      </c>
      <c r="O7858" s="2" t="n">
        <f aca="false">MONTH(I7858)</f>
        <v>12</v>
      </c>
      <c r="P7858" s="2" t="str">
        <f aca="false">LEFT(H7858,10)</f>
        <v>HF -Aiguel</v>
      </c>
      <c r="Q7858" s="12" t="n">
        <f aca="false">J7858-I7858</f>
        <v>30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39</v>
      </c>
      <c r="D7859" s="0" t="n">
        <v>90</v>
      </c>
      <c r="E7859" s="0" t="n">
        <v>260000</v>
      </c>
      <c r="F7859" s="10" t="s">
        <v>19</v>
      </c>
      <c r="G7859" s="10" t="s">
        <v>19</v>
      </c>
      <c r="H7859" s="10" t="s">
        <v>41</v>
      </c>
      <c r="I7859" s="11" t="n">
        <v>43816</v>
      </c>
      <c r="J7859" s="11" t="n">
        <v>43846</v>
      </c>
      <c r="K7859" s="10" t="s">
        <v>21</v>
      </c>
      <c r="L7859" s="0" t="str">
        <f aca="false">LEFT(C7859,9)</f>
        <v>Villa</v>
      </c>
      <c r="M7859" s="13" t="str">
        <f aca="false">LEFT(F7859,9)</f>
        <v>Particuli</v>
      </c>
      <c r="N7859" s="2" t="str">
        <f aca="false">LEFT(G7859,9)</f>
        <v>Particuli</v>
      </c>
      <c r="O7859" s="2" t="n">
        <f aca="false">MONTH(I7859)</f>
        <v>12</v>
      </c>
      <c r="P7859" s="2" t="str">
        <f aca="false">LEFT(H7859,10)</f>
        <v>CE -La Mar</v>
      </c>
      <c r="Q7859" s="12" t="n">
        <f aca="false">J7859-I7859</f>
        <v>30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71</v>
      </c>
      <c r="D7860" s="0" t="n">
        <v>360</v>
      </c>
      <c r="E7860" s="0" t="n">
        <v>950000</v>
      </c>
      <c r="F7860" s="10" t="s">
        <v>19</v>
      </c>
      <c r="G7860" s="10" t="s">
        <v>45</v>
      </c>
      <c r="H7860" s="10" t="s">
        <v>43</v>
      </c>
      <c r="I7860" s="11" t="n">
        <v>43816</v>
      </c>
      <c r="J7860" s="0"/>
      <c r="K7860" s="10" t="s">
        <v>21</v>
      </c>
      <c r="L7860" s="0" t="str">
        <f aca="false">LEFT(C7860,9)</f>
        <v>Immeuble</v>
      </c>
      <c r="M7860" s="13" t="str">
        <f aca="false">LEFT(F7860,9)</f>
        <v>Particuli</v>
      </c>
      <c r="N7860" s="2" t="str">
        <f aca="false">LEFT(G7860,9)</f>
        <v>SACI-SCCV</v>
      </c>
      <c r="O7860" s="2" t="n">
        <f aca="false">MONTH(I7860)</f>
        <v>12</v>
      </c>
      <c r="P7860" s="2" t="str">
        <f aca="false">LEFT(H7860,10)</f>
        <v>HF -Hopita</v>
      </c>
      <c r="Q7860" s="12" t="n">
        <f aca="false">J7860-I7860</f>
        <v>-4381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24</v>
      </c>
      <c r="D7861" s="0"/>
      <c r="E7861" s="0" t="n">
        <v>7000</v>
      </c>
      <c r="F7861" s="10" t="s">
        <v>45</v>
      </c>
      <c r="G7861" s="10" t="s">
        <v>19</v>
      </c>
      <c r="H7861" s="10" t="s">
        <v>37</v>
      </c>
      <c r="I7861" s="11" t="n">
        <v>43816</v>
      </c>
      <c r="J7861" s="11" t="n">
        <v>43837</v>
      </c>
      <c r="K7861" s="10" t="s">
        <v>21</v>
      </c>
      <c r="L7861" s="0" t="str">
        <f aca="false">LEFT(C7861,9)</f>
        <v>Garage</v>
      </c>
      <c r="M7861" s="13" t="str">
        <f aca="false">LEFT(F7861,9)</f>
        <v>SACI-SCCV</v>
      </c>
      <c r="N7861" s="2" t="str">
        <f aca="false">LEFT(G7861,9)</f>
        <v>Particuli</v>
      </c>
      <c r="O7861" s="2" t="n">
        <f aca="false">MONTH(I7861)</f>
        <v>12</v>
      </c>
      <c r="P7861" s="2" t="str">
        <f aca="false">LEFT(H7861,10)</f>
        <v>PM -Port M</v>
      </c>
      <c r="Q7861" s="12" t="n">
        <f aca="false">J7861-I7861</f>
        <v>21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27</v>
      </c>
      <c r="D7862" s="0" t="n">
        <v>18.56</v>
      </c>
      <c r="E7862" s="0" t="n">
        <v>100000</v>
      </c>
      <c r="F7862" s="10" t="s">
        <v>19</v>
      </c>
      <c r="G7862" s="10" t="s">
        <v>19</v>
      </c>
      <c r="H7862" s="10" t="s">
        <v>23</v>
      </c>
      <c r="I7862" s="11" t="n">
        <v>43816</v>
      </c>
      <c r="J7862" s="11" t="n">
        <v>43837</v>
      </c>
      <c r="K7862" s="10" t="s">
        <v>29</v>
      </c>
      <c r="L7862" s="0" t="str">
        <f aca="false">LEFT(C7862,9)</f>
        <v>Apparteme</v>
      </c>
      <c r="M7862" s="13" t="str">
        <f aca="false">LEFT(F7862,9)</f>
        <v>Particuli</v>
      </c>
      <c r="N7862" s="2" t="str">
        <f aca="false">LEFT(G7862,9)</f>
        <v>Particuli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1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89.63</v>
      </c>
      <c r="E7863" s="0" t="n">
        <v>188000</v>
      </c>
      <c r="F7863" s="10" t="s">
        <v>19</v>
      </c>
      <c r="G7863" s="10" t="s">
        <v>19</v>
      </c>
      <c r="H7863" s="10" t="s">
        <v>48</v>
      </c>
      <c r="I7863" s="11" t="n">
        <v>43816</v>
      </c>
      <c r="J7863" s="11" t="n">
        <v>43837</v>
      </c>
      <c r="K7863" s="10" t="s">
        <v>21</v>
      </c>
      <c r="L7863" s="0" t="str">
        <f aca="false">LEFT(C7863,9)</f>
        <v>Apparteme</v>
      </c>
      <c r="M7863" s="13" t="str">
        <f aca="false">LEFT(F7863,9)</f>
        <v>Particuli</v>
      </c>
      <c r="N7863" s="2" t="str">
        <f aca="false">LEFT(G7863,9)</f>
        <v>Particuli</v>
      </c>
      <c r="O7863" s="2" t="n">
        <f aca="false">MONTH(I7863)</f>
        <v>12</v>
      </c>
      <c r="P7863" s="2" t="str">
        <f aca="false">LEFT(H7863,10)</f>
        <v>CE -La Cha</v>
      </c>
      <c r="Q7863" s="12" t="n">
        <f aca="false">J7863-I7863</f>
        <v>21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17</v>
      </c>
      <c r="D7864" s="0" t="n">
        <v>103.82</v>
      </c>
      <c r="E7864" s="0" t="n">
        <v>600000</v>
      </c>
      <c r="F7864" s="10" t="s">
        <v>19</v>
      </c>
      <c r="G7864" s="10" t="s">
        <v>19</v>
      </c>
      <c r="H7864" s="10" t="s">
        <v>32</v>
      </c>
      <c r="I7864" s="11" t="n">
        <v>43816</v>
      </c>
      <c r="J7864" s="11" t="n">
        <v>43837</v>
      </c>
      <c r="K7864" s="10" t="s">
        <v>42</v>
      </c>
      <c r="L7864" s="0" t="str">
        <f aca="false">LEFT(C7864,9)</f>
        <v>Apparteme</v>
      </c>
      <c r="M7864" s="13" t="str">
        <f aca="false">LEFT(F7864,9)</f>
        <v>Particuli</v>
      </c>
      <c r="N7864" s="2" t="str">
        <f aca="false">LEFT(G7864,9)</f>
        <v>Particuli</v>
      </c>
      <c r="O7864" s="2" t="n">
        <f aca="false">MONTH(I7864)</f>
        <v>12</v>
      </c>
      <c r="P7864" s="2" t="str">
        <f aca="false">LEFT(H7864,10)</f>
        <v>MC -Bouton</v>
      </c>
      <c r="Q7864" s="12" t="n">
        <f aca="false">J7864-I7864</f>
        <v>21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95</v>
      </c>
      <c r="E7865" s="0" t="n">
        <v>150000</v>
      </c>
      <c r="F7865" s="10" t="s">
        <v>19</v>
      </c>
      <c r="G7865" s="10" t="s">
        <v>19</v>
      </c>
      <c r="H7865" s="10" t="s">
        <v>38</v>
      </c>
      <c r="I7865" s="11" t="n">
        <v>43816</v>
      </c>
      <c r="J7865" s="11" t="n">
        <v>43837</v>
      </c>
      <c r="K7865" s="10" t="s">
        <v>29</v>
      </c>
      <c r="L7865" s="0" t="str">
        <f aca="false">LEFT(C7865,9)</f>
        <v>Apparteme</v>
      </c>
      <c r="M7865" s="13" t="str">
        <f aca="false">LEFT(F7865,9)</f>
        <v>Particuli</v>
      </c>
      <c r="N7865" s="2" t="str">
        <f aca="false">LEFT(G7865,9)</f>
        <v>Particuli</v>
      </c>
      <c r="O7865" s="2" t="n">
        <f aca="false">MONTH(I7865)</f>
        <v>12</v>
      </c>
      <c r="P7865" s="2" t="str">
        <f aca="false">LEFT(H7865,10)</f>
        <v>MC -Gares</v>
      </c>
      <c r="Q7865" s="12" t="n">
        <f aca="false">J7865-I7865</f>
        <v>21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17</v>
      </c>
      <c r="D7866" s="0" t="n">
        <v>20.36</v>
      </c>
      <c r="E7866" s="0" t="n">
        <v>78000</v>
      </c>
      <c r="F7866" s="10" t="s">
        <v>19</v>
      </c>
      <c r="G7866" s="10" t="s">
        <v>19</v>
      </c>
      <c r="H7866" s="10" t="s">
        <v>44</v>
      </c>
      <c r="I7866" s="11" t="n">
        <v>43816</v>
      </c>
      <c r="J7866" s="11" t="n">
        <v>43837</v>
      </c>
      <c r="K7866" s="10" t="s">
        <v>29</v>
      </c>
      <c r="L7866" s="0" t="str">
        <f aca="false">LEFT(C7866,9)</f>
        <v>Apparteme</v>
      </c>
      <c r="M7866" s="13" t="str">
        <f aca="false">LEFT(F7866,9)</f>
        <v>Particuli</v>
      </c>
      <c r="N7866" s="2" t="str">
        <f aca="false">LEFT(G7866,9)</f>
        <v>Particuli</v>
      </c>
      <c r="O7866" s="2" t="n">
        <f aca="false">MONTH(I7866)</f>
        <v>12</v>
      </c>
      <c r="P7866" s="2" t="str">
        <f aca="false">LEFT(H7866,10)</f>
        <v>MC -Les Au</v>
      </c>
      <c r="Q7866" s="12" t="n">
        <f aca="false">J7866-I7866</f>
        <v>21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17</v>
      </c>
      <c r="D7867" s="0" t="n">
        <v>78.34</v>
      </c>
      <c r="E7867" s="0" t="n">
        <v>310000</v>
      </c>
      <c r="F7867" s="0"/>
      <c r="G7867" s="10" t="s">
        <v>19</v>
      </c>
      <c r="H7867" s="10" t="s">
        <v>23</v>
      </c>
      <c r="I7867" s="11" t="n">
        <v>43816</v>
      </c>
      <c r="J7867" s="11" t="n">
        <v>43837</v>
      </c>
      <c r="K7867" s="10" t="s">
        <v>21</v>
      </c>
      <c r="L7867" s="0" t="str">
        <f aca="false">LEFT(C7867,9)</f>
        <v>Apparteme</v>
      </c>
      <c r="M7867" s="13" t="str">
        <f aca="false">LEFT(F7867,9)</f>
        <v/>
      </c>
      <c r="N7867" s="2" t="str">
        <f aca="false">LEFT(G7867,9)</f>
        <v>Particuli</v>
      </c>
      <c r="O7867" s="2" t="n">
        <f aca="false">MONTH(I7867)</f>
        <v>12</v>
      </c>
      <c r="P7867" s="2" t="str">
        <f aca="false">LEFT(H7867,10)</f>
        <v>MC -Gambet</v>
      </c>
      <c r="Q7867" s="12" t="n">
        <f aca="false">J7867-I7867</f>
        <v>21</v>
      </c>
    </row>
    <row r="7868" customFormat="false" ht="12.75" hidden="false" customHeight="false" outlineLevel="0" collapsed="false">
      <c r="A7868" s="10" t="s">
        <v>16</v>
      </c>
      <c r="B7868" s="0" t="n">
        <v>5610</v>
      </c>
      <c r="C7868" s="10" t="s">
        <v>50</v>
      </c>
      <c r="D7868" s="0"/>
      <c r="E7868" s="0" t="n">
        <v>266688</v>
      </c>
      <c r="F7868" s="0"/>
      <c r="G7868" s="10" t="s">
        <v>70</v>
      </c>
      <c r="H7868" s="0"/>
      <c r="I7868" s="11" t="n">
        <v>43816</v>
      </c>
      <c r="J7868" s="11" t="n">
        <v>43838</v>
      </c>
      <c r="K7868" s="10" t="s">
        <v>21</v>
      </c>
      <c r="L7868" s="0" t="str">
        <f aca="false">LEFT(C7868,9)</f>
        <v>Terrain</v>
      </c>
      <c r="M7868" s="13" t="str">
        <f aca="false">LEFT(F7868,9)</f>
        <v/>
      </c>
      <c r="N7868" s="2" t="str">
        <f aca="false">LEFT(G7868,9)</f>
        <v>SEM</v>
      </c>
      <c r="O7868" s="2" t="n">
        <f aca="false">MONTH(I7868)</f>
        <v>12</v>
      </c>
      <c r="P7868" s="2" t="str">
        <f aca="false">LEFT(H7868,10)</f>
        <v/>
      </c>
      <c r="Q7868" s="12" t="n">
        <f aca="false">J7868-I7868</f>
        <v>22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36</v>
      </c>
      <c r="D7869" s="0"/>
      <c r="E7869" s="0" t="n">
        <v>5000</v>
      </c>
      <c r="F7869" s="10" t="s">
        <v>19</v>
      </c>
      <c r="G7869" s="10" t="s">
        <v>19</v>
      </c>
      <c r="H7869" s="10" t="s">
        <v>23</v>
      </c>
      <c r="I7869" s="11" t="n">
        <v>43816</v>
      </c>
      <c r="J7869" s="11" t="n">
        <v>43837</v>
      </c>
      <c r="K7869" s="10" t="s">
        <v>21</v>
      </c>
      <c r="L7869" s="0" t="str">
        <f aca="false">LEFT(C7869,9)</f>
        <v>Cave</v>
      </c>
      <c r="M7869" s="13" t="str">
        <f aca="false">LEFT(F7869,9)</f>
        <v>Particuli</v>
      </c>
      <c r="N7869" s="2" t="str">
        <f aca="false">LEFT(G7869,9)</f>
        <v>Particuli</v>
      </c>
      <c r="O7869" s="2" t="n">
        <f aca="false">MONTH(I7869)</f>
        <v>12</v>
      </c>
      <c r="P7869" s="2" t="str">
        <f aca="false">LEFT(H7869,10)</f>
        <v>MC -Gambet</v>
      </c>
      <c r="Q7869" s="12" t="n">
        <f aca="false">J7869-I7869</f>
        <v>21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30</v>
      </c>
      <c r="D7870" s="0" t="n">
        <v>140</v>
      </c>
      <c r="E7870" s="0" t="n">
        <v>580000</v>
      </c>
      <c r="F7870" s="10" t="s">
        <v>19</v>
      </c>
      <c r="G7870" s="10" t="s">
        <v>19</v>
      </c>
      <c r="H7870" s="10" t="s">
        <v>53</v>
      </c>
      <c r="I7870" s="11" t="n">
        <v>43816</v>
      </c>
      <c r="J7870" s="11" t="n">
        <v>43837</v>
      </c>
      <c r="K7870" s="10" t="s">
        <v>42</v>
      </c>
      <c r="L7870" s="0" t="str">
        <f aca="false">LEFT(C7870,9)</f>
        <v>Apparteme</v>
      </c>
      <c r="M7870" s="13" t="str">
        <f aca="false">LEFT(F7870,9)</f>
        <v>Particuli</v>
      </c>
      <c r="N7870" s="2" t="str">
        <f aca="false">LEFT(G7870,9)</f>
        <v>Particuli</v>
      </c>
      <c r="O7870" s="2" t="n">
        <f aca="false">MONTH(I7870)</f>
        <v>12</v>
      </c>
      <c r="P7870" s="2" t="str">
        <f aca="false">LEFT(H7870,10)</f>
        <v>MC -Les Ar</v>
      </c>
      <c r="Q7870" s="12" t="n">
        <f aca="false">J7870-I7870</f>
        <v>21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17</v>
      </c>
      <c r="D7871" s="0" t="n">
        <v>55.53</v>
      </c>
      <c r="E7871" s="0" t="n">
        <v>140000</v>
      </c>
      <c r="F7871" s="10" t="s">
        <v>19</v>
      </c>
      <c r="G7871" s="10" t="s">
        <v>19</v>
      </c>
      <c r="H7871" s="10" t="s">
        <v>47</v>
      </c>
      <c r="I7871" s="11" t="n">
        <v>43816</v>
      </c>
      <c r="J7871" s="11" t="n">
        <v>43837</v>
      </c>
      <c r="K7871" s="10" t="s">
        <v>21</v>
      </c>
      <c r="L7871" s="0" t="str">
        <f aca="false">LEFT(C7871,9)</f>
        <v>Apparteme</v>
      </c>
      <c r="M7871" s="13" t="str">
        <f aca="false">LEFT(F7871,9)</f>
        <v>Particuli</v>
      </c>
      <c r="N7871" s="2" t="str">
        <f aca="false">LEFT(G7871,9)</f>
        <v>Particuli</v>
      </c>
      <c r="O7871" s="2" t="n">
        <f aca="false">MONTH(I7871)</f>
        <v>12</v>
      </c>
      <c r="P7871" s="2" t="str">
        <f aca="false">LEFT(H7871,10)</f>
        <v>PA -Aiguer</v>
      </c>
      <c r="Q7871" s="12" t="n">
        <f aca="false">J7871-I7871</f>
        <v>21</v>
      </c>
    </row>
    <row r="7872" customFormat="false" ht="12.75" hidden="false" customHeight="false" outlineLevel="0" collapsed="false">
      <c r="A7872" s="10" t="s">
        <v>16</v>
      </c>
      <c r="B7872" s="0" t="n">
        <v>648</v>
      </c>
      <c r="C7872" s="10" t="s">
        <v>50</v>
      </c>
      <c r="D7872" s="0"/>
      <c r="E7872" s="0" t="n">
        <v>200</v>
      </c>
      <c r="F7872" s="10" t="s">
        <v>22</v>
      </c>
      <c r="G7872" s="10" t="s">
        <v>19</v>
      </c>
      <c r="H7872" s="10" t="s">
        <v>37</v>
      </c>
      <c r="I7872" s="11" t="n">
        <v>43816</v>
      </c>
      <c r="J7872" s="11" t="n">
        <v>43838</v>
      </c>
      <c r="K7872" s="10" t="s">
        <v>21</v>
      </c>
      <c r="L7872" s="0" t="str">
        <f aca="false">LEFT(C7872,9)</f>
        <v>Terrain</v>
      </c>
      <c r="M7872" s="13" t="str">
        <f aca="false">LEFT(F7872,9)</f>
        <v>Autre per</v>
      </c>
      <c r="N7872" s="2" t="str">
        <f aca="false">LEFT(G7872,9)</f>
        <v>Particuli</v>
      </c>
      <c r="O7872" s="2" t="n">
        <f aca="false">MONTH(I7872)</f>
        <v>12</v>
      </c>
      <c r="P7872" s="2" t="str">
        <f aca="false">LEFT(H7872,10)</f>
        <v>PM -Port M</v>
      </c>
      <c r="Q7872" s="12" t="n">
        <f aca="false">J7872-I7872</f>
        <v>22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50</v>
      </c>
      <c r="D7873" s="0"/>
      <c r="E7873" s="0" t="n">
        <v>200</v>
      </c>
      <c r="F7873" s="10" t="s">
        <v>19</v>
      </c>
      <c r="G7873" s="10" t="s">
        <v>45</v>
      </c>
      <c r="H7873" s="0"/>
      <c r="I7873" s="11" t="n">
        <v>43816</v>
      </c>
      <c r="J7873" s="11" t="n">
        <v>43846</v>
      </c>
      <c r="K7873" s="10" t="s">
        <v>21</v>
      </c>
      <c r="L7873" s="0" t="str">
        <f aca="false">LEFT(C7873,9)</f>
        <v>Terrain</v>
      </c>
      <c r="M7873" s="13" t="str">
        <f aca="false">LEFT(F7873,9)</f>
        <v>Particuli</v>
      </c>
      <c r="N7873" s="2" t="str">
        <f aca="false">LEFT(G7873,9)</f>
        <v>SACI-SCCV</v>
      </c>
      <c r="O7873" s="2" t="n">
        <f aca="false">MONTH(I7873)</f>
        <v>12</v>
      </c>
      <c r="P7873" s="2" t="str">
        <f aca="false">LEFT(H7873,10)</f>
        <v/>
      </c>
      <c r="Q7873" s="12" t="n">
        <f aca="false">J7873-I7873</f>
        <v>30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50</v>
      </c>
      <c r="D7874" s="0"/>
      <c r="E7874" s="0" t="n">
        <v>1</v>
      </c>
      <c r="F7874" s="10" t="s">
        <v>19</v>
      </c>
      <c r="G7874" s="10" t="s">
        <v>45</v>
      </c>
      <c r="H7874" s="0"/>
      <c r="I7874" s="11" t="n">
        <v>43816</v>
      </c>
      <c r="J7874" s="11" t="n">
        <v>43846</v>
      </c>
      <c r="K7874" s="10" t="s">
        <v>42</v>
      </c>
      <c r="L7874" s="0" t="str">
        <f aca="false">LEFT(C7874,9)</f>
        <v>Terrain</v>
      </c>
      <c r="M7874" s="13" t="str">
        <f aca="false">LEFT(F7874,9)</f>
        <v>Particuli</v>
      </c>
      <c r="N7874" s="2" t="str">
        <f aca="false">LEFT(G7874,9)</f>
        <v>SACI-SCCV</v>
      </c>
      <c r="O7874" s="2" t="n">
        <f aca="false">MONTH(I7874)</f>
        <v>12</v>
      </c>
      <c r="P7874" s="2" t="str">
        <f aca="false">LEFT(H7874,10)</f>
        <v/>
      </c>
      <c r="Q7874" s="12" t="n">
        <f aca="false">J7874-I7874</f>
        <v>30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17</v>
      </c>
      <c r="D7875" s="0" t="n">
        <v>92.11</v>
      </c>
      <c r="E7875" s="0" t="n">
        <v>320000</v>
      </c>
      <c r="F7875" s="10" t="s">
        <v>19</v>
      </c>
      <c r="G7875" s="10" t="s">
        <v>19</v>
      </c>
      <c r="H7875" s="10" t="s">
        <v>20</v>
      </c>
      <c r="I7875" s="11" t="n">
        <v>43816</v>
      </c>
      <c r="J7875" s="11" t="n">
        <v>43846</v>
      </c>
      <c r="K7875" s="10" t="s">
        <v>42</v>
      </c>
      <c r="L7875" s="0" t="str">
        <f aca="false">LEFT(C7875,9)</f>
        <v>Apparteme</v>
      </c>
      <c r="M7875" s="13" t="str">
        <f aca="false">LEFT(F7875,9)</f>
        <v>Particuli</v>
      </c>
      <c r="N7875" s="2" t="str">
        <f aca="false">LEFT(G7875,9)</f>
        <v>Particuli</v>
      </c>
      <c r="O7875" s="2" t="n">
        <f aca="false">MONTH(I7875)</f>
        <v>12</v>
      </c>
      <c r="P7875" s="2" t="str">
        <f aca="false">LEFT(H7875,10)</f>
        <v>PM -Millén</v>
      </c>
      <c r="Q7875" s="12" t="n">
        <f aca="false">J7875-I7875</f>
        <v>30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30</v>
      </c>
      <c r="D7876" s="0" t="n">
        <v>102.66</v>
      </c>
      <c r="E7876" s="0" t="n">
        <v>355000</v>
      </c>
      <c r="F7876" s="10" t="s">
        <v>45</v>
      </c>
      <c r="G7876" s="10" t="s">
        <v>19</v>
      </c>
      <c r="H7876" s="10" t="s">
        <v>43</v>
      </c>
      <c r="I7876" s="11" t="n">
        <v>43816</v>
      </c>
      <c r="J7876" s="11" t="n">
        <v>43846</v>
      </c>
      <c r="K7876" s="10" t="s">
        <v>21</v>
      </c>
      <c r="L7876" s="0" t="str">
        <f aca="false">LEFT(C7876,9)</f>
        <v>Apparteme</v>
      </c>
      <c r="M7876" s="13" t="str">
        <f aca="false">LEFT(F7876,9)</f>
        <v>SACI-SCCV</v>
      </c>
      <c r="N7876" s="2" t="str">
        <f aca="false">LEFT(G7876,9)</f>
        <v>Particuli</v>
      </c>
      <c r="O7876" s="2" t="n">
        <f aca="false">MONTH(I7876)</f>
        <v>12</v>
      </c>
      <c r="P7876" s="2" t="str">
        <f aca="false">LEFT(H7876,10)</f>
        <v>HF -Hopita</v>
      </c>
      <c r="Q7876" s="12" t="n">
        <f aca="false">J7876-I7876</f>
        <v>30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50</v>
      </c>
      <c r="D7877" s="0"/>
      <c r="E7877" s="0" t="n">
        <v>3419875</v>
      </c>
      <c r="F7877" s="10" t="s">
        <v>45</v>
      </c>
      <c r="G7877" s="10" t="s">
        <v>45</v>
      </c>
      <c r="H7877" s="0"/>
      <c r="I7877" s="11" t="n">
        <v>43816</v>
      </c>
      <c r="J7877" s="11" t="n">
        <v>43846</v>
      </c>
      <c r="K7877" s="10" t="s">
        <v>21</v>
      </c>
      <c r="L7877" s="0" t="str">
        <f aca="false">LEFT(C7877,9)</f>
        <v>Terrain</v>
      </c>
      <c r="M7877" s="13" t="str">
        <f aca="false">LEFT(F7877,9)</f>
        <v>SACI-SCCV</v>
      </c>
      <c r="N7877" s="2" t="str">
        <f aca="false">LEFT(G7877,9)</f>
        <v>SACI-SCCV</v>
      </c>
      <c r="O7877" s="2" t="n">
        <f aca="false">MONTH(I7877)</f>
        <v>12</v>
      </c>
      <c r="P7877" s="2" t="str">
        <f aca="false">LEFT(H7877,10)</f>
        <v/>
      </c>
      <c r="Q7877" s="12" t="n">
        <f aca="false">J7877-I7877</f>
        <v>30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24</v>
      </c>
      <c r="D7878" s="0"/>
      <c r="E7878" s="0" t="n">
        <v>11500</v>
      </c>
      <c r="F7878" s="10" t="s">
        <v>19</v>
      </c>
      <c r="G7878" s="10" t="s">
        <v>19</v>
      </c>
      <c r="H7878" s="10" t="s">
        <v>51</v>
      </c>
      <c r="I7878" s="11" t="n">
        <v>43816</v>
      </c>
      <c r="J7878" s="11" t="n">
        <v>43846</v>
      </c>
      <c r="K7878" s="0"/>
      <c r="L7878" s="0" t="str">
        <f aca="false">LEFT(C7878,9)</f>
        <v>Garage</v>
      </c>
      <c r="M7878" s="13" t="str">
        <f aca="false">LEFT(F7878,9)</f>
        <v>Particuli</v>
      </c>
      <c r="N7878" s="2" t="str">
        <f aca="false">LEFT(G7878,9)</f>
        <v>Particuli</v>
      </c>
      <c r="O7878" s="2" t="n">
        <f aca="false">MONTH(I7878)</f>
        <v>12</v>
      </c>
      <c r="P7878" s="2" t="str">
        <f aca="false">LEFT(H7878,10)</f>
        <v>CE -Les Cé</v>
      </c>
      <c r="Q7878" s="12" t="n">
        <f aca="false">J7878-I7878</f>
        <v>30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17.41</v>
      </c>
      <c r="E7879" s="0" t="n">
        <v>69000</v>
      </c>
      <c r="F7879" s="10" t="s">
        <v>19</v>
      </c>
      <c r="G7879" s="10" t="s">
        <v>19</v>
      </c>
      <c r="H7879" s="10" t="s">
        <v>43</v>
      </c>
      <c r="I7879" s="11" t="n">
        <v>43816</v>
      </c>
      <c r="J7879" s="11" t="n">
        <v>43846</v>
      </c>
      <c r="K7879" s="10" t="s">
        <v>29</v>
      </c>
      <c r="L7879" s="0" t="str">
        <f aca="false">LEFT(C7879,9)</f>
        <v>Apparteme</v>
      </c>
      <c r="M7879" s="13" t="str">
        <f aca="false">LEFT(F7879,9)</f>
        <v>Particuli</v>
      </c>
      <c r="N7879" s="2" t="str">
        <f aca="false">LEFT(G7879,9)</f>
        <v>Particuli</v>
      </c>
      <c r="O7879" s="2" t="n">
        <f aca="false">MONTH(I7879)</f>
        <v>12</v>
      </c>
      <c r="P7879" s="2" t="str">
        <f aca="false">LEFT(H7879,10)</f>
        <v>HF -Hopita</v>
      </c>
      <c r="Q7879" s="12" t="n">
        <f aca="false">J7879-I7879</f>
        <v>30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60</v>
      </c>
      <c r="D7880" s="0" t="n">
        <v>2575</v>
      </c>
      <c r="E7880" s="0" t="n">
        <v>2300000</v>
      </c>
      <c r="F7880" s="10" t="s">
        <v>45</v>
      </c>
      <c r="G7880" s="10" t="s">
        <v>45</v>
      </c>
      <c r="H7880" s="10" t="s">
        <v>73</v>
      </c>
      <c r="I7880" s="11" t="n">
        <v>43817</v>
      </c>
      <c r="J7880" s="0"/>
      <c r="K7880" s="10" t="s">
        <v>29</v>
      </c>
      <c r="L7880" s="0" t="str">
        <f aca="false">LEFT(C7880,9)</f>
        <v>Local pro</v>
      </c>
      <c r="M7880" s="13" t="str">
        <f aca="false">LEFT(F7880,9)</f>
        <v>SACI-SCCV</v>
      </c>
      <c r="N7880" s="2" t="str">
        <f aca="false">LEFT(G7880,9)</f>
        <v>SACI-SCCV</v>
      </c>
      <c r="O7880" s="2" t="n">
        <f aca="false">MONTH(I7880)</f>
        <v>12</v>
      </c>
      <c r="P7880" s="2" t="str">
        <f aca="false">LEFT(H7880,10)</f>
        <v>PA -Prés A</v>
      </c>
      <c r="Q7880" s="12" t="n">
        <f aca="false">J7880-I7880</f>
        <v>-43817</v>
      </c>
    </row>
    <row r="7881" customFormat="false" ht="12.75" hidden="false" customHeight="false" outlineLevel="0" collapsed="false">
      <c r="A7881" s="10" t="s">
        <v>16</v>
      </c>
      <c r="B7881" s="0" t="n">
        <v>1212</v>
      </c>
      <c r="C7881" s="10" t="s">
        <v>71</v>
      </c>
      <c r="D7881" s="0" t="n">
        <v>871.06</v>
      </c>
      <c r="E7881" s="0" t="n">
        <v>1900000</v>
      </c>
      <c r="F7881" s="10" t="s">
        <v>45</v>
      </c>
      <c r="G7881" s="10" t="s">
        <v>45</v>
      </c>
      <c r="H7881" s="10" t="s">
        <v>59</v>
      </c>
      <c r="I7881" s="11" t="n">
        <v>43817</v>
      </c>
      <c r="J7881" s="11" t="n">
        <v>43846</v>
      </c>
      <c r="K7881" s="10" t="s">
        <v>29</v>
      </c>
      <c r="L7881" s="0" t="str">
        <f aca="false">LEFT(C7881,9)</f>
        <v>Immeuble</v>
      </c>
      <c r="M7881" s="13" t="str">
        <f aca="false">LEFT(F7881,9)</f>
        <v>SACI-SCCV</v>
      </c>
      <c r="N7881" s="2" t="str">
        <f aca="false">LEFT(G7881,9)</f>
        <v>SACI-SCCV</v>
      </c>
      <c r="O7881" s="2" t="n">
        <f aca="false">MONTH(I7881)</f>
        <v>12</v>
      </c>
      <c r="P7881" s="2" t="str">
        <f aca="false">LEFT(H7881,10)</f>
        <v>PA -Saint </v>
      </c>
      <c r="Q7881" s="12" t="n">
        <f aca="false">J7881-I7881</f>
        <v>29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9</v>
      </c>
      <c r="D7882" s="0" t="n">
        <v>302</v>
      </c>
      <c r="E7882" s="0" t="n">
        <v>710000</v>
      </c>
      <c r="F7882" s="10" t="s">
        <v>19</v>
      </c>
      <c r="G7882" s="10" t="s">
        <v>19</v>
      </c>
      <c r="H7882" s="10" t="s">
        <v>43</v>
      </c>
      <c r="I7882" s="11" t="n">
        <v>43817</v>
      </c>
      <c r="J7882" s="11" t="n">
        <v>43836</v>
      </c>
      <c r="K7882" s="10" t="s">
        <v>21</v>
      </c>
      <c r="L7882" s="0" t="str">
        <f aca="false">LEFT(C7882,9)</f>
        <v>Villa</v>
      </c>
      <c r="M7882" s="13" t="str">
        <f aca="false">LEFT(F7882,9)</f>
        <v>Particuli</v>
      </c>
      <c r="N7882" s="2" t="str">
        <f aca="false">LEFT(G7882,9)</f>
        <v>Particuli</v>
      </c>
      <c r="O7882" s="2" t="n">
        <f aca="false">MONTH(I7882)</f>
        <v>12</v>
      </c>
      <c r="P7882" s="2" t="str">
        <f aca="false">LEFT(H7882,10)</f>
        <v>HF -Hopita</v>
      </c>
      <c r="Q7882" s="12" t="n">
        <f aca="false">J7882-I7882</f>
        <v>19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39</v>
      </c>
      <c r="D7883" s="0" t="n">
        <v>167</v>
      </c>
      <c r="E7883" s="0" t="n">
        <v>785000</v>
      </c>
      <c r="F7883" s="10" t="s">
        <v>19</v>
      </c>
      <c r="G7883" s="10" t="s">
        <v>19</v>
      </c>
      <c r="H7883" s="10" t="s">
        <v>26</v>
      </c>
      <c r="I7883" s="11" t="n">
        <v>43817</v>
      </c>
      <c r="J7883" s="11" t="n">
        <v>43846</v>
      </c>
      <c r="K7883" s="10" t="s">
        <v>42</v>
      </c>
      <c r="L7883" s="0" t="str">
        <f aca="false">LEFT(C7883,9)</f>
        <v>Villa</v>
      </c>
      <c r="M7883" s="13" t="str">
        <f aca="false">LEFT(F7883,9)</f>
        <v>Particuli</v>
      </c>
      <c r="N7883" s="2" t="str">
        <f aca="false">LEFT(G7883,9)</f>
        <v>Particuli</v>
      </c>
      <c r="O7883" s="2" t="n">
        <f aca="false">MONTH(I7883)</f>
        <v>12</v>
      </c>
      <c r="P7883" s="2" t="str">
        <f aca="false">LEFT(H7883,10)</f>
        <v>HF -Aiguel</v>
      </c>
      <c r="Q7883" s="12" t="n">
        <f aca="false">J7883-I7883</f>
        <v>29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27</v>
      </c>
      <c r="D7884" s="0" t="n">
        <v>17.56</v>
      </c>
      <c r="E7884" s="0" t="n">
        <v>42000</v>
      </c>
      <c r="F7884" s="10" t="s">
        <v>19</v>
      </c>
      <c r="G7884" s="10" t="s">
        <v>19</v>
      </c>
      <c r="H7884" s="10" t="s">
        <v>35</v>
      </c>
      <c r="I7884" s="11" t="n">
        <v>43817</v>
      </c>
      <c r="J7884" s="11" t="n">
        <v>43846</v>
      </c>
      <c r="K7884" s="0"/>
      <c r="L7884" s="0" t="str">
        <f aca="false">LEFT(C7884,9)</f>
        <v>Apparteme</v>
      </c>
      <c r="M7884" s="13" t="str">
        <f aca="false">LEFT(F7884,9)</f>
        <v>Particuli</v>
      </c>
      <c r="N7884" s="2" t="str">
        <f aca="false">LEFT(G7884,9)</f>
        <v>Particuli</v>
      </c>
      <c r="O7884" s="2" t="n">
        <f aca="false">MONTH(I7884)</f>
        <v>12</v>
      </c>
      <c r="P7884" s="2" t="str">
        <f aca="false">LEFT(H7884,10)</f>
        <v>CE -Alco</v>
      </c>
      <c r="Q7884" s="12" t="n">
        <f aca="false">J7884-I7884</f>
        <v>29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17</v>
      </c>
      <c r="D7885" s="0" t="n">
        <v>61.33</v>
      </c>
      <c r="E7885" s="0" t="n">
        <v>115000</v>
      </c>
      <c r="F7885" s="10" t="s">
        <v>19</v>
      </c>
      <c r="G7885" s="10" t="s">
        <v>19</v>
      </c>
      <c r="H7885" s="10" t="s">
        <v>59</v>
      </c>
      <c r="I7885" s="11" t="n">
        <v>43817</v>
      </c>
      <c r="J7885" s="11" t="n">
        <v>43846</v>
      </c>
      <c r="K7885" s="10" t="s">
        <v>42</v>
      </c>
      <c r="L7885" s="0" t="str">
        <f aca="false">LEFT(C7885,9)</f>
        <v>Apparteme</v>
      </c>
      <c r="M7885" s="13" t="str">
        <f aca="false">LEFT(F7885,9)</f>
        <v>Particuli</v>
      </c>
      <c r="N7885" s="2" t="str">
        <f aca="false">LEFT(G7885,9)</f>
        <v>Particuli</v>
      </c>
      <c r="O7885" s="2" t="n">
        <f aca="false">MONTH(I7885)</f>
        <v>12</v>
      </c>
      <c r="P7885" s="2" t="str">
        <f aca="false">LEFT(H7885,10)</f>
        <v>PA -Saint </v>
      </c>
      <c r="Q7885" s="12" t="n">
        <f aca="false">J7885-I7885</f>
        <v>29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21.05</v>
      </c>
      <c r="E7886" s="0" t="n">
        <v>68000</v>
      </c>
      <c r="F7886" s="10" t="s">
        <v>19</v>
      </c>
      <c r="G7886" s="10" t="s">
        <v>19</v>
      </c>
      <c r="H7886" s="10" t="s">
        <v>35</v>
      </c>
      <c r="I7886" s="11" t="n">
        <v>43817</v>
      </c>
      <c r="J7886" s="11" t="n">
        <v>43846</v>
      </c>
      <c r="K7886" s="10" t="s">
        <v>21</v>
      </c>
      <c r="L7886" s="0" t="str">
        <f aca="false">LEFT(C7886,9)</f>
        <v>Apparteme</v>
      </c>
      <c r="M7886" s="13" t="str">
        <f aca="false">LEFT(F7886,9)</f>
        <v>Particuli</v>
      </c>
      <c r="N7886" s="2" t="str">
        <f aca="false">LEFT(G7886,9)</f>
        <v>Particuli</v>
      </c>
      <c r="O7886" s="2" t="n">
        <f aca="false">MONTH(I7886)</f>
        <v>12</v>
      </c>
      <c r="P7886" s="2" t="str">
        <f aca="false">LEFT(H7886,10)</f>
        <v>CE -Alco</v>
      </c>
      <c r="Q7886" s="12" t="n">
        <f aca="false">J7886-I7886</f>
        <v>29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/>
      <c r="E7887" s="0" t="n">
        <v>200000</v>
      </c>
      <c r="F7887" s="10" t="s">
        <v>19</v>
      </c>
      <c r="G7887" s="10" t="s">
        <v>19</v>
      </c>
      <c r="H7887" s="10" t="s">
        <v>52</v>
      </c>
      <c r="I7887" s="11" t="n">
        <v>43817</v>
      </c>
      <c r="J7887" s="11" t="n">
        <v>43846</v>
      </c>
      <c r="K7887" s="10" t="s">
        <v>21</v>
      </c>
      <c r="L7887" s="0" t="str">
        <f aca="false">LEFT(C7887,9)</f>
        <v>Apparteme</v>
      </c>
      <c r="M7887" s="13" t="str">
        <f aca="false">LEFT(F7887,9)</f>
        <v>Particuli</v>
      </c>
      <c r="N7887" s="2" t="str">
        <f aca="false">LEFT(G7887,9)</f>
        <v>Particuli</v>
      </c>
      <c r="O7887" s="2" t="n">
        <f aca="false">MONTH(I7887)</f>
        <v>12</v>
      </c>
      <c r="P7887" s="2" t="str">
        <f aca="false">LEFT(H7887,10)</f>
        <v>CA -Estano</v>
      </c>
      <c r="Q7887" s="12" t="n">
        <f aca="false">J7887-I7887</f>
        <v>29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32</v>
      </c>
      <c r="E7888" s="0" t="n">
        <v>70000</v>
      </c>
      <c r="F7888" s="10" t="s">
        <v>19</v>
      </c>
      <c r="G7888" s="0"/>
      <c r="H7888" s="10" t="s">
        <v>35</v>
      </c>
      <c r="I7888" s="11" t="n">
        <v>43817</v>
      </c>
      <c r="J7888" s="11" t="n">
        <v>43846</v>
      </c>
      <c r="K7888" s="10" t="s">
        <v>21</v>
      </c>
      <c r="L7888" s="0" t="str">
        <f aca="false">LEFT(C7888,9)</f>
        <v>Apparteme</v>
      </c>
      <c r="M7888" s="13" t="str">
        <f aca="false">LEFT(F7888,9)</f>
        <v>Particuli</v>
      </c>
      <c r="N7888" s="2" t="str">
        <f aca="false">LEFT(G7888,9)</f>
        <v/>
      </c>
      <c r="O7888" s="2" t="n">
        <f aca="false">MONTH(I7888)</f>
        <v>12</v>
      </c>
      <c r="P7888" s="2" t="str">
        <f aca="false">LEFT(H7888,10)</f>
        <v>CE -Alco</v>
      </c>
      <c r="Q7888" s="12" t="n">
        <f aca="false">J7888-I7888</f>
        <v>29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96.32</v>
      </c>
      <c r="E7889" s="0" t="n">
        <v>150000</v>
      </c>
      <c r="F7889" s="10" t="s">
        <v>19</v>
      </c>
      <c r="G7889" s="10" t="s">
        <v>19</v>
      </c>
      <c r="H7889" s="10" t="s">
        <v>40</v>
      </c>
      <c r="I7889" s="11" t="n">
        <v>43817</v>
      </c>
      <c r="J7889" s="11" t="n">
        <v>43818</v>
      </c>
      <c r="K7889" s="10" t="s">
        <v>21</v>
      </c>
      <c r="L7889" s="0" t="str">
        <f aca="false">LEFT(C7889,9)</f>
        <v>Apparteme</v>
      </c>
      <c r="M7889" s="13" t="str">
        <f aca="false">LEFT(F7889,9)</f>
        <v>Particuli</v>
      </c>
      <c r="N7889" s="2" t="str">
        <f aca="false">LEFT(G7889,9)</f>
        <v>Particuli</v>
      </c>
      <c r="O7889" s="2" t="n">
        <f aca="false">MONTH(I7889)</f>
        <v>12</v>
      </c>
      <c r="P7889" s="2" t="str">
        <f aca="false">LEFT(H7889,10)</f>
        <v>CA -Croix </v>
      </c>
      <c r="Q7889" s="12" t="n">
        <f aca="false">J7889-I7889</f>
        <v>1</v>
      </c>
    </row>
    <row r="7890" customFormat="false" ht="12.75" hidden="false" customHeight="false" outlineLevel="0" collapsed="false">
      <c r="A7890" s="10" t="s">
        <v>16</v>
      </c>
      <c r="B7890" s="0" t="n">
        <v>1455</v>
      </c>
      <c r="C7890" s="10" t="s">
        <v>39</v>
      </c>
      <c r="D7890" s="0"/>
      <c r="E7890" s="0" t="n">
        <v>500000</v>
      </c>
      <c r="F7890" s="10" t="s">
        <v>25</v>
      </c>
      <c r="G7890" s="0"/>
      <c r="H7890" s="10" t="s">
        <v>37</v>
      </c>
      <c r="I7890" s="11" t="n">
        <v>43817</v>
      </c>
      <c r="J7890" s="0"/>
      <c r="K7890" s="10" t="s">
        <v>21</v>
      </c>
      <c r="L7890" s="0" t="str">
        <f aca="false">LEFT(C7890,9)</f>
        <v>Villa</v>
      </c>
      <c r="M7890" s="13" t="str">
        <f aca="false">LEFT(F7890,9)</f>
        <v>SCI</v>
      </c>
      <c r="N7890" s="2" t="str">
        <f aca="false">LEFT(G7890,9)</f>
        <v/>
      </c>
      <c r="O7890" s="2" t="n">
        <f aca="false">MONTH(I7890)</f>
        <v>12</v>
      </c>
      <c r="P7890" s="2" t="str">
        <f aca="false">LEFT(H7890,10)</f>
        <v>PM -Port M</v>
      </c>
      <c r="Q7890" s="12" t="n">
        <f aca="false">J7890-I7890</f>
        <v>-43817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27</v>
      </c>
      <c r="D7891" s="0" t="n">
        <v>24.6</v>
      </c>
      <c r="E7891" s="0" t="n">
        <v>230000</v>
      </c>
      <c r="F7891" s="10" t="s">
        <v>45</v>
      </c>
      <c r="G7891" s="10" t="s">
        <v>19</v>
      </c>
      <c r="H7891" s="10" t="s">
        <v>49</v>
      </c>
      <c r="I7891" s="11" t="n">
        <v>43817</v>
      </c>
      <c r="J7891" s="11" t="n">
        <v>43837</v>
      </c>
      <c r="K7891" s="10" t="s">
        <v>21</v>
      </c>
      <c r="L7891" s="0" t="str">
        <f aca="false">LEFT(C7891,9)</f>
        <v>Apparteme</v>
      </c>
      <c r="M7891" s="13" t="str">
        <f aca="false">LEFT(F7891,9)</f>
        <v>SACI-SCCV</v>
      </c>
      <c r="N7891" s="2" t="str">
        <f aca="false">LEFT(G7891,9)</f>
        <v>Particuli</v>
      </c>
      <c r="O7891" s="2" t="n">
        <f aca="false">MONTH(I7891)</f>
        <v>12</v>
      </c>
      <c r="P7891" s="2" t="str">
        <f aca="false">LEFT(H7891,10)</f>
        <v>MC -Comédi</v>
      </c>
      <c r="Q7891" s="12" t="n">
        <f aca="false">J7891-I7891</f>
        <v>20</v>
      </c>
    </row>
    <row r="7892" customFormat="false" ht="12.75" hidden="false" customHeight="false" outlineLevel="0" collapsed="false">
      <c r="A7892" s="10" t="s">
        <v>16</v>
      </c>
      <c r="B7892" s="0"/>
      <c r="C7892" s="10" t="s">
        <v>17</v>
      </c>
      <c r="D7892" s="0" t="n">
        <v>62.18</v>
      </c>
      <c r="E7892" s="0" t="n">
        <v>152000</v>
      </c>
      <c r="F7892" s="10" t="s">
        <v>19</v>
      </c>
      <c r="G7892" s="10" t="s">
        <v>19</v>
      </c>
      <c r="H7892" s="10" t="s">
        <v>43</v>
      </c>
      <c r="I7892" s="11" t="n">
        <v>43817</v>
      </c>
      <c r="J7892" s="11" t="n">
        <v>43837</v>
      </c>
      <c r="K7892" s="10" t="s">
        <v>21</v>
      </c>
      <c r="L7892" s="0" t="str">
        <f aca="false">LEFT(C7892,9)</f>
        <v>Apparteme</v>
      </c>
      <c r="M7892" s="13" t="str">
        <f aca="false">LEFT(F7892,9)</f>
        <v>Particuli</v>
      </c>
      <c r="N7892" s="2" t="str">
        <f aca="false">LEFT(G7892,9)</f>
        <v>Particuli</v>
      </c>
      <c r="O7892" s="2" t="n">
        <f aca="false">MONTH(I7892)</f>
        <v>12</v>
      </c>
      <c r="P7892" s="2" t="str">
        <f aca="false">LEFT(H7892,10)</f>
        <v>HF -Hopita</v>
      </c>
      <c r="Q7892" s="12" t="n">
        <f aca="false">J7892-I7892</f>
        <v>20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3</v>
      </c>
      <c r="D7893" s="0"/>
      <c r="E7893" s="0" t="n">
        <v>12000</v>
      </c>
      <c r="F7893" s="10" t="s">
        <v>19</v>
      </c>
      <c r="G7893" s="0"/>
      <c r="H7893" s="10" t="s">
        <v>23</v>
      </c>
      <c r="I7893" s="11" t="n">
        <v>43817</v>
      </c>
      <c r="J7893" s="11" t="n">
        <v>43837</v>
      </c>
      <c r="K7893" s="10" t="s">
        <v>21</v>
      </c>
      <c r="L7893" s="0" t="str">
        <f aca="false">LEFT(C7893,9)</f>
        <v>Parking</v>
      </c>
      <c r="M7893" s="13" t="str">
        <f aca="false">LEFT(F7893,9)</f>
        <v>Particuli</v>
      </c>
      <c r="N7893" s="2" t="str">
        <f aca="false">LEFT(G7893,9)</f>
        <v/>
      </c>
      <c r="O7893" s="2" t="n">
        <f aca="false">MONTH(I7893)</f>
        <v>12</v>
      </c>
      <c r="P7893" s="2" t="str">
        <f aca="false">LEFT(H7893,10)</f>
        <v>MC -Gambet</v>
      </c>
      <c r="Q7893" s="12" t="n">
        <f aca="false">J7893-I7893</f>
        <v>20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17</v>
      </c>
      <c r="D7894" s="0" t="n">
        <v>35.7</v>
      </c>
      <c r="E7894" s="0" t="n">
        <v>102600</v>
      </c>
      <c r="F7894" s="10" t="s">
        <v>19</v>
      </c>
      <c r="G7894" s="10" t="s">
        <v>19</v>
      </c>
      <c r="H7894" s="10" t="s">
        <v>38</v>
      </c>
      <c r="I7894" s="11" t="n">
        <v>43817</v>
      </c>
      <c r="J7894" s="11" t="n">
        <v>43837</v>
      </c>
      <c r="K7894" s="10" t="s">
        <v>21</v>
      </c>
      <c r="L7894" s="0" t="str">
        <f aca="false">LEFT(C7894,9)</f>
        <v>Apparteme</v>
      </c>
      <c r="M7894" s="13" t="str">
        <f aca="false">LEFT(F7894,9)</f>
        <v>Particuli</v>
      </c>
      <c r="N7894" s="2" t="str">
        <f aca="false">LEFT(G7894,9)</f>
        <v>Particuli</v>
      </c>
      <c r="O7894" s="2" t="n">
        <f aca="false">MONTH(I7894)</f>
        <v>12</v>
      </c>
      <c r="P7894" s="2" t="str">
        <f aca="false">LEFT(H7894,10)</f>
        <v>MC -Gares</v>
      </c>
      <c r="Q7894" s="12" t="n">
        <f aca="false">J7894-I7894</f>
        <v>20</v>
      </c>
    </row>
    <row r="7895" customFormat="false" ht="12.75" hidden="false" customHeight="false" outlineLevel="0" collapsed="false">
      <c r="A7895" s="10" t="s">
        <v>16</v>
      </c>
      <c r="B7895" s="0" t="n">
        <v>696</v>
      </c>
      <c r="C7895" s="10" t="s">
        <v>39</v>
      </c>
      <c r="D7895" s="0" t="n">
        <v>210</v>
      </c>
      <c r="E7895" s="0" t="n">
        <v>875000</v>
      </c>
      <c r="F7895" s="10" t="s">
        <v>19</v>
      </c>
      <c r="G7895" s="10" t="s">
        <v>19</v>
      </c>
      <c r="H7895" s="10" t="s">
        <v>51</v>
      </c>
      <c r="I7895" s="11" t="n">
        <v>43817</v>
      </c>
      <c r="J7895" s="11" t="n">
        <v>43837</v>
      </c>
      <c r="K7895" s="10" t="s">
        <v>42</v>
      </c>
      <c r="L7895" s="0" t="str">
        <f aca="false">LEFT(C7895,9)</f>
        <v>Villa</v>
      </c>
      <c r="M7895" s="13" t="str">
        <f aca="false">LEFT(F7895,9)</f>
        <v>Particuli</v>
      </c>
      <c r="N7895" s="2" t="str">
        <f aca="false">LEFT(G7895,9)</f>
        <v>Particuli</v>
      </c>
      <c r="O7895" s="2" t="n">
        <f aca="false">MONTH(I7895)</f>
        <v>12</v>
      </c>
      <c r="P7895" s="2" t="str">
        <f aca="false">LEFT(H7895,10)</f>
        <v>CE -Les Cé</v>
      </c>
      <c r="Q7895" s="12" t="n">
        <f aca="false">J7895-I7895</f>
        <v>20</v>
      </c>
    </row>
    <row r="7896" customFormat="false" ht="12.75" hidden="false" customHeight="false" outlineLevel="0" collapsed="false">
      <c r="A7896" s="10" t="s">
        <v>16</v>
      </c>
      <c r="B7896" s="0" t="n">
        <v>521</v>
      </c>
      <c r="C7896" s="10" t="s">
        <v>39</v>
      </c>
      <c r="D7896" s="0" t="n">
        <v>159</v>
      </c>
      <c r="E7896" s="0" t="n">
        <v>350963</v>
      </c>
      <c r="F7896" s="10" t="s">
        <v>19</v>
      </c>
      <c r="G7896" s="10" t="s">
        <v>19</v>
      </c>
      <c r="H7896" s="10" t="s">
        <v>48</v>
      </c>
      <c r="I7896" s="11" t="n">
        <v>43817</v>
      </c>
      <c r="J7896" s="11" t="n">
        <v>43837</v>
      </c>
      <c r="K7896" s="10" t="s">
        <v>21</v>
      </c>
      <c r="L7896" s="0" t="str">
        <f aca="false">LEFT(C7896,9)</f>
        <v>Villa</v>
      </c>
      <c r="M7896" s="13" t="str">
        <f aca="false">LEFT(F7896,9)</f>
        <v>Particuli</v>
      </c>
      <c r="N7896" s="2" t="str">
        <f aca="false">LEFT(G7896,9)</f>
        <v>Particuli</v>
      </c>
      <c r="O7896" s="2" t="n">
        <f aca="false">MONTH(I7896)</f>
        <v>12</v>
      </c>
      <c r="P7896" s="2" t="str">
        <f aca="false">LEFT(H7896,10)</f>
        <v>CE -La Cha</v>
      </c>
      <c r="Q7896" s="12" t="n">
        <f aca="false">J7896-I7896</f>
        <v>20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55</v>
      </c>
      <c r="D7897" s="0" t="n">
        <v>23.48</v>
      </c>
      <c r="E7897" s="0" t="n">
        <v>92000</v>
      </c>
      <c r="F7897" s="10" t="s">
        <v>25</v>
      </c>
      <c r="G7897" s="10" t="s">
        <v>19</v>
      </c>
      <c r="H7897" s="10" t="s">
        <v>31</v>
      </c>
      <c r="I7897" s="11" t="n">
        <v>43817</v>
      </c>
      <c r="J7897" s="11" t="n">
        <v>43837</v>
      </c>
      <c r="K7897" s="10" t="s">
        <v>21</v>
      </c>
      <c r="L7897" s="0" t="str">
        <f aca="false">LEFT(C7897,9)</f>
        <v>Local com</v>
      </c>
      <c r="M7897" s="13" t="str">
        <f aca="false">LEFT(F7897,9)</f>
        <v>SCI</v>
      </c>
      <c r="N7897" s="2" t="str">
        <f aca="false">LEFT(G7897,9)</f>
        <v>Particuli</v>
      </c>
      <c r="O7897" s="2" t="n">
        <f aca="false">MONTH(I7897)</f>
        <v>12</v>
      </c>
      <c r="P7897" s="2" t="str">
        <f aca="false">LEFT(H7897,10)</f>
        <v>MC -Centre</v>
      </c>
      <c r="Q7897" s="12" t="n">
        <f aca="false">J7897-I7897</f>
        <v>20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27</v>
      </c>
      <c r="D7898" s="0" t="n">
        <v>63</v>
      </c>
      <c r="E7898" s="0" t="n">
        <v>193000</v>
      </c>
      <c r="F7898" s="0"/>
      <c r="G7898" s="10" t="s">
        <v>19</v>
      </c>
      <c r="H7898" s="10" t="s">
        <v>23</v>
      </c>
      <c r="I7898" s="11" t="n">
        <v>43817</v>
      </c>
      <c r="J7898" s="11" t="n">
        <v>43837</v>
      </c>
      <c r="K7898" s="10" t="s">
        <v>21</v>
      </c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>Particuli</v>
      </c>
      <c r="O7898" s="2" t="n">
        <f aca="false">MONTH(I7898)</f>
        <v>12</v>
      </c>
      <c r="P7898" s="2" t="str">
        <f aca="false">LEFT(H7898,10)</f>
        <v>MC -Gambet</v>
      </c>
      <c r="Q7898" s="12" t="n">
        <f aca="false">J7898-I7898</f>
        <v>20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17</v>
      </c>
      <c r="D7899" s="0" t="n">
        <v>82.04</v>
      </c>
      <c r="E7899" s="0" t="n">
        <v>165000</v>
      </c>
      <c r="F7899" s="0"/>
      <c r="G7899" s="10" t="s">
        <v>19</v>
      </c>
      <c r="H7899" s="10" t="s">
        <v>34</v>
      </c>
      <c r="I7899" s="11" t="n">
        <v>43817</v>
      </c>
      <c r="J7899" s="11" t="n">
        <v>43837</v>
      </c>
      <c r="K7899" s="10" t="s">
        <v>21</v>
      </c>
      <c r="L7899" s="0" t="str">
        <f aca="false">LEFT(C7899,9)</f>
        <v>Apparteme</v>
      </c>
      <c r="M7899" s="13" t="str">
        <f aca="false">LEFT(F7899,9)</f>
        <v/>
      </c>
      <c r="N7899" s="2" t="str">
        <f aca="false">LEFT(G7899,9)</f>
        <v>Particuli</v>
      </c>
      <c r="O7899" s="2" t="n">
        <f aca="false">MONTH(I7899)</f>
        <v>12</v>
      </c>
      <c r="P7899" s="2" t="str">
        <f aca="false">LEFT(H7899,10)</f>
        <v>MC -Antigo</v>
      </c>
      <c r="Q7899" s="12" t="n">
        <f aca="false">J7899-I7899</f>
        <v>20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17</v>
      </c>
      <c r="D7900" s="0" t="n">
        <v>67.81</v>
      </c>
      <c r="E7900" s="0" t="n">
        <v>206000</v>
      </c>
      <c r="F7900" s="10" t="s">
        <v>19</v>
      </c>
      <c r="G7900" s="10" t="s">
        <v>19</v>
      </c>
      <c r="H7900" s="10" t="s">
        <v>23</v>
      </c>
      <c r="I7900" s="11" t="n">
        <v>43817</v>
      </c>
      <c r="J7900" s="11" t="n">
        <v>43837</v>
      </c>
      <c r="K7900" s="10" t="s">
        <v>21</v>
      </c>
      <c r="L7900" s="0" t="str">
        <f aca="false">LEFT(C7900,9)</f>
        <v>Apparteme</v>
      </c>
      <c r="M7900" s="13" t="str">
        <f aca="false">LEFT(F7900,9)</f>
        <v>Particuli</v>
      </c>
      <c r="N7900" s="2" t="str">
        <f aca="false">LEFT(G7900,9)</f>
        <v>Particuli</v>
      </c>
      <c r="O7900" s="2" t="n">
        <f aca="false">MONTH(I7900)</f>
        <v>12</v>
      </c>
      <c r="P7900" s="2" t="str">
        <f aca="false">LEFT(H7900,10)</f>
        <v>MC -Gambet</v>
      </c>
      <c r="Q7900" s="12" t="n">
        <f aca="false">J7900-I7900</f>
        <v>20</v>
      </c>
    </row>
    <row r="7901" customFormat="false" ht="12.75" hidden="false" customHeight="false" outlineLevel="0" collapsed="false">
      <c r="A7901" s="10" t="s">
        <v>16</v>
      </c>
      <c r="B7901" s="0"/>
      <c r="C7901" s="10" t="s">
        <v>17</v>
      </c>
      <c r="D7901" s="0" t="n">
        <v>113.41</v>
      </c>
      <c r="E7901" s="0" t="n">
        <v>315000</v>
      </c>
      <c r="F7901" s="10" t="s">
        <v>19</v>
      </c>
      <c r="G7901" s="10" t="s">
        <v>25</v>
      </c>
      <c r="H7901" s="10" t="s">
        <v>53</v>
      </c>
      <c r="I7901" s="11" t="n">
        <v>43817</v>
      </c>
      <c r="J7901" s="11" t="n">
        <v>43837</v>
      </c>
      <c r="K7901" s="10" t="s">
        <v>42</v>
      </c>
      <c r="L7901" s="0" t="str">
        <f aca="false">LEFT(C7901,9)</f>
        <v>Apparteme</v>
      </c>
      <c r="M7901" s="13" t="str">
        <f aca="false">LEFT(F7901,9)</f>
        <v>Particuli</v>
      </c>
      <c r="N7901" s="2" t="str">
        <f aca="false">LEFT(G7901,9)</f>
        <v>SCI</v>
      </c>
      <c r="O7901" s="2" t="n">
        <f aca="false">MONTH(I7901)</f>
        <v>12</v>
      </c>
      <c r="P7901" s="2" t="str">
        <f aca="false">LEFT(H7901,10)</f>
        <v>MC -Les Ar</v>
      </c>
      <c r="Q7901" s="12" t="n">
        <f aca="false">J7901-I7901</f>
        <v>20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17</v>
      </c>
      <c r="D7902" s="0" t="n">
        <v>113.24</v>
      </c>
      <c r="E7902" s="0" t="n">
        <v>465000</v>
      </c>
      <c r="F7902" s="10" t="s">
        <v>19</v>
      </c>
      <c r="G7902" s="10" t="s">
        <v>19</v>
      </c>
      <c r="H7902" s="10" t="s">
        <v>31</v>
      </c>
      <c r="I7902" s="11" t="n">
        <v>43817</v>
      </c>
      <c r="J7902" s="11" t="n">
        <v>43837</v>
      </c>
      <c r="K7902" s="10" t="s">
        <v>42</v>
      </c>
      <c r="L7902" s="0" t="str">
        <f aca="false">LEFT(C7902,9)</f>
        <v>Apparteme</v>
      </c>
      <c r="M7902" s="13" t="str">
        <f aca="false">LEFT(F7902,9)</f>
        <v>Particuli</v>
      </c>
      <c r="N7902" s="2" t="str">
        <f aca="false">LEFT(G7902,9)</f>
        <v>Particuli</v>
      </c>
      <c r="O7902" s="2" t="n">
        <f aca="false">MONTH(I7902)</f>
        <v>12</v>
      </c>
      <c r="P7902" s="2" t="str">
        <f aca="false">LEFT(H7902,10)</f>
        <v>MC -Centre</v>
      </c>
      <c r="Q7902" s="12" t="n">
        <f aca="false">J7902-I7902</f>
        <v>20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17</v>
      </c>
      <c r="D7903" s="0" t="n">
        <v>56.77</v>
      </c>
      <c r="E7903" s="0" t="n">
        <v>145000</v>
      </c>
      <c r="F7903" s="0"/>
      <c r="G7903" s="10" t="s">
        <v>19</v>
      </c>
      <c r="H7903" s="10" t="s">
        <v>28</v>
      </c>
      <c r="I7903" s="11" t="n">
        <v>43817</v>
      </c>
      <c r="J7903" s="11" t="n">
        <v>43837</v>
      </c>
      <c r="K7903" s="10" t="s">
        <v>21</v>
      </c>
      <c r="L7903" s="0" t="str">
        <f aca="false">LEFT(C7903,9)</f>
        <v>Apparteme</v>
      </c>
      <c r="M7903" s="13" t="str">
        <f aca="false">LEFT(F7903,9)</f>
        <v/>
      </c>
      <c r="N7903" s="2" t="str">
        <f aca="false">LEFT(G7903,9)</f>
        <v>Particuli</v>
      </c>
      <c r="O7903" s="2" t="n">
        <f aca="false">MONTH(I7903)</f>
        <v>12</v>
      </c>
      <c r="P7903" s="2" t="str">
        <f aca="false">LEFT(H7903,10)</f>
        <v>MC -Les Be</v>
      </c>
      <c r="Q7903" s="12" t="n">
        <f aca="false">J7903-I7903</f>
        <v>20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30.68</v>
      </c>
      <c r="E7904" s="0" t="n">
        <v>98000</v>
      </c>
      <c r="F7904" s="10" t="s">
        <v>19</v>
      </c>
      <c r="G7904" s="10" t="s">
        <v>19</v>
      </c>
      <c r="H7904" s="10" t="s">
        <v>32</v>
      </c>
      <c r="I7904" s="11" t="n">
        <v>43817</v>
      </c>
      <c r="J7904" s="11" t="n">
        <v>43846</v>
      </c>
      <c r="K7904" s="10" t="s">
        <v>29</v>
      </c>
      <c r="L7904" s="0" t="str">
        <f aca="false">LEFT(C7904,9)</f>
        <v>Apparteme</v>
      </c>
      <c r="M7904" s="13" t="str">
        <f aca="false">LEFT(F7904,9)</f>
        <v>Particuli</v>
      </c>
      <c r="N7904" s="2" t="str">
        <f aca="false">LEFT(G7904,9)</f>
        <v>Particuli</v>
      </c>
      <c r="O7904" s="2" t="n">
        <f aca="false">MONTH(I7904)</f>
        <v>12</v>
      </c>
      <c r="P7904" s="2" t="str">
        <f aca="false">LEFT(H7904,10)</f>
        <v>MC -Bouton</v>
      </c>
      <c r="Q7904" s="12" t="n">
        <f aca="false">J7904-I7904</f>
        <v>29</v>
      </c>
    </row>
    <row r="7905" customFormat="false" ht="12.75" hidden="false" customHeight="false" outlineLevel="0" collapsed="false">
      <c r="A7905" s="10" t="s">
        <v>16</v>
      </c>
      <c r="B7905" s="0" t="n">
        <v>4562</v>
      </c>
      <c r="C7905" s="10" t="s">
        <v>71</v>
      </c>
      <c r="D7905" s="0" t="n">
        <v>142.41</v>
      </c>
      <c r="E7905" s="0" t="n">
        <v>434000</v>
      </c>
      <c r="F7905" s="10" t="s">
        <v>45</v>
      </c>
      <c r="G7905" s="10" t="s">
        <v>25</v>
      </c>
      <c r="H7905" s="0"/>
      <c r="I7905" s="11" t="n">
        <v>43818</v>
      </c>
      <c r="J7905" s="0"/>
      <c r="K7905" s="10" t="s">
        <v>29</v>
      </c>
      <c r="L7905" s="0" t="str">
        <f aca="false">LEFT(C7905,9)</f>
        <v>Immeuble</v>
      </c>
      <c r="M7905" s="13" t="str">
        <f aca="false">LEFT(F7905,9)</f>
        <v>SACI-SCCV</v>
      </c>
      <c r="N7905" s="2" t="str">
        <f aca="false">LEFT(G7905,9)</f>
        <v>SCI</v>
      </c>
      <c r="O7905" s="2" t="n">
        <f aca="false">MONTH(I7905)</f>
        <v>12</v>
      </c>
      <c r="P7905" s="2" t="str">
        <f aca="false">LEFT(H7905,10)</f>
        <v/>
      </c>
      <c r="Q7905" s="12" t="n">
        <f aca="false">J7905-I7905</f>
        <v>-43818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17</v>
      </c>
      <c r="D7906" s="0" t="n">
        <v>67.47</v>
      </c>
      <c r="E7906" s="0" t="n">
        <v>137500</v>
      </c>
      <c r="F7906" s="10" t="s">
        <v>19</v>
      </c>
      <c r="G7906" s="10" t="s">
        <v>19</v>
      </c>
      <c r="H7906" s="10" t="s">
        <v>46</v>
      </c>
      <c r="I7906" s="11" t="n">
        <v>43818</v>
      </c>
      <c r="J7906" s="11" t="n">
        <v>43846</v>
      </c>
      <c r="K7906" s="10" t="s">
        <v>42</v>
      </c>
      <c r="L7906" s="0" t="str">
        <f aca="false">LEFT(C7906,9)</f>
        <v>Apparteme</v>
      </c>
      <c r="M7906" s="13" t="str">
        <f aca="false">LEFT(F7906,9)</f>
        <v>Particuli</v>
      </c>
      <c r="N7906" s="2" t="str">
        <f aca="false">LEFT(G7906,9)</f>
        <v>Particuli</v>
      </c>
      <c r="O7906" s="2" t="n">
        <f aca="false">MONTH(I7906)</f>
        <v>12</v>
      </c>
      <c r="P7906" s="2" t="str">
        <f aca="false">LEFT(H7906,10)</f>
        <v>CA -Lemass</v>
      </c>
      <c r="Q7906" s="12" t="n">
        <f aca="false">J7906-I7906</f>
        <v>28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17</v>
      </c>
      <c r="D7907" s="0" t="n">
        <v>60.34</v>
      </c>
      <c r="E7907" s="0" t="n">
        <v>220000</v>
      </c>
      <c r="F7907" s="10" t="s">
        <v>19</v>
      </c>
      <c r="G7907" s="10" t="s">
        <v>19</v>
      </c>
      <c r="H7907" s="10" t="s">
        <v>54</v>
      </c>
      <c r="I7907" s="11" t="n">
        <v>43818</v>
      </c>
      <c r="J7907" s="11" t="n">
        <v>43846</v>
      </c>
      <c r="K7907" s="10" t="s">
        <v>42</v>
      </c>
      <c r="L7907" s="0" t="str">
        <f aca="false">LEFT(C7907,9)</f>
        <v>Apparteme</v>
      </c>
      <c r="M7907" s="13" t="str">
        <f aca="false">LEFT(F7907,9)</f>
        <v>Particuli</v>
      </c>
      <c r="N7907" s="2" t="str">
        <f aca="false">LEFT(G7907,9)</f>
        <v>Particuli</v>
      </c>
      <c r="O7907" s="2" t="n">
        <f aca="false">MONTH(I7907)</f>
        <v>12</v>
      </c>
      <c r="P7907" s="2" t="str">
        <f aca="false">LEFT(H7907,10)</f>
        <v>CA -Pas du</v>
      </c>
      <c r="Q7907" s="12" t="n">
        <f aca="false">J7907-I7907</f>
        <v>28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76</v>
      </c>
      <c r="D7908" s="0" t="n">
        <v>19.41</v>
      </c>
      <c r="E7908" s="0" t="n">
        <v>67000</v>
      </c>
      <c r="F7908" s="10" t="s">
        <v>19</v>
      </c>
      <c r="G7908" s="10" t="s">
        <v>25</v>
      </c>
      <c r="H7908" s="10" t="s">
        <v>43</v>
      </c>
      <c r="I7908" s="11" t="n">
        <v>43818</v>
      </c>
      <c r="J7908" s="11" t="n">
        <v>43846</v>
      </c>
      <c r="K7908" s="10" t="s">
        <v>21</v>
      </c>
      <c r="L7908" s="0" t="str">
        <f aca="false">LEFT(C7908,9)</f>
        <v>Local </v>
      </c>
      <c r="M7908" s="13" t="str">
        <f aca="false">LEFT(F7908,9)</f>
        <v>Particuli</v>
      </c>
      <c r="N7908" s="2" t="str">
        <f aca="false">LEFT(G7908,9)</f>
        <v>SCI</v>
      </c>
      <c r="O7908" s="2" t="n">
        <f aca="false">MONTH(I7908)</f>
        <v>12</v>
      </c>
      <c r="P7908" s="2" t="str">
        <f aca="false">LEFT(H7908,10)</f>
        <v>HF -Hopita</v>
      </c>
      <c r="Q7908" s="12" t="n">
        <f aca="false">J7908-I7908</f>
        <v>28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 t="n">
        <v>68.12</v>
      </c>
      <c r="E7909" s="0" t="n">
        <v>73000</v>
      </c>
      <c r="F7909" s="10" t="s">
        <v>19</v>
      </c>
      <c r="G7909" s="10" t="s">
        <v>19</v>
      </c>
      <c r="H7909" s="10" t="s">
        <v>59</v>
      </c>
      <c r="I7909" s="11" t="n">
        <v>43818</v>
      </c>
      <c r="J7909" s="11" t="n">
        <v>43846</v>
      </c>
      <c r="K7909" s="10" t="s">
        <v>29</v>
      </c>
      <c r="L7909" s="0" t="str">
        <f aca="false">LEFT(C7909,9)</f>
        <v>Apparteme</v>
      </c>
      <c r="M7909" s="13" t="str">
        <f aca="false">LEFT(F7909,9)</f>
        <v>Particuli</v>
      </c>
      <c r="N7909" s="2" t="str">
        <f aca="false">LEFT(G7909,9)</f>
        <v>Particuli</v>
      </c>
      <c r="O7909" s="2" t="n">
        <f aca="false">MONTH(I7909)</f>
        <v>12</v>
      </c>
      <c r="P7909" s="2" t="str">
        <f aca="false">LEFT(H7909,10)</f>
        <v>PA -Saint </v>
      </c>
      <c r="Q7909" s="12" t="n">
        <f aca="false">J7909-I7909</f>
        <v>2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27</v>
      </c>
      <c r="D7910" s="0" t="n">
        <v>70.52</v>
      </c>
      <c r="E7910" s="0" t="n">
        <v>113000</v>
      </c>
      <c r="F7910" s="10" t="s">
        <v>19</v>
      </c>
      <c r="G7910" s="10" t="s">
        <v>19</v>
      </c>
      <c r="H7910" s="10" t="s">
        <v>52</v>
      </c>
      <c r="I7910" s="11" t="n">
        <v>43818</v>
      </c>
      <c r="J7910" s="11" t="n">
        <v>43846</v>
      </c>
      <c r="K7910" s="10" t="s">
        <v>21</v>
      </c>
      <c r="L7910" s="0" t="str">
        <f aca="false">LEFT(C7910,9)</f>
        <v>Apparteme</v>
      </c>
      <c r="M7910" s="13" t="str">
        <f aca="false">LEFT(F7910,9)</f>
        <v>Particuli</v>
      </c>
      <c r="N7910" s="2" t="str">
        <f aca="false">LEFT(G7910,9)</f>
        <v>Particuli</v>
      </c>
      <c r="O7910" s="2" t="n">
        <f aca="false">MONTH(I7910)</f>
        <v>12</v>
      </c>
      <c r="P7910" s="2" t="str">
        <f aca="false">LEFT(H7910,10)</f>
        <v>CA -Estano</v>
      </c>
      <c r="Q7910" s="12" t="n">
        <f aca="false">J7910-I7910</f>
        <v>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 t="n">
        <v>28.98</v>
      </c>
      <c r="E7911" s="0" t="n">
        <v>83000</v>
      </c>
      <c r="F7911" s="10" t="s">
        <v>19</v>
      </c>
      <c r="G7911" s="10" t="s">
        <v>25</v>
      </c>
      <c r="H7911" s="10" t="s">
        <v>35</v>
      </c>
      <c r="I7911" s="11" t="n">
        <v>43818</v>
      </c>
      <c r="J7911" s="11" t="n">
        <v>43846</v>
      </c>
      <c r="K7911" s="10" t="s">
        <v>21</v>
      </c>
      <c r="L7911" s="0" t="str">
        <f aca="false">LEFT(C7911,9)</f>
        <v>Apparteme</v>
      </c>
      <c r="M7911" s="13" t="str">
        <f aca="false">LEFT(F7911,9)</f>
        <v>Particuli</v>
      </c>
      <c r="N7911" s="2" t="str">
        <f aca="false">LEFT(G7911,9)</f>
        <v>SCI</v>
      </c>
      <c r="O7911" s="2" t="n">
        <f aca="false">MONTH(I7911)</f>
        <v>12</v>
      </c>
      <c r="P7911" s="2" t="str">
        <f aca="false">LEFT(H7911,10)</f>
        <v>CE -Alco</v>
      </c>
      <c r="Q7911" s="12" t="n">
        <f aca="false">J7911-I7911</f>
        <v>28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/>
      <c r="E7912" s="0" t="n">
        <v>70000</v>
      </c>
      <c r="F7912" s="10" t="s">
        <v>19</v>
      </c>
      <c r="G7912" s="10" t="s">
        <v>19</v>
      </c>
      <c r="H7912" s="10" t="s">
        <v>51</v>
      </c>
      <c r="I7912" s="11" t="n">
        <v>43818</v>
      </c>
      <c r="J7912" s="11" t="n">
        <v>43846</v>
      </c>
      <c r="K7912" s="10" t="s">
        <v>21</v>
      </c>
      <c r="L7912" s="0" t="str">
        <f aca="false">LEFT(C7912,9)</f>
        <v>Apparteme</v>
      </c>
      <c r="M7912" s="13" t="str">
        <f aca="false">LEFT(F7912,9)</f>
        <v>Particuli</v>
      </c>
      <c r="N7912" s="2" t="str">
        <f aca="false">LEFT(G7912,9)</f>
        <v>Particuli</v>
      </c>
      <c r="O7912" s="2" t="n">
        <f aca="false">MONTH(I7912)</f>
        <v>12</v>
      </c>
      <c r="P7912" s="2" t="str">
        <f aca="false">LEFT(H7912,10)</f>
        <v>CE -Les Cé</v>
      </c>
      <c r="Q7912" s="12" t="n">
        <f aca="false">J7912-I7912</f>
        <v>28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27</v>
      </c>
      <c r="D7913" s="0"/>
      <c r="E7913" s="0" t="n">
        <v>165000</v>
      </c>
      <c r="F7913" s="10" t="s">
        <v>19</v>
      </c>
      <c r="G7913" s="10" t="s">
        <v>19</v>
      </c>
      <c r="H7913" s="10" t="s">
        <v>37</v>
      </c>
      <c r="I7913" s="11" t="n">
        <v>43818</v>
      </c>
      <c r="J7913" s="11" t="n">
        <v>43846</v>
      </c>
      <c r="K7913" s="10" t="s">
        <v>21</v>
      </c>
      <c r="L7913" s="0" t="str">
        <f aca="false">LEFT(C7913,9)</f>
        <v>Apparteme</v>
      </c>
      <c r="M7913" s="13" t="str">
        <f aca="false">LEFT(F7913,9)</f>
        <v>Particuli</v>
      </c>
      <c r="N7913" s="2" t="str">
        <f aca="false">LEFT(G7913,9)</f>
        <v>Particuli</v>
      </c>
      <c r="O7913" s="2" t="n">
        <f aca="false">MONTH(I7913)</f>
        <v>12</v>
      </c>
      <c r="P7913" s="2" t="str">
        <f aca="false">LEFT(H7913,10)</f>
        <v>PM -Port M</v>
      </c>
      <c r="Q7913" s="12" t="n">
        <f aca="false">J7913-I7913</f>
        <v>28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17</v>
      </c>
      <c r="D7914" s="0" t="n">
        <v>82.22</v>
      </c>
      <c r="E7914" s="0" t="n">
        <v>150000</v>
      </c>
      <c r="F7914" s="10" t="s">
        <v>19</v>
      </c>
      <c r="G7914" s="10" t="s">
        <v>19</v>
      </c>
      <c r="H7914" s="10" t="s">
        <v>46</v>
      </c>
      <c r="I7914" s="11" t="n">
        <v>43818</v>
      </c>
      <c r="J7914" s="11" t="n">
        <v>43846</v>
      </c>
      <c r="K7914" s="10" t="s">
        <v>21</v>
      </c>
      <c r="L7914" s="0" t="str">
        <f aca="false">LEFT(C7914,9)</f>
        <v>Apparteme</v>
      </c>
      <c r="M7914" s="13" t="str">
        <f aca="false">LEFT(F7914,9)</f>
        <v>Particuli</v>
      </c>
      <c r="N7914" s="2" t="str">
        <f aca="false">LEFT(G7914,9)</f>
        <v>Particuli</v>
      </c>
      <c r="O7914" s="2" t="n">
        <f aca="false">MONTH(I7914)</f>
        <v>12</v>
      </c>
      <c r="P7914" s="2" t="str">
        <f aca="false">LEFT(H7914,10)</f>
        <v>CA -Lemass</v>
      </c>
      <c r="Q7914" s="12" t="n">
        <f aca="false">J7914-I7914</f>
        <v>28</v>
      </c>
    </row>
    <row r="7915" customFormat="false" ht="12.75" hidden="false" customHeight="false" outlineLevel="0" collapsed="false">
      <c r="A7915" s="10" t="s">
        <v>16</v>
      </c>
      <c r="B7915" s="0"/>
      <c r="C7915" s="10" t="s">
        <v>76</v>
      </c>
      <c r="D7915" s="0"/>
      <c r="E7915" s="0" t="n">
        <v>12000</v>
      </c>
      <c r="F7915" s="10" t="s">
        <v>19</v>
      </c>
      <c r="G7915" s="10" t="s">
        <v>19</v>
      </c>
      <c r="H7915" s="10" t="s">
        <v>35</v>
      </c>
      <c r="I7915" s="11" t="n">
        <v>43818</v>
      </c>
      <c r="J7915" s="11" t="n">
        <v>43846</v>
      </c>
      <c r="K7915" s="10" t="s">
        <v>21</v>
      </c>
      <c r="L7915" s="0" t="str">
        <f aca="false">LEFT(C7915,9)</f>
        <v>Local </v>
      </c>
      <c r="M7915" s="13" t="str">
        <f aca="false">LEFT(F7915,9)</f>
        <v>Particuli</v>
      </c>
      <c r="N7915" s="2" t="str">
        <f aca="false">LEFT(G7915,9)</f>
        <v>Particuli</v>
      </c>
      <c r="O7915" s="2" t="n">
        <f aca="false">MONTH(I7915)</f>
        <v>12</v>
      </c>
      <c r="P7915" s="2" t="str">
        <f aca="false">LEFT(H7915,10)</f>
        <v>CE -Alco</v>
      </c>
      <c r="Q7915" s="12" t="n">
        <f aca="false">J7915-I7915</f>
        <v>28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43.74</v>
      </c>
      <c r="E7916" s="0" t="n">
        <v>185000</v>
      </c>
      <c r="F7916" s="10" t="s">
        <v>19</v>
      </c>
      <c r="G7916" s="10" t="s">
        <v>19</v>
      </c>
      <c r="H7916" s="10" t="s">
        <v>37</v>
      </c>
      <c r="I7916" s="11" t="n">
        <v>43818</v>
      </c>
      <c r="J7916" s="11" t="n">
        <v>43846</v>
      </c>
      <c r="K7916" s="10" t="s">
        <v>42</v>
      </c>
      <c r="L7916" s="0" t="str">
        <f aca="false">LEFT(C7916,9)</f>
        <v>Apparteme</v>
      </c>
      <c r="M7916" s="13" t="str">
        <f aca="false">LEFT(F7916,9)</f>
        <v>Particuli</v>
      </c>
      <c r="N7916" s="2" t="str">
        <f aca="false">LEFT(G7916,9)</f>
        <v>Particuli</v>
      </c>
      <c r="O7916" s="2" t="n">
        <f aca="false">MONTH(I7916)</f>
        <v>12</v>
      </c>
      <c r="P7916" s="2" t="str">
        <f aca="false">LEFT(H7916,10)</f>
        <v>PM -Port M</v>
      </c>
      <c r="Q7916" s="12" t="n">
        <f aca="false">J7916-I7916</f>
        <v>28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17</v>
      </c>
      <c r="D7917" s="0" t="n">
        <v>23.07</v>
      </c>
      <c r="E7917" s="0" t="n">
        <v>80000</v>
      </c>
      <c r="F7917" s="10" t="s">
        <v>19</v>
      </c>
      <c r="G7917" s="10" t="s">
        <v>19</v>
      </c>
      <c r="H7917" s="10" t="s">
        <v>51</v>
      </c>
      <c r="I7917" s="11" t="n">
        <v>43818</v>
      </c>
      <c r="J7917" s="11" t="n">
        <v>43846</v>
      </c>
      <c r="K7917" s="10" t="s">
        <v>21</v>
      </c>
      <c r="L7917" s="0" t="str">
        <f aca="false">LEFT(C7917,9)</f>
        <v>Apparteme</v>
      </c>
      <c r="M7917" s="13" t="str">
        <f aca="false">LEFT(F7917,9)</f>
        <v>Particuli</v>
      </c>
      <c r="N7917" s="2" t="str">
        <f aca="false">LEFT(G7917,9)</f>
        <v>Particuli</v>
      </c>
      <c r="O7917" s="2" t="n">
        <f aca="false">MONTH(I7917)</f>
        <v>12</v>
      </c>
      <c r="P7917" s="2" t="str">
        <f aca="false">LEFT(H7917,10)</f>
        <v>CE -Les Cé</v>
      </c>
      <c r="Q7917" s="12" t="n">
        <f aca="false">J7917-I7917</f>
        <v>28</v>
      </c>
    </row>
    <row r="7918" customFormat="false" ht="12.75" hidden="false" customHeight="false" outlineLevel="0" collapsed="false">
      <c r="A7918" s="10" t="s">
        <v>16</v>
      </c>
      <c r="B7918" s="0"/>
      <c r="C7918" s="10" t="s">
        <v>17</v>
      </c>
      <c r="D7918" s="0" t="n">
        <v>83.59</v>
      </c>
      <c r="E7918" s="0" t="n">
        <v>299000</v>
      </c>
      <c r="F7918" s="10" t="s">
        <v>19</v>
      </c>
      <c r="G7918" s="10" t="s">
        <v>19</v>
      </c>
      <c r="H7918" s="10" t="s">
        <v>37</v>
      </c>
      <c r="I7918" s="11" t="n">
        <v>43818</v>
      </c>
      <c r="J7918" s="11" t="n">
        <v>43846</v>
      </c>
      <c r="K7918" s="10" t="s">
        <v>42</v>
      </c>
      <c r="L7918" s="0" t="str">
        <f aca="false">LEFT(C7918,9)</f>
        <v>Apparteme</v>
      </c>
      <c r="M7918" s="13" t="str">
        <f aca="false">LEFT(F7918,9)</f>
        <v>Particuli</v>
      </c>
      <c r="N7918" s="2" t="str">
        <f aca="false">LEFT(G7918,9)</f>
        <v>Particuli</v>
      </c>
      <c r="O7918" s="2" t="n">
        <f aca="false">MONTH(I7918)</f>
        <v>12</v>
      </c>
      <c r="P7918" s="2" t="str">
        <f aca="false">LEFT(H7918,10)</f>
        <v>PM -Port M</v>
      </c>
      <c r="Q7918" s="12" t="n">
        <f aca="false">J7918-I7918</f>
        <v>2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64.36</v>
      </c>
      <c r="E7919" s="0" t="n">
        <v>155000</v>
      </c>
      <c r="F7919" s="10" t="s">
        <v>19</v>
      </c>
      <c r="G7919" s="10" t="s">
        <v>25</v>
      </c>
      <c r="H7919" s="10" t="s">
        <v>40</v>
      </c>
      <c r="I7919" s="11" t="n">
        <v>43818</v>
      </c>
      <c r="J7919" s="11" t="n">
        <v>43846</v>
      </c>
      <c r="K7919" s="10" t="s">
        <v>42</v>
      </c>
      <c r="L7919" s="0" t="str">
        <f aca="false">LEFT(C7919,9)</f>
        <v>Apparteme</v>
      </c>
      <c r="M7919" s="13" t="str">
        <f aca="false">LEFT(F7919,9)</f>
        <v>Particuli</v>
      </c>
      <c r="N7919" s="2" t="str">
        <f aca="false">LEFT(G7919,9)</f>
        <v>SCI</v>
      </c>
      <c r="O7919" s="2" t="n">
        <f aca="false">MONTH(I7919)</f>
        <v>12</v>
      </c>
      <c r="P7919" s="2" t="str">
        <f aca="false">LEFT(H7919,10)</f>
        <v>CA -Croix </v>
      </c>
      <c r="Q7919" s="12" t="n">
        <f aca="false">J7919-I7919</f>
        <v>28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/>
      <c r="E7920" s="0" t="n">
        <v>230000</v>
      </c>
      <c r="F7920" s="10" t="s">
        <v>19</v>
      </c>
      <c r="G7920" s="10" t="s">
        <v>19</v>
      </c>
      <c r="H7920" s="10" t="s">
        <v>54</v>
      </c>
      <c r="I7920" s="11" t="n">
        <v>43818</v>
      </c>
      <c r="J7920" s="11" t="n">
        <v>43846</v>
      </c>
      <c r="K7920" s="10" t="s">
        <v>42</v>
      </c>
      <c r="L7920" s="0" t="str">
        <f aca="false">LEFT(C7920,9)</f>
        <v>Apparteme</v>
      </c>
      <c r="M7920" s="13" t="str">
        <f aca="false">LEFT(F7920,9)</f>
        <v>Particuli</v>
      </c>
      <c r="N7920" s="2" t="str">
        <f aca="false">LEFT(G7920,9)</f>
        <v>Particuli</v>
      </c>
      <c r="O7920" s="2" t="n">
        <f aca="false">MONTH(I7920)</f>
        <v>12</v>
      </c>
      <c r="P7920" s="2" t="str">
        <f aca="false">LEFT(H7920,10)</f>
        <v>CA -Pas du</v>
      </c>
      <c r="Q7920" s="12" t="n">
        <f aca="false">J7920-I7920</f>
        <v>28</v>
      </c>
    </row>
    <row r="7921" customFormat="false" ht="12.75" hidden="false" customHeight="false" outlineLevel="0" collapsed="false">
      <c r="A7921" s="10" t="s">
        <v>16</v>
      </c>
      <c r="B7921" s="0" t="n">
        <v>595</v>
      </c>
      <c r="C7921" s="10" t="s">
        <v>39</v>
      </c>
      <c r="D7921" s="0"/>
      <c r="E7921" s="0" t="n">
        <v>250000</v>
      </c>
      <c r="F7921" s="10" t="s">
        <v>19</v>
      </c>
      <c r="G7921" s="10" t="s">
        <v>19</v>
      </c>
      <c r="H7921" s="10" t="s">
        <v>43</v>
      </c>
      <c r="I7921" s="11" t="n">
        <v>43818</v>
      </c>
      <c r="J7921" s="11" t="n">
        <v>43846</v>
      </c>
      <c r="K7921" s="10" t="s">
        <v>21</v>
      </c>
      <c r="L7921" s="0" t="str">
        <f aca="false">LEFT(C7921,9)</f>
        <v>Villa</v>
      </c>
      <c r="M7921" s="13" t="str">
        <f aca="false">LEFT(F7921,9)</f>
        <v>Particuli</v>
      </c>
      <c r="N7921" s="2" t="str">
        <f aca="false">LEFT(G7921,9)</f>
        <v>Particuli</v>
      </c>
      <c r="O7921" s="2" t="n">
        <f aca="false">MONTH(I7921)</f>
        <v>12</v>
      </c>
      <c r="P7921" s="2" t="str">
        <f aca="false">LEFT(H7921,10)</f>
        <v>HF -Hopita</v>
      </c>
      <c r="Q7921" s="12" t="n">
        <f aca="false">J7921-I7921</f>
        <v>28</v>
      </c>
    </row>
    <row r="7922" customFormat="false" ht="12.75" hidden="false" customHeight="false" outlineLevel="0" collapsed="false">
      <c r="A7922" s="10" t="s">
        <v>16</v>
      </c>
      <c r="B7922" s="0" t="n">
        <v>387</v>
      </c>
      <c r="C7922" s="10" t="s">
        <v>39</v>
      </c>
      <c r="D7922" s="0"/>
      <c r="E7922" s="0" t="n">
        <v>325000</v>
      </c>
      <c r="F7922" s="10" t="s">
        <v>19</v>
      </c>
      <c r="G7922" s="10" t="s">
        <v>19</v>
      </c>
      <c r="H7922" s="10" t="s">
        <v>47</v>
      </c>
      <c r="I7922" s="11" t="n">
        <v>43818</v>
      </c>
      <c r="J7922" s="11" t="n">
        <v>43846</v>
      </c>
      <c r="K7922" s="10" t="s">
        <v>42</v>
      </c>
      <c r="L7922" s="0" t="str">
        <f aca="false">LEFT(C7922,9)</f>
        <v>Villa</v>
      </c>
      <c r="M7922" s="13" t="str">
        <f aca="false">LEFT(F7922,9)</f>
        <v>Particuli</v>
      </c>
      <c r="N7922" s="2" t="str">
        <f aca="false">LEFT(G7922,9)</f>
        <v>Particuli</v>
      </c>
      <c r="O7922" s="2" t="n">
        <f aca="false">MONTH(I7922)</f>
        <v>12</v>
      </c>
      <c r="P7922" s="2" t="str">
        <f aca="false">LEFT(H7922,10)</f>
        <v>PA -Aiguer</v>
      </c>
      <c r="Q7922" s="12" t="n">
        <f aca="false">J7922-I7922</f>
        <v>28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79.3</v>
      </c>
      <c r="E7923" s="0" t="n">
        <v>91325</v>
      </c>
      <c r="F7923" s="10" t="s">
        <v>19</v>
      </c>
      <c r="G7923" s="10" t="s">
        <v>19</v>
      </c>
      <c r="H7923" s="10" t="s">
        <v>40</v>
      </c>
      <c r="I7923" s="11" t="n">
        <v>43818</v>
      </c>
      <c r="J7923" s="11" t="n">
        <v>43846</v>
      </c>
      <c r="K7923" s="10" t="s">
        <v>21</v>
      </c>
      <c r="L7923" s="0" t="str">
        <f aca="false">LEFT(C7923,9)</f>
        <v>Apparteme</v>
      </c>
      <c r="M7923" s="13" t="str">
        <f aca="false">LEFT(F7923,9)</f>
        <v>Particuli</v>
      </c>
      <c r="N7923" s="2" t="str">
        <f aca="false">LEFT(G7923,9)</f>
        <v>Particuli</v>
      </c>
      <c r="O7923" s="2" t="n">
        <f aca="false">MONTH(I7923)</f>
        <v>12</v>
      </c>
      <c r="P7923" s="2" t="str">
        <f aca="false">LEFT(H7923,10)</f>
        <v>CA -Croix </v>
      </c>
      <c r="Q7923" s="12" t="n">
        <f aca="false">J7923-I7923</f>
        <v>28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53.03</v>
      </c>
      <c r="E7924" s="0" t="n">
        <v>144000</v>
      </c>
      <c r="F7924" s="10" t="s">
        <v>19</v>
      </c>
      <c r="G7924" s="10" t="s">
        <v>19</v>
      </c>
      <c r="H7924" s="10" t="s">
        <v>43</v>
      </c>
      <c r="I7924" s="11" t="n">
        <v>43818</v>
      </c>
      <c r="J7924" s="11" t="n">
        <v>43846</v>
      </c>
      <c r="K7924" s="10" t="s">
        <v>29</v>
      </c>
      <c r="L7924" s="0" t="str">
        <f aca="false">LEFT(C7924,9)</f>
        <v>Apparteme</v>
      </c>
      <c r="M7924" s="13" t="str">
        <f aca="false">LEFT(F7924,9)</f>
        <v>Particuli</v>
      </c>
      <c r="N7924" s="2" t="str">
        <f aca="false">LEFT(G7924,9)</f>
        <v>Particuli</v>
      </c>
      <c r="O7924" s="2" t="n">
        <f aca="false">MONTH(I7924)</f>
        <v>12</v>
      </c>
      <c r="P7924" s="2" t="str">
        <f aca="false">LEFT(H7924,10)</f>
        <v>HF -Hopita</v>
      </c>
      <c r="Q7924" s="12" t="n">
        <f aca="false">J7924-I7924</f>
        <v>28</v>
      </c>
    </row>
    <row r="7925" customFormat="false" ht="12.75" hidden="false" customHeight="false" outlineLevel="0" collapsed="false">
      <c r="A7925" s="10" t="s">
        <v>16</v>
      </c>
      <c r="B7925" s="0" t="n">
        <v>22</v>
      </c>
      <c r="C7925" s="10" t="s">
        <v>50</v>
      </c>
      <c r="D7925" s="0"/>
      <c r="E7925" s="0" t="n">
        <v>660</v>
      </c>
      <c r="F7925" s="10" t="s">
        <v>45</v>
      </c>
      <c r="G7925" s="10" t="s">
        <v>45</v>
      </c>
      <c r="H7925" s="10" t="s">
        <v>43</v>
      </c>
      <c r="I7925" s="11" t="n">
        <v>43818</v>
      </c>
      <c r="J7925" s="11" t="n">
        <v>43829</v>
      </c>
      <c r="K7925" s="10" t="s">
        <v>21</v>
      </c>
      <c r="L7925" s="0" t="str">
        <f aca="false">LEFT(C7925,9)</f>
        <v>Terrain</v>
      </c>
      <c r="M7925" s="13" t="str">
        <f aca="false">LEFT(F7925,9)</f>
        <v>SACI-SCCV</v>
      </c>
      <c r="N7925" s="2" t="str">
        <f aca="false">LEFT(G7925,9)</f>
        <v>SACI-SCCV</v>
      </c>
      <c r="O7925" s="2" t="n">
        <f aca="false">MONTH(I7925)</f>
        <v>12</v>
      </c>
      <c r="P7925" s="2" t="str">
        <f aca="false">LEFT(H7925,10)</f>
        <v>HF -Hopita</v>
      </c>
      <c r="Q7925" s="12" t="n">
        <f aca="false">J7925-I7925</f>
        <v>11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40.38</v>
      </c>
      <c r="E7926" s="0" t="n">
        <v>140000</v>
      </c>
      <c r="F7926" s="10" t="s">
        <v>19</v>
      </c>
      <c r="G7926" s="10" t="s">
        <v>19</v>
      </c>
      <c r="H7926" s="10" t="s">
        <v>38</v>
      </c>
      <c r="I7926" s="11" t="n">
        <v>43818</v>
      </c>
      <c r="J7926" s="11" t="n">
        <v>43837</v>
      </c>
      <c r="K7926" s="10" t="s">
        <v>42</v>
      </c>
      <c r="L7926" s="0" t="str">
        <f aca="false">LEFT(C7926,9)</f>
        <v>Apparteme</v>
      </c>
      <c r="M7926" s="13" t="str">
        <f aca="false">LEFT(F7926,9)</f>
        <v>Particuli</v>
      </c>
      <c r="N7926" s="2" t="str">
        <f aca="false">LEFT(G7926,9)</f>
        <v>Particuli</v>
      </c>
      <c r="O7926" s="2" t="n">
        <f aca="false">MONTH(I7926)</f>
        <v>12</v>
      </c>
      <c r="P7926" s="2" t="str">
        <f aca="false">LEFT(H7926,10)</f>
        <v>MC -Gares</v>
      </c>
      <c r="Q7926" s="12" t="n">
        <f aca="false">J7926-I7926</f>
        <v>19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17</v>
      </c>
      <c r="D7927" s="0" t="n">
        <v>42.08</v>
      </c>
      <c r="E7927" s="0" t="n">
        <v>100000</v>
      </c>
      <c r="F7927" s="10" t="s">
        <v>19</v>
      </c>
      <c r="G7927" s="10" t="s">
        <v>19</v>
      </c>
      <c r="H7927" s="10" t="s">
        <v>51</v>
      </c>
      <c r="I7927" s="11" t="n">
        <v>43818</v>
      </c>
      <c r="J7927" s="11" t="n">
        <v>43837</v>
      </c>
      <c r="K7927" s="10" t="s">
        <v>21</v>
      </c>
      <c r="L7927" s="0" t="str">
        <f aca="false">LEFT(C7927,9)</f>
        <v>Apparteme</v>
      </c>
      <c r="M7927" s="13" t="str">
        <f aca="false">LEFT(F7927,9)</f>
        <v>Particuli</v>
      </c>
      <c r="N7927" s="2" t="str">
        <f aca="false">LEFT(G7927,9)</f>
        <v>Particuli</v>
      </c>
      <c r="O7927" s="2" t="n">
        <f aca="false">MONTH(I7927)</f>
        <v>12</v>
      </c>
      <c r="P7927" s="2" t="str">
        <f aca="false">LEFT(H7927,10)</f>
        <v>CE -Les Cé</v>
      </c>
      <c r="Q7927" s="12" t="n">
        <f aca="false">J7927-I7927</f>
        <v>19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83.94</v>
      </c>
      <c r="E7928" s="0" t="n">
        <v>157000</v>
      </c>
      <c r="F7928" s="10" t="s">
        <v>22</v>
      </c>
      <c r="G7928" s="10" t="s">
        <v>25</v>
      </c>
      <c r="H7928" s="10" t="s">
        <v>38</v>
      </c>
      <c r="I7928" s="11" t="n">
        <v>43818</v>
      </c>
      <c r="J7928" s="11" t="n">
        <v>43837</v>
      </c>
      <c r="K7928" s="10" t="s">
        <v>29</v>
      </c>
      <c r="L7928" s="0" t="str">
        <f aca="false">LEFT(C7928,9)</f>
        <v>Apparteme</v>
      </c>
      <c r="M7928" s="13" t="str">
        <f aca="false">LEFT(F7928,9)</f>
        <v>Autre per</v>
      </c>
      <c r="N7928" s="2" t="str">
        <f aca="false">LEFT(G7928,9)</f>
        <v>SCI</v>
      </c>
      <c r="O7928" s="2" t="n">
        <f aca="false">MONTH(I7928)</f>
        <v>12</v>
      </c>
      <c r="P7928" s="2" t="str">
        <f aca="false">LEFT(H7928,10)</f>
        <v>MC -Gares</v>
      </c>
      <c r="Q7928" s="12" t="n">
        <f aca="false">J7928-I7928</f>
        <v>19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36</v>
      </c>
      <c r="D7929" s="0"/>
      <c r="E7929" s="0" t="n">
        <v>2000</v>
      </c>
      <c r="F7929" s="10" t="s">
        <v>19</v>
      </c>
      <c r="G7929" s="10" t="s">
        <v>19</v>
      </c>
      <c r="H7929" s="10" t="s">
        <v>31</v>
      </c>
      <c r="I7929" s="11" t="n">
        <v>43818</v>
      </c>
      <c r="J7929" s="11" t="n">
        <v>43846</v>
      </c>
      <c r="K7929" s="10" t="s">
        <v>42</v>
      </c>
      <c r="L7929" s="0" t="str">
        <f aca="false">LEFT(C7929,9)</f>
        <v>Cave</v>
      </c>
      <c r="M7929" s="13" t="str">
        <f aca="false">LEFT(F7929,9)</f>
        <v>Particuli</v>
      </c>
      <c r="N7929" s="2" t="str">
        <f aca="false">LEFT(G7929,9)</f>
        <v>Particuli</v>
      </c>
      <c r="O7929" s="2" t="n">
        <f aca="false">MONTH(I7929)</f>
        <v>12</v>
      </c>
      <c r="P7929" s="2" t="str">
        <f aca="false">LEFT(H7929,10)</f>
        <v>MC -Centre</v>
      </c>
      <c r="Q7929" s="12" t="n">
        <f aca="false">J7929-I7929</f>
        <v>28</v>
      </c>
    </row>
    <row r="7930" customFormat="false" ht="12.75" hidden="false" customHeight="false" outlineLevel="0" collapsed="false">
      <c r="A7930" s="10" t="s">
        <v>16</v>
      </c>
      <c r="B7930" s="0"/>
      <c r="C7930" s="10" t="s">
        <v>27</v>
      </c>
      <c r="D7930" s="0" t="n">
        <v>56.62</v>
      </c>
      <c r="E7930" s="0" t="n">
        <v>190000</v>
      </c>
      <c r="F7930" s="10" t="s">
        <v>19</v>
      </c>
      <c r="G7930" s="10" t="s">
        <v>19</v>
      </c>
      <c r="H7930" s="10" t="s">
        <v>31</v>
      </c>
      <c r="I7930" s="11" t="n">
        <v>43818</v>
      </c>
      <c r="J7930" s="11" t="n">
        <v>43846</v>
      </c>
      <c r="K7930" s="10" t="s">
        <v>29</v>
      </c>
      <c r="L7930" s="0" t="str">
        <f aca="false">LEFT(C7930,9)</f>
        <v>Apparteme</v>
      </c>
      <c r="M7930" s="13" t="str">
        <f aca="false">LEFT(F7930,9)</f>
        <v>Particuli</v>
      </c>
      <c r="N7930" s="2" t="str">
        <f aca="false">LEFT(G7930,9)</f>
        <v>Particuli</v>
      </c>
      <c r="O7930" s="2" t="n">
        <f aca="false">MONTH(I7930)</f>
        <v>12</v>
      </c>
      <c r="P7930" s="2" t="str">
        <f aca="false">LEFT(H7930,10)</f>
        <v>MC -Centre</v>
      </c>
      <c r="Q7930" s="12" t="n">
        <f aca="false">J7930-I7930</f>
        <v>28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7</v>
      </c>
      <c r="D7931" s="0" t="n">
        <v>46.28</v>
      </c>
      <c r="E7931" s="0" t="n">
        <v>117000</v>
      </c>
      <c r="F7931" s="10" t="s">
        <v>19</v>
      </c>
      <c r="G7931" s="10" t="s">
        <v>19</v>
      </c>
      <c r="H7931" s="10" t="s">
        <v>38</v>
      </c>
      <c r="I7931" s="11" t="n">
        <v>43818</v>
      </c>
      <c r="J7931" s="11" t="n">
        <v>43846</v>
      </c>
      <c r="K7931" s="10" t="s">
        <v>29</v>
      </c>
      <c r="L7931" s="0" t="str">
        <f aca="false">LEFT(C7931,9)</f>
        <v>Apparteme</v>
      </c>
      <c r="M7931" s="13" t="str">
        <f aca="false">LEFT(F7931,9)</f>
        <v>Particuli</v>
      </c>
      <c r="N7931" s="2" t="str">
        <f aca="false">LEFT(G7931,9)</f>
        <v>Particuli</v>
      </c>
      <c r="O7931" s="2" t="n">
        <f aca="false">MONTH(I7931)</f>
        <v>12</v>
      </c>
      <c r="P7931" s="2" t="str">
        <f aca="false">LEFT(H7931,10)</f>
        <v>MC -Gares</v>
      </c>
      <c r="Q7931" s="12" t="n">
        <f aca="false">J7931-I7931</f>
        <v>28</v>
      </c>
    </row>
    <row r="7932" customFormat="false" ht="12.75" hidden="false" customHeight="false" outlineLevel="0" collapsed="false">
      <c r="A7932" s="10" t="s">
        <v>16</v>
      </c>
      <c r="B7932" s="0"/>
      <c r="C7932" s="10" t="s">
        <v>27</v>
      </c>
      <c r="D7932" s="0" t="n">
        <v>21.44</v>
      </c>
      <c r="E7932" s="0" t="n">
        <v>91000</v>
      </c>
      <c r="F7932" s="10" t="s">
        <v>19</v>
      </c>
      <c r="G7932" s="10" t="s">
        <v>19</v>
      </c>
      <c r="H7932" s="10" t="s">
        <v>31</v>
      </c>
      <c r="I7932" s="11" t="n">
        <v>43818</v>
      </c>
      <c r="J7932" s="11" t="n">
        <v>43846</v>
      </c>
      <c r="K7932" s="10" t="s">
        <v>29</v>
      </c>
      <c r="L7932" s="0" t="str">
        <f aca="false">LEFT(C7932,9)</f>
        <v>Apparteme</v>
      </c>
      <c r="M7932" s="13" t="str">
        <f aca="false">LEFT(F7932,9)</f>
        <v>Particuli</v>
      </c>
      <c r="N7932" s="2" t="str">
        <f aca="false">LEFT(G7932,9)</f>
        <v>Particuli</v>
      </c>
      <c r="O7932" s="2" t="n">
        <f aca="false">MONTH(I7932)</f>
        <v>12</v>
      </c>
      <c r="P7932" s="2" t="str">
        <f aca="false">LEFT(H7932,10)</f>
        <v>MC -Centre</v>
      </c>
      <c r="Q7932" s="12" t="n">
        <f aca="false">J7932-I7932</f>
        <v>28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91.76</v>
      </c>
      <c r="E7933" s="0" t="n">
        <v>265000</v>
      </c>
      <c r="F7933" s="10" t="s">
        <v>19</v>
      </c>
      <c r="G7933" s="10" t="s">
        <v>19</v>
      </c>
      <c r="H7933" s="10" t="s">
        <v>32</v>
      </c>
      <c r="I7933" s="11" t="n">
        <v>43818</v>
      </c>
      <c r="J7933" s="11" t="n">
        <v>43846</v>
      </c>
      <c r="K7933" s="10" t="s">
        <v>42</v>
      </c>
      <c r="L7933" s="0" t="str">
        <f aca="false">LEFT(C7933,9)</f>
        <v>Apparteme</v>
      </c>
      <c r="M7933" s="13" t="str">
        <f aca="false">LEFT(F7933,9)</f>
        <v>Particuli</v>
      </c>
      <c r="N7933" s="2" t="str">
        <f aca="false">LEFT(G7933,9)</f>
        <v>Particuli</v>
      </c>
      <c r="O7933" s="2" t="n">
        <f aca="false">MONTH(I7933)</f>
        <v>12</v>
      </c>
      <c r="P7933" s="2" t="str">
        <f aca="false">LEFT(H7933,10)</f>
        <v>MC -Bouton</v>
      </c>
      <c r="Q7933" s="12" t="n">
        <f aca="false">J7933-I7933</f>
        <v>28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108.06</v>
      </c>
      <c r="E7934" s="0" t="n">
        <v>403000</v>
      </c>
      <c r="F7934" s="10" t="s">
        <v>19</v>
      </c>
      <c r="G7934" s="10" t="s">
        <v>19</v>
      </c>
      <c r="H7934" s="10" t="s">
        <v>31</v>
      </c>
      <c r="I7934" s="11" t="n">
        <v>43818</v>
      </c>
      <c r="J7934" s="11" t="n">
        <v>43846</v>
      </c>
      <c r="K7934" s="10" t="s">
        <v>21</v>
      </c>
      <c r="L7934" s="0" t="str">
        <f aca="false">LEFT(C7934,9)</f>
        <v>Apparteme</v>
      </c>
      <c r="M7934" s="13" t="str">
        <f aca="false">LEFT(F7934,9)</f>
        <v>Particuli</v>
      </c>
      <c r="N7934" s="2" t="str">
        <f aca="false">LEFT(G7934,9)</f>
        <v>Particuli</v>
      </c>
      <c r="O7934" s="2" t="n">
        <f aca="false">MONTH(I7934)</f>
        <v>12</v>
      </c>
      <c r="P7934" s="2" t="str">
        <f aca="false">LEFT(H7934,10)</f>
        <v>MC -Centre</v>
      </c>
      <c r="Q7934" s="12" t="n">
        <f aca="false">J7934-I7934</f>
        <v>28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62.76</v>
      </c>
      <c r="E7935" s="0" t="n">
        <v>230000</v>
      </c>
      <c r="F7935" s="10" t="s">
        <v>19</v>
      </c>
      <c r="G7935" s="10" t="s">
        <v>19</v>
      </c>
      <c r="H7935" s="10" t="s">
        <v>23</v>
      </c>
      <c r="I7935" s="11" t="n">
        <v>43818</v>
      </c>
      <c r="J7935" s="11" t="n">
        <v>43846</v>
      </c>
      <c r="K7935" s="10" t="s">
        <v>42</v>
      </c>
      <c r="L7935" s="0" t="str">
        <f aca="false">LEFT(C7935,9)</f>
        <v>Apparteme</v>
      </c>
      <c r="M7935" s="13" t="str">
        <f aca="false">LEFT(F7935,9)</f>
        <v>Particuli</v>
      </c>
      <c r="N7935" s="2" t="str">
        <f aca="false">LEFT(G7935,9)</f>
        <v>Particuli</v>
      </c>
      <c r="O7935" s="2" t="n">
        <f aca="false">MONTH(I7935)</f>
        <v>12</v>
      </c>
      <c r="P7935" s="2" t="str">
        <f aca="false">LEFT(H7935,10)</f>
        <v>MC -Gambet</v>
      </c>
      <c r="Q7935" s="12" t="n">
        <f aca="false">J7935-I7935</f>
        <v>28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17</v>
      </c>
      <c r="D7936" s="0" t="n">
        <v>85.37</v>
      </c>
      <c r="E7936" s="0" t="n">
        <v>275000</v>
      </c>
      <c r="F7936" s="0"/>
      <c r="G7936" s="10" t="s">
        <v>19</v>
      </c>
      <c r="H7936" s="10" t="s">
        <v>23</v>
      </c>
      <c r="I7936" s="11" t="n">
        <v>43818</v>
      </c>
      <c r="J7936" s="11" t="n">
        <v>43846</v>
      </c>
      <c r="K7936" s="10" t="s">
        <v>21</v>
      </c>
      <c r="L7936" s="0" t="str">
        <f aca="false">LEFT(C7936,9)</f>
        <v>Apparteme</v>
      </c>
      <c r="M7936" s="13" t="str">
        <f aca="false">LEFT(F7936,9)</f>
        <v/>
      </c>
      <c r="N7936" s="2" t="str">
        <f aca="false">LEFT(G7936,9)</f>
        <v>Particuli</v>
      </c>
      <c r="O7936" s="2" t="n">
        <f aca="false">MONTH(I7936)</f>
        <v>12</v>
      </c>
      <c r="P7936" s="2" t="str">
        <f aca="false">LEFT(H7936,10)</f>
        <v>MC -Gambet</v>
      </c>
      <c r="Q7936" s="12" t="n">
        <f aca="false">J7936-I7936</f>
        <v>28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57.18</v>
      </c>
      <c r="E7937" s="0" t="n">
        <v>208000</v>
      </c>
      <c r="F7937" s="0"/>
      <c r="G7937" s="10" t="s">
        <v>25</v>
      </c>
      <c r="H7937" s="10" t="s">
        <v>37</v>
      </c>
      <c r="I7937" s="11" t="n">
        <v>43818</v>
      </c>
      <c r="J7937" s="11" t="n">
        <v>43846</v>
      </c>
      <c r="K7937" s="10" t="s">
        <v>29</v>
      </c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>SCI</v>
      </c>
      <c r="O7937" s="2" t="n">
        <f aca="false">MONTH(I7937)</f>
        <v>12</v>
      </c>
      <c r="P7937" s="2" t="str">
        <f aca="false">LEFT(H7937,10)</f>
        <v>PM -Port M</v>
      </c>
      <c r="Q7937" s="12" t="n">
        <f aca="false">J7937-I7937</f>
        <v>28</v>
      </c>
    </row>
    <row r="7938" customFormat="false" ht="12.75" hidden="false" customHeight="false" outlineLevel="0" collapsed="false">
      <c r="A7938" s="10" t="s">
        <v>16</v>
      </c>
      <c r="B7938" s="0" t="n">
        <v>124</v>
      </c>
      <c r="C7938" s="10" t="s">
        <v>67</v>
      </c>
      <c r="D7938" s="0" t="n">
        <v>43</v>
      </c>
      <c r="E7938" s="0" t="n">
        <v>200000</v>
      </c>
      <c r="F7938" s="10" t="s">
        <v>45</v>
      </c>
      <c r="G7938" s="0"/>
      <c r="H7938" s="10" t="s">
        <v>32</v>
      </c>
      <c r="I7938" s="11" t="n">
        <v>43818</v>
      </c>
      <c r="J7938" s="11" t="n">
        <v>43846</v>
      </c>
      <c r="K7938" s="10" t="s">
        <v>21</v>
      </c>
      <c r="L7938" s="0" t="str">
        <f aca="false">LEFT(C7938,9)</f>
        <v>Maison</v>
      </c>
      <c r="M7938" s="13" t="str">
        <f aca="false">LEFT(F7938,9)</f>
        <v>SACI-SCCV</v>
      </c>
      <c r="N7938" s="2" t="str">
        <f aca="false">LEFT(G7938,9)</f>
        <v/>
      </c>
      <c r="O7938" s="2" t="n">
        <f aca="false">MONTH(I7938)</f>
        <v>12</v>
      </c>
      <c r="P7938" s="2" t="str">
        <f aca="false">LEFT(H7938,10)</f>
        <v>MC -Bouton</v>
      </c>
      <c r="Q7938" s="12" t="n">
        <f aca="false">J7938-I7938</f>
        <v>28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17</v>
      </c>
      <c r="D7939" s="0" t="n">
        <v>93.03</v>
      </c>
      <c r="E7939" s="0" t="n">
        <v>380952.4</v>
      </c>
      <c r="F7939" s="10" t="s">
        <v>19</v>
      </c>
      <c r="G7939" s="10" t="s">
        <v>19</v>
      </c>
      <c r="H7939" s="10" t="s">
        <v>44</v>
      </c>
      <c r="I7939" s="11" t="n">
        <v>43818</v>
      </c>
      <c r="J7939" s="11" t="n">
        <v>43846</v>
      </c>
      <c r="K7939" s="10" t="s">
        <v>21</v>
      </c>
      <c r="L7939" s="0" t="str">
        <f aca="false">LEFT(C7939,9)</f>
        <v>Apparteme</v>
      </c>
      <c r="M7939" s="13" t="str">
        <f aca="false">LEFT(F7939,9)</f>
        <v>Particuli</v>
      </c>
      <c r="N7939" s="2" t="str">
        <f aca="false">LEFT(G7939,9)</f>
        <v>Particuli</v>
      </c>
      <c r="O7939" s="2" t="n">
        <f aca="false">MONTH(I7939)</f>
        <v>12</v>
      </c>
      <c r="P7939" s="2" t="str">
        <f aca="false">LEFT(H7939,10)</f>
        <v>MC -Les Au</v>
      </c>
      <c r="Q7939" s="12" t="n">
        <f aca="false">J7939-I7939</f>
        <v>2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27</v>
      </c>
      <c r="D7940" s="0" t="n">
        <v>39.03</v>
      </c>
      <c r="E7940" s="0" t="n">
        <v>202000</v>
      </c>
      <c r="F7940" s="10" t="s">
        <v>19</v>
      </c>
      <c r="G7940" s="10" t="s">
        <v>19</v>
      </c>
      <c r="H7940" s="10" t="s">
        <v>31</v>
      </c>
      <c r="I7940" s="11" t="n">
        <v>43818</v>
      </c>
      <c r="J7940" s="11" t="n">
        <v>43846</v>
      </c>
      <c r="K7940" s="10" t="s">
        <v>42</v>
      </c>
      <c r="L7940" s="0" t="str">
        <f aca="false">LEFT(C7940,9)</f>
        <v>Apparteme</v>
      </c>
      <c r="M7940" s="13" t="str">
        <f aca="false">LEFT(F7940,9)</f>
        <v>Particuli</v>
      </c>
      <c r="N7940" s="2" t="str">
        <f aca="false">LEFT(G7940,9)</f>
        <v>Particuli</v>
      </c>
      <c r="O7940" s="2" t="n">
        <f aca="false">MONTH(I7940)</f>
        <v>12</v>
      </c>
      <c r="P7940" s="2" t="str">
        <f aca="false">LEFT(H7940,10)</f>
        <v>MC -Centre</v>
      </c>
      <c r="Q7940" s="12" t="n">
        <f aca="false">J7940-I7940</f>
        <v>2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36.37</v>
      </c>
      <c r="E7941" s="0" t="n">
        <v>115000</v>
      </c>
      <c r="F7941" s="10" t="s">
        <v>19</v>
      </c>
      <c r="G7941" s="10" t="s">
        <v>25</v>
      </c>
      <c r="H7941" s="0"/>
      <c r="I7941" s="11" t="n">
        <v>43818</v>
      </c>
      <c r="J7941" s="11" t="n">
        <v>43875</v>
      </c>
      <c r="K7941" s="10" t="s">
        <v>21</v>
      </c>
      <c r="L7941" s="0" t="str">
        <f aca="false">LEFT(C7941,9)</f>
        <v>Apparteme</v>
      </c>
      <c r="M7941" s="13" t="str">
        <f aca="false">LEFT(F7941,9)</f>
        <v>Particuli</v>
      </c>
      <c r="N7941" s="2" t="str">
        <f aca="false">LEFT(G7941,9)</f>
        <v>SCI</v>
      </c>
      <c r="O7941" s="2" t="n">
        <f aca="false">MONTH(I7941)</f>
        <v>12</v>
      </c>
      <c r="P7941" s="2" t="str">
        <f aca="false">LEFT(H7941,10)</f>
        <v/>
      </c>
      <c r="Q7941" s="12" t="n">
        <f aca="false">J7941-I7941</f>
        <v>5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78.96</v>
      </c>
      <c r="E7942" s="0" t="n">
        <v>189000</v>
      </c>
      <c r="F7942" s="10" t="s">
        <v>19</v>
      </c>
      <c r="G7942" s="10" t="s">
        <v>19</v>
      </c>
      <c r="H7942" s="10" t="s">
        <v>64</v>
      </c>
      <c r="I7942" s="11" t="n">
        <v>43818</v>
      </c>
      <c r="J7942" s="11" t="n">
        <v>43846</v>
      </c>
      <c r="K7942" s="10" t="s">
        <v>21</v>
      </c>
      <c r="L7942" s="0" t="str">
        <f aca="false">LEFT(C7942,9)</f>
        <v>Apparteme</v>
      </c>
      <c r="M7942" s="13" t="str">
        <f aca="false">LEFT(F7942,9)</f>
        <v>Particuli</v>
      </c>
      <c r="N7942" s="2" t="str">
        <f aca="false">LEFT(G7942,9)</f>
        <v>Particuli</v>
      </c>
      <c r="O7942" s="2" t="n">
        <f aca="false">MONTH(I7942)</f>
        <v>12</v>
      </c>
      <c r="P7942" s="2" t="str">
        <f aca="false">LEFT(H7942,10)</f>
        <v>PM -Pompig</v>
      </c>
      <c r="Q7942" s="12" t="n">
        <f aca="false">J7942-I7942</f>
        <v>28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17</v>
      </c>
      <c r="D7943" s="0" t="n">
        <v>44.36</v>
      </c>
      <c r="E7943" s="0" t="n">
        <v>175500</v>
      </c>
      <c r="F7943" s="10" t="s">
        <v>19</v>
      </c>
      <c r="G7943" s="10" t="s">
        <v>25</v>
      </c>
      <c r="H7943" s="10" t="s">
        <v>37</v>
      </c>
      <c r="I7943" s="11" t="n">
        <v>43818</v>
      </c>
      <c r="J7943" s="11" t="n">
        <v>43846</v>
      </c>
      <c r="K7943" s="10" t="s">
        <v>21</v>
      </c>
      <c r="L7943" s="0" t="str">
        <f aca="false">LEFT(C7943,9)</f>
        <v>Apparteme</v>
      </c>
      <c r="M7943" s="13" t="str">
        <f aca="false">LEFT(F7943,9)</f>
        <v>Particuli</v>
      </c>
      <c r="N7943" s="2" t="str">
        <f aca="false">LEFT(G7943,9)</f>
        <v>SCI</v>
      </c>
      <c r="O7943" s="2" t="n">
        <f aca="false">MONTH(I7943)</f>
        <v>12</v>
      </c>
      <c r="P7943" s="2" t="str">
        <f aca="false">LEFT(H7943,10)</f>
        <v>PM -Port M</v>
      </c>
      <c r="Q7943" s="12" t="n">
        <f aca="false">J7943-I7943</f>
        <v>28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27</v>
      </c>
      <c r="D7944" s="0" t="n">
        <v>73.49</v>
      </c>
      <c r="E7944" s="0" t="n">
        <v>139000</v>
      </c>
      <c r="F7944" s="10" t="s">
        <v>19</v>
      </c>
      <c r="G7944" s="10" t="s">
        <v>19</v>
      </c>
      <c r="H7944" s="10" t="s">
        <v>41</v>
      </c>
      <c r="I7944" s="11" t="n">
        <v>43818</v>
      </c>
      <c r="J7944" s="11" t="n">
        <v>43846</v>
      </c>
      <c r="K7944" s="10" t="s">
        <v>42</v>
      </c>
      <c r="L7944" s="0" t="str">
        <f aca="false">LEFT(C7944,9)</f>
        <v>Apparteme</v>
      </c>
      <c r="M7944" s="13" t="str">
        <f aca="false">LEFT(F7944,9)</f>
        <v>Particuli</v>
      </c>
      <c r="N7944" s="2" t="str">
        <f aca="false">LEFT(G7944,9)</f>
        <v>Particuli</v>
      </c>
      <c r="O7944" s="2" t="n">
        <f aca="false">MONTH(I7944)</f>
        <v>12</v>
      </c>
      <c r="P7944" s="2" t="str">
        <f aca="false">LEFT(H7944,10)</f>
        <v>CE -La Mar</v>
      </c>
      <c r="Q7944" s="12" t="n">
        <f aca="false">J7944-I7944</f>
        <v>28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25.17</v>
      </c>
      <c r="E7945" s="0" t="n">
        <v>56000</v>
      </c>
      <c r="F7945" s="10" t="s">
        <v>19</v>
      </c>
      <c r="G7945" s="10" t="s">
        <v>19</v>
      </c>
      <c r="H7945" s="10" t="s">
        <v>35</v>
      </c>
      <c r="I7945" s="11" t="n">
        <v>43818</v>
      </c>
      <c r="J7945" s="11" t="n">
        <v>43846</v>
      </c>
      <c r="K7945" s="10" t="s">
        <v>21</v>
      </c>
      <c r="L7945" s="0" t="str">
        <f aca="false">LEFT(C7945,9)</f>
        <v>Apparteme</v>
      </c>
      <c r="M7945" s="13" t="str">
        <f aca="false">LEFT(F7945,9)</f>
        <v>Particuli</v>
      </c>
      <c r="N7945" s="2" t="str">
        <f aca="false">LEFT(G7945,9)</f>
        <v>Particuli</v>
      </c>
      <c r="O7945" s="2" t="n">
        <f aca="false">MONTH(I7945)</f>
        <v>12</v>
      </c>
      <c r="P7945" s="2" t="str">
        <f aca="false">LEFT(H7945,10)</f>
        <v>CE -Alco</v>
      </c>
      <c r="Q7945" s="12" t="n">
        <f aca="false">J7945-I7945</f>
        <v>28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44.07</v>
      </c>
      <c r="E7946" s="0" t="n">
        <v>130000</v>
      </c>
      <c r="F7946" s="10" t="s">
        <v>25</v>
      </c>
      <c r="G7946" s="10" t="s">
        <v>19</v>
      </c>
      <c r="H7946" s="10" t="s">
        <v>65</v>
      </c>
      <c r="I7946" s="11" t="n">
        <v>43818</v>
      </c>
      <c r="J7946" s="11" t="n">
        <v>43846</v>
      </c>
      <c r="K7946" s="10" t="s">
        <v>42</v>
      </c>
      <c r="L7946" s="0" t="str">
        <f aca="false">LEFT(C7946,9)</f>
        <v>Apparteme</v>
      </c>
      <c r="M7946" s="13" t="str">
        <f aca="false">LEFT(F7946,9)</f>
        <v>SCI</v>
      </c>
      <c r="N7946" s="2" t="str">
        <f aca="false">LEFT(G7946,9)</f>
        <v>Particuli</v>
      </c>
      <c r="O7946" s="2" t="n">
        <f aca="false">MONTH(I7946)</f>
        <v>12</v>
      </c>
      <c r="P7946" s="2" t="str">
        <f aca="false">LEFT(H7946,10)</f>
        <v>MO -Hauts </v>
      </c>
      <c r="Q7946" s="12" t="n">
        <f aca="false">J7946-I7946</f>
        <v>28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17</v>
      </c>
      <c r="D7947" s="0" t="n">
        <v>89.12</v>
      </c>
      <c r="E7947" s="0" t="n">
        <v>159000</v>
      </c>
      <c r="F7947" s="10" t="s">
        <v>19</v>
      </c>
      <c r="G7947" s="0"/>
      <c r="H7947" s="10" t="s">
        <v>51</v>
      </c>
      <c r="I7947" s="11" t="n">
        <v>43819</v>
      </c>
      <c r="J7947" s="11" t="n">
        <v>43829</v>
      </c>
      <c r="K7947" s="0"/>
      <c r="L7947" s="0" t="str">
        <f aca="false">LEFT(C7947,9)</f>
        <v>Apparteme</v>
      </c>
      <c r="M7947" s="13" t="str">
        <f aca="false">LEFT(F7947,9)</f>
        <v>Particuli</v>
      </c>
      <c r="N7947" s="2" t="str">
        <f aca="false">LEFT(G7947,9)</f>
        <v/>
      </c>
      <c r="O7947" s="2" t="n">
        <f aca="false">MONTH(I7947)</f>
        <v>12</v>
      </c>
      <c r="P7947" s="2" t="str">
        <f aca="false">LEFT(H7947,10)</f>
        <v>CE -Les Cé</v>
      </c>
      <c r="Q7947" s="12" t="n">
        <f aca="false">J7947-I7947</f>
        <v>10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27</v>
      </c>
      <c r="D7948" s="0" t="n">
        <v>78.02</v>
      </c>
      <c r="E7948" s="0" t="n">
        <v>263000</v>
      </c>
      <c r="F7948" s="10" t="s">
        <v>45</v>
      </c>
      <c r="G7948" s="10" t="s">
        <v>19</v>
      </c>
      <c r="H7948" s="10" t="s">
        <v>23</v>
      </c>
      <c r="I7948" s="11" t="n">
        <v>43819</v>
      </c>
      <c r="J7948" s="11" t="n">
        <v>43826</v>
      </c>
      <c r="K7948" s="10" t="s">
        <v>42</v>
      </c>
      <c r="L7948" s="0" t="str">
        <f aca="false">LEFT(C7948,9)</f>
        <v>Apparteme</v>
      </c>
      <c r="M7948" s="13" t="str">
        <f aca="false">LEFT(F7948,9)</f>
        <v>SACI-SCCV</v>
      </c>
      <c r="N7948" s="2" t="str">
        <f aca="false">LEFT(G7948,9)</f>
        <v>Particuli</v>
      </c>
      <c r="O7948" s="2" t="n">
        <f aca="false">MONTH(I7948)</f>
        <v>12</v>
      </c>
      <c r="P7948" s="2" t="str">
        <f aca="false">LEFT(H7948,10)</f>
        <v>MC -Gambet</v>
      </c>
      <c r="Q7948" s="12" t="n">
        <f aca="false">J7948-I7948</f>
        <v>7</v>
      </c>
    </row>
    <row r="7949" customFormat="false" ht="12.75" hidden="false" customHeight="false" outlineLevel="0" collapsed="false">
      <c r="A7949" s="10" t="s">
        <v>16</v>
      </c>
      <c r="B7949" s="0" t="n">
        <v>9663</v>
      </c>
      <c r="C7949" s="10" t="s">
        <v>78</v>
      </c>
      <c r="D7949" s="0" t="n">
        <v>3964.5</v>
      </c>
      <c r="E7949" s="0" t="n">
        <v>3400000</v>
      </c>
      <c r="F7949" s="10" t="s">
        <v>25</v>
      </c>
      <c r="G7949" s="10" t="s">
        <v>45</v>
      </c>
      <c r="H7949" s="10" t="s">
        <v>73</v>
      </c>
      <c r="I7949" s="11" t="n">
        <v>43819</v>
      </c>
      <c r="J7949" s="11" t="n">
        <v>43829</v>
      </c>
      <c r="K7949" s="10" t="s">
        <v>21</v>
      </c>
      <c r="L7949" s="0" t="str">
        <f aca="false">LEFT(C7949,9)</f>
        <v>Bien exce</v>
      </c>
      <c r="M7949" s="13" t="str">
        <f aca="false">LEFT(F7949,9)</f>
        <v>SCI</v>
      </c>
      <c r="N7949" s="2" t="str">
        <f aca="false">LEFT(G7949,9)</f>
        <v>SACI-SCCV</v>
      </c>
      <c r="O7949" s="2" t="n">
        <f aca="false">MONTH(I7949)</f>
        <v>12</v>
      </c>
      <c r="P7949" s="2" t="str">
        <f aca="false">LEFT(H7949,10)</f>
        <v>PA -Prés A</v>
      </c>
      <c r="Q7949" s="12" t="n">
        <f aca="false">J7949-I7949</f>
        <v>10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27</v>
      </c>
      <c r="D7950" s="0" t="n">
        <v>71.69</v>
      </c>
      <c r="E7950" s="0" t="n">
        <v>225000</v>
      </c>
      <c r="F7950" s="10" t="s">
        <v>19</v>
      </c>
      <c r="G7950" s="10" t="s">
        <v>19</v>
      </c>
      <c r="H7950" s="10" t="s">
        <v>31</v>
      </c>
      <c r="I7950" s="11" t="n">
        <v>43819</v>
      </c>
      <c r="J7950" s="11" t="n">
        <v>43846</v>
      </c>
      <c r="K7950" s="10" t="s">
        <v>21</v>
      </c>
      <c r="L7950" s="0" t="str">
        <f aca="false">LEFT(C7950,9)</f>
        <v>Apparteme</v>
      </c>
      <c r="M7950" s="13" t="str">
        <f aca="false">LEFT(F7950,9)</f>
        <v>Particuli</v>
      </c>
      <c r="N7950" s="2" t="str">
        <f aca="false">LEFT(G7950,9)</f>
        <v>Particuli</v>
      </c>
      <c r="O7950" s="2" t="n">
        <f aca="false">MONTH(I7950)</f>
        <v>12</v>
      </c>
      <c r="P7950" s="2" t="str">
        <f aca="false">LEFT(H7950,10)</f>
        <v>MC -Centre</v>
      </c>
      <c r="Q7950" s="12" t="n">
        <f aca="false">J7950-I7950</f>
        <v>27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27</v>
      </c>
      <c r="D7951" s="0" t="n">
        <v>53.11</v>
      </c>
      <c r="E7951" s="0" t="n">
        <v>157000</v>
      </c>
      <c r="F7951" s="10" t="s">
        <v>25</v>
      </c>
      <c r="G7951" s="10" t="s">
        <v>19</v>
      </c>
      <c r="H7951" s="10" t="s">
        <v>38</v>
      </c>
      <c r="I7951" s="11" t="n">
        <v>43819</v>
      </c>
      <c r="J7951" s="11" t="n">
        <v>43846</v>
      </c>
      <c r="K7951" s="10" t="s">
        <v>21</v>
      </c>
      <c r="L7951" s="0" t="str">
        <f aca="false">LEFT(C7951,9)</f>
        <v>Apparteme</v>
      </c>
      <c r="M7951" s="13" t="str">
        <f aca="false">LEFT(F7951,9)</f>
        <v>SCI</v>
      </c>
      <c r="N7951" s="2" t="str">
        <f aca="false">LEFT(G7951,9)</f>
        <v>Particuli</v>
      </c>
      <c r="O7951" s="2" t="n">
        <f aca="false">MONTH(I7951)</f>
        <v>12</v>
      </c>
      <c r="P7951" s="2" t="str">
        <f aca="false">LEFT(H7951,10)</f>
        <v>MC -Gares</v>
      </c>
      <c r="Q7951" s="12" t="n">
        <f aca="false">J7951-I7951</f>
        <v>27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42.78</v>
      </c>
      <c r="E7952" s="0" t="n">
        <v>147000</v>
      </c>
      <c r="F7952" s="10" t="s">
        <v>19</v>
      </c>
      <c r="G7952" s="10" t="s">
        <v>19</v>
      </c>
      <c r="H7952" s="10" t="s">
        <v>23</v>
      </c>
      <c r="I7952" s="11" t="n">
        <v>43819</v>
      </c>
      <c r="J7952" s="11" t="n">
        <v>43846</v>
      </c>
      <c r="K7952" s="10" t="s">
        <v>29</v>
      </c>
      <c r="L7952" s="0" t="str">
        <f aca="false">LEFT(C7952,9)</f>
        <v>Apparteme</v>
      </c>
      <c r="M7952" s="13" t="str">
        <f aca="false">LEFT(F7952,9)</f>
        <v>Particuli</v>
      </c>
      <c r="N7952" s="2" t="str">
        <f aca="false">LEFT(G7952,9)</f>
        <v>Particuli</v>
      </c>
      <c r="O7952" s="2" t="n">
        <f aca="false">MONTH(I7952)</f>
        <v>12</v>
      </c>
      <c r="P7952" s="2" t="str">
        <f aca="false">LEFT(H7952,10)</f>
        <v>MC -Gambet</v>
      </c>
      <c r="Q7952" s="12" t="n">
        <f aca="false">J7952-I7952</f>
        <v>27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17</v>
      </c>
      <c r="D7953" s="0" t="n">
        <v>47.03</v>
      </c>
      <c r="E7953" s="0" t="n">
        <v>120000</v>
      </c>
      <c r="F7953" s="10" t="s">
        <v>19</v>
      </c>
      <c r="G7953" s="10" t="s">
        <v>19</v>
      </c>
      <c r="H7953" s="10" t="s">
        <v>51</v>
      </c>
      <c r="I7953" s="11" t="n">
        <v>43819</v>
      </c>
      <c r="J7953" s="11" t="n">
        <v>43846</v>
      </c>
      <c r="K7953" s="10" t="s">
        <v>21</v>
      </c>
      <c r="L7953" s="0" t="str">
        <f aca="false">LEFT(C7953,9)</f>
        <v>Apparteme</v>
      </c>
      <c r="M7953" s="13" t="str">
        <f aca="false">LEFT(F7953,9)</f>
        <v>Particuli</v>
      </c>
      <c r="N7953" s="2" t="str">
        <f aca="false">LEFT(G7953,9)</f>
        <v>Particuli</v>
      </c>
      <c r="O7953" s="2" t="n">
        <f aca="false">MONTH(I7953)</f>
        <v>12</v>
      </c>
      <c r="P7953" s="2" t="str">
        <f aca="false">LEFT(H7953,10)</f>
        <v>CE -Les Cé</v>
      </c>
      <c r="Q7953" s="12" t="n">
        <f aca="false">J7953-I7953</f>
        <v>27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17</v>
      </c>
      <c r="D7954" s="0" t="n">
        <v>71.37</v>
      </c>
      <c r="E7954" s="0" t="n">
        <v>250000</v>
      </c>
      <c r="F7954" s="10" t="s">
        <v>19</v>
      </c>
      <c r="G7954" s="10" t="s">
        <v>19</v>
      </c>
      <c r="H7954" s="10" t="s">
        <v>37</v>
      </c>
      <c r="I7954" s="11" t="n">
        <v>43819</v>
      </c>
      <c r="J7954" s="11" t="n">
        <v>43846</v>
      </c>
      <c r="K7954" s="10" t="s">
        <v>21</v>
      </c>
      <c r="L7954" s="0" t="str">
        <f aca="false">LEFT(C7954,9)</f>
        <v>Apparteme</v>
      </c>
      <c r="M7954" s="13" t="str">
        <f aca="false">LEFT(F7954,9)</f>
        <v>Particuli</v>
      </c>
      <c r="N7954" s="2" t="str">
        <f aca="false">LEFT(G7954,9)</f>
        <v>Particuli</v>
      </c>
      <c r="O7954" s="2" t="n">
        <f aca="false">MONTH(I7954)</f>
        <v>12</v>
      </c>
      <c r="P7954" s="2" t="str">
        <f aca="false">LEFT(H7954,10)</f>
        <v>PM -Port M</v>
      </c>
      <c r="Q7954" s="12" t="n">
        <f aca="false">J7954-I7954</f>
        <v>2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36</v>
      </c>
      <c r="D7955" s="0"/>
      <c r="E7955" s="0" t="n">
        <v>3000</v>
      </c>
      <c r="F7955" s="10" t="s">
        <v>19</v>
      </c>
      <c r="G7955" s="0"/>
      <c r="H7955" s="10" t="s">
        <v>32</v>
      </c>
      <c r="I7955" s="11" t="n">
        <v>43819</v>
      </c>
      <c r="J7955" s="11" t="n">
        <v>43846</v>
      </c>
      <c r="K7955" s="0"/>
      <c r="L7955" s="0" t="str">
        <f aca="false">LEFT(C7955,9)</f>
        <v>Cave</v>
      </c>
      <c r="M7955" s="13" t="str">
        <f aca="false">LEFT(F7955,9)</f>
        <v>Particuli</v>
      </c>
      <c r="N7955" s="2" t="str">
        <f aca="false">LEFT(G7955,9)</f>
        <v/>
      </c>
      <c r="O7955" s="2" t="n">
        <f aca="false">MONTH(I7955)</f>
        <v>12</v>
      </c>
      <c r="P7955" s="2" t="str">
        <f aca="false">LEFT(H7955,10)</f>
        <v>MC -Bouton</v>
      </c>
      <c r="Q7955" s="12" t="n">
        <f aca="false">J7955-I7955</f>
        <v>27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27.55</v>
      </c>
      <c r="E7956" s="0" t="n">
        <v>112000</v>
      </c>
      <c r="F7956" s="0"/>
      <c r="G7956" s="10" t="s">
        <v>19</v>
      </c>
      <c r="H7956" s="10" t="s">
        <v>38</v>
      </c>
      <c r="I7956" s="11" t="n">
        <v>43819</v>
      </c>
      <c r="J7956" s="11" t="n">
        <v>43846</v>
      </c>
      <c r="K7956" s="10" t="s">
        <v>29</v>
      </c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>Particuli</v>
      </c>
      <c r="O7956" s="2" t="n">
        <f aca="false">MONTH(I7956)</f>
        <v>12</v>
      </c>
      <c r="P7956" s="2" t="str">
        <f aca="false">LEFT(H7956,10)</f>
        <v>MC -Gares</v>
      </c>
      <c r="Q7956" s="12" t="n">
        <f aca="false">J7956-I7956</f>
        <v>27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27</v>
      </c>
      <c r="D7957" s="0" t="n">
        <v>40.73</v>
      </c>
      <c r="E7957" s="0" t="n">
        <v>155000</v>
      </c>
      <c r="F7957" s="10" t="s">
        <v>45</v>
      </c>
      <c r="G7957" s="10" t="s">
        <v>19</v>
      </c>
      <c r="H7957" s="10" t="s">
        <v>49</v>
      </c>
      <c r="I7957" s="11" t="n">
        <v>43819</v>
      </c>
      <c r="J7957" s="11" t="n">
        <v>43846</v>
      </c>
      <c r="K7957" s="10" t="s">
        <v>21</v>
      </c>
      <c r="L7957" s="0" t="str">
        <f aca="false">LEFT(C7957,9)</f>
        <v>Apparteme</v>
      </c>
      <c r="M7957" s="13" t="str">
        <f aca="false">LEFT(F7957,9)</f>
        <v>SACI-SCCV</v>
      </c>
      <c r="N7957" s="2" t="str">
        <f aca="false">LEFT(G7957,9)</f>
        <v>Particuli</v>
      </c>
      <c r="O7957" s="2" t="n">
        <f aca="false">MONTH(I7957)</f>
        <v>12</v>
      </c>
      <c r="P7957" s="2" t="str">
        <f aca="false">LEFT(H7957,10)</f>
        <v>MC -Comédi</v>
      </c>
      <c r="Q7957" s="12" t="n">
        <f aca="false">J7957-I7957</f>
        <v>2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34.27</v>
      </c>
      <c r="E7958" s="0" t="n">
        <v>90500</v>
      </c>
      <c r="F7958" s="10" t="s">
        <v>19</v>
      </c>
      <c r="G7958" s="10" t="s">
        <v>19</v>
      </c>
      <c r="H7958" s="10" t="s">
        <v>56</v>
      </c>
      <c r="I7958" s="11" t="n">
        <v>43819</v>
      </c>
      <c r="J7958" s="11" t="n">
        <v>43846</v>
      </c>
      <c r="K7958" s="10" t="s">
        <v>29</v>
      </c>
      <c r="L7958" s="0" t="str">
        <f aca="false">LEFT(C7958,9)</f>
        <v>Apparteme</v>
      </c>
      <c r="M7958" s="13" t="str">
        <f aca="false">LEFT(F7958,9)</f>
        <v>Particuli</v>
      </c>
      <c r="N7958" s="2" t="str">
        <f aca="false">LEFT(G7958,9)</f>
        <v>Particuli</v>
      </c>
      <c r="O7958" s="2" t="n">
        <f aca="false">MONTH(I7958)</f>
        <v>12</v>
      </c>
      <c r="P7958" s="2" t="str">
        <f aca="false">LEFT(H7958,10)</f>
        <v>MC -Figuer</v>
      </c>
      <c r="Q7958" s="12" t="n">
        <f aca="false">J7958-I7958</f>
        <v>27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27</v>
      </c>
      <c r="D7959" s="0" t="n">
        <v>19.59</v>
      </c>
      <c r="E7959" s="0" t="n">
        <v>92000</v>
      </c>
      <c r="F7959" s="0"/>
      <c r="G7959" s="10" t="s">
        <v>19</v>
      </c>
      <c r="H7959" s="10" t="s">
        <v>38</v>
      </c>
      <c r="I7959" s="11" t="n">
        <v>43819</v>
      </c>
      <c r="J7959" s="11" t="n">
        <v>43846</v>
      </c>
      <c r="K7959" s="10" t="s">
        <v>29</v>
      </c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>Particuli</v>
      </c>
      <c r="O7959" s="2" t="n">
        <f aca="false">MONTH(I7959)</f>
        <v>12</v>
      </c>
      <c r="P7959" s="2" t="str">
        <f aca="false">LEFT(H7959,10)</f>
        <v>MC -Gares</v>
      </c>
      <c r="Q7959" s="12" t="n">
        <f aca="false">J7959-I7959</f>
        <v>27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20.89</v>
      </c>
      <c r="E7960" s="0" t="n">
        <v>79000</v>
      </c>
      <c r="F7960" s="10" t="s">
        <v>19</v>
      </c>
      <c r="G7960" s="10" t="s">
        <v>19</v>
      </c>
      <c r="H7960" s="10" t="s">
        <v>43</v>
      </c>
      <c r="I7960" s="11" t="n">
        <v>43819</v>
      </c>
      <c r="J7960" s="11" t="n">
        <v>43846</v>
      </c>
      <c r="K7960" s="10" t="s">
        <v>29</v>
      </c>
      <c r="L7960" s="0" t="str">
        <f aca="false">LEFT(C7960,9)</f>
        <v>Apparteme</v>
      </c>
      <c r="M7960" s="13" t="str">
        <f aca="false">LEFT(F7960,9)</f>
        <v>Particuli</v>
      </c>
      <c r="N7960" s="2" t="str">
        <f aca="false">LEFT(G7960,9)</f>
        <v>Particuli</v>
      </c>
      <c r="O7960" s="2" t="n">
        <f aca="false">MONTH(I7960)</f>
        <v>12</v>
      </c>
      <c r="P7960" s="2" t="str">
        <f aca="false">LEFT(H7960,10)</f>
        <v>HF -Hopita</v>
      </c>
      <c r="Q7960" s="12" t="n">
        <f aca="false">J7960-I7960</f>
        <v>27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74.29</v>
      </c>
      <c r="E7961" s="0" t="n">
        <v>352000</v>
      </c>
      <c r="F7961" s="10" t="s">
        <v>19</v>
      </c>
      <c r="G7961" s="10" t="s">
        <v>19</v>
      </c>
      <c r="H7961" s="0"/>
      <c r="I7961" s="11" t="n">
        <v>43819</v>
      </c>
      <c r="J7961" s="11" t="n">
        <v>43846</v>
      </c>
      <c r="K7961" s="10" t="s">
        <v>42</v>
      </c>
      <c r="L7961" s="0" t="str">
        <f aca="false">LEFT(C7961,9)</f>
        <v>Apparteme</v>
      </c>
      <c r="M7961" s="13" t="str">
        <f aca="false">LEFT(F7961,9)</f>
        <v>Particuli</v>
      </c>
      <c r="N7961" s="2" t="str">
        <f aca="false">LEFT(G7961,9)</f>
        <v>Particuli</v>
      </c>
      <c r="O7961" s="2" t="n">
        <f aca="false">MONTH(I7961)</f>
        <v>12</v>
      </c>
      <c r="P7961" s="2" t="str">
        <f aca="false">LEFT(H7961,10)</f>
        <v/>
      </c>
      <c r="Q7961" s="12" t="n">
        <f aca="false">J7961-I7961</f>
        <v>27</v>
      </c>
    </row>
    <row r="7962" customFormat="false" ht="12.75" hidden="false" customHeight="false" outlineLevel="0" collapsed="false">
      <c r="A7962" s="10" t="s">
        <v>16</v>
      </c>
      <c r="B7962" s="0" t="n">
        <v>150</v>
      </c>
      <c r="C7962" s="10" t="s">
        <v>50</v>
      </c>
      <c r="D7962" s="0"/>
      <c r="E7962" s="0" t="n">
        <v>100000</v>
      </c>
      <c r="F7962" s="10" t="s">
        <v>19</v>
      </c>
      <c r="G7962" s="10" t="s">
        <v>19</v>
      </c>
      <c r="H7962" s="0"/>
      <c r="I7962" s="11" t="n">
        <v>43819</v>
      </c>
      <c r="J7962" s="11" t="n">
        <v>43846</v>
      </c>
      <c r="K7962" s="10" t="s">
        <v>21</v>
      </c>
      <c r="L7962" s="0" t="str">
        <f aca="false">LEFT(C7962,9)</f>
        <v>Terrain</v>
      </c>
      <c r="M7962" s="13" t="str">
        <f aca="false">LEFT(F7962,9)</f>
        <v>Particuli</v>
      </c>
      <c r="N7962" s="2" t="str">
        <f aca="false">LEFT(G7962,9)</f>
        <v>Particuli</v>
      </c>
      <c r="O7962" s="2" t="n">
        <f aca="false">MONTH(I7962)</f>
        <v>12</v>
      </c>
      <c r="P7962" s="2" t="str">
        <f aca="false">LEFT(H7962,10)</f>
        <v/>
      </c>
      <c r="Q7962" s="12" t="n">
        <f aca="false">J7962-I7962</f>
        <v>27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39</v>
      </c>
      <c r="D7963" s="0" t="n">
        <v>125</v>
      </c>
      <c r="E7963" s="0" t="n">
        <v>370335</v>
      </c>
      <c r="F7963" s="10" t="s">
        <v>19</v>
      </c>
      <c r="G7963" s="10" t="s">
        <v>19</v>
      </c>
      <c r="H7963" s="10" t="s">
        <v>52</v>
      </c>
      <c r="I7963" s="11" t="n">
        <v>43819</v>
      </c>
      <c r="J7963" s="11" t="n">
        <v>43850</v>
      </c>
      <c r="K7963" s="0"/>
      <c r="L7963" s="0" t="str">
        <f aca="false">LEFT(C7963,9)</f>
        <v>Villa</v>
      </c>
      <c r="M7963" s="13" t="str">
        <f aca="false">LEFT(F7963,9)</f>
        <v>Particuli</v>
      </c>
      <c r="N7963" s="2" t="str">
        <f aca="false">LEFT(G7963,9)</f>
        <v>Particuli</v>
      </c>
      <c r="O7963" s="2" t="n">
        <f aca="false">MONTH(I7963)</f>
        <v>12</v>
      </c>
      <c r="P7963" s="2" t="str">
        <f aca="false">LEFT(H7963,10)</f>
        <v>CA -Estano</v>
      </c>
      <c r="Q7963" s="12" t="n">
        <f aca="false">J7963-I7963</f>
        <v>31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5.19</v>
      </c>
      <c r="E7964" s="0" t="n">
        <v>247000</v>
      </c>
      <c r="F7964" s="10" t="s">
        <v>19</v>
      </c>
      <c r="G7964" s="10" t="s">
        <v>19</v>
      </c>
      <c r="H7964" s="10" t="s">
        <v>37</v>
      </c>
      <c r="I7964" s="11" t="n">
        <v>43819</v>
      </c>
      <c r="J7964" s="11" t="n">
        <v>43846</v>
      </c>
      <c r="K7964" s="10" t="s">
        <v>21</v>
      </c>
      <c r="L7964" s="0" t="str">
        <f aca="false">LEFT(C7964,9)</f>
        <v>Apparteme</v>
      </c>
      <c r="M7964" s="13" t="str">
        <f aca="false">LEFT(F7964,9)</f>
        <v>Particuli</v>
      </c>
      <c r="N7964" s="2" t="str">
        <f aca="false">LEFT(G7964,9)</f>
        <v>Particuli</v>
      </c>
      <c r="O7964" s="2" t="n">
        <f aca="false">MONTH(I7964)</f>
        <v>12</v>
      </c>
      <c r="P7964" s="2" t="str">
        <f aca="false">LEFT(H7964,10)</f>
        <v>PM -Port M</v>
      </c>
      <c r="Q7964" s="12" t="n">
        <f aca="false">J7964-I7964</f>
        <v>27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27</v>
      </c>
      <c r="D7965" s="0" t="n">
        <v>91.38</v>
      </c>
      <c r="E7965" s="0" t="n">
        <v>164000</v>
      </c>
      <c r="F7965" s="10" t="s">
        <v>19</v>
      </c>
      <c r="G7965" s="10" t="s">
        <v>19</v>
      </c>
      <c r="H7965" s="10" t="s">
        <v>46</v>
      </c>
      <c r="I7965" s="11" t="n">
        <v>43819</v>
      </c>
      <c r="J7965" s="11" t="n">
        <v>43846</v>
      </c>
      <c r="K7965" s="10" t="s">
        <v>42</v>
      </c>
      <c r="L7965" s="0" t="str">
        <f aca="false">LEFT(C7965,9)</f>
        <v>Apparteme</v>
      </c>
      <c r="M7965" s="13" t="str">
        <f aca="false">LEFT(F7965,9)</f>
        <v>Particuli</v>
      </c>
      <c r="N7965" s="2" t="str">
        <f aca="false">LEFT(G7965,9)</f>
        <v>Particuli</v>
      </c>
      <c r="O7965" s="2" t="n">
        <f aca="false">MONTH(I7965)</f>
        <v>12</v>
      </c>
      <c r="P7965" s="2" t="str">
        <f aca="false">LEFT(H7965,10)</f>
        <v>CA -Lemass</v>
      </c>
      <c r="Q7965" s="12" t="n">
        <f aca="false">J7965-I7965</f>
        <v>27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17</v>
      </c>
      <c r="D7966" s="0" t="n">
        <v>45.77</v>
      </c>
      <c r="E7966" s="0" t="n">
        <v>125500</v>
      </c>
      <c r="F7966" s="10" t="s">
        <v>19</v>
      </c>
      <c r="G7966" s="10" t="s">
        <v>19</v>
      </c>
      <c r="H7966" s="10" t="s">
        <v>41</v>
      </c>
      <c r="I7966" s="11" t="n">
        <v>43819</v>
      </c>
      <c r="J7966" s="11" t="n">
        <v>43846</v>
      </c>
      <c r="K7966" s="10" t="s">
        <v>21</v>
      </c>
      <c r="L7966" s="0" t="str">
        <f aca="false">LEFT(C7966,9)</f>
        <v>Apparteme</v>
      </c>
      <c r="M7966" s="13" t="str">
        <f aca="false">LEFT(F7966,9)</f>
        <v>Particuli</v>
      </c>
      <c r="N7966" s="2" t="str">
        <f aca="false">LEFT(G7966,9)</f>
        <v>Particuli</v>
      </c>
      <c r="O7966" s="2" t="n">
        <f aca="false">MONTH(I7966)</f>
        <v>12</v>
      </c>
      <c r="P7966" s="2" t="str">
        <f aca="false">LEFT(H7966,10)</f>
        <v>CE -La Mar</v>
      </c>
      <c r="Q7966" s="12" t="n">
        <f aca="false">J7966-I7966</f>
        <v>27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17</v>
      </c>
      <c r="D7967" s="0" t="n">
        <v>61.88</v>
      </c>
      <c r="E7967" s="0" t="n">
        <v>201000</v>
      </c>
      <c r="F7967" s="10" t="s">
        <v>19</v>
      </c>
      <c r="G7967" s="10" t="s">
        <v>19</v>
      </c>
      <c r="H7967" s="10" t="s">
        <v>40</v>
      </c>
      <c r="I7967" s="11" t="n">
        <v>43819</v>
      </c>
      <c r="J7967" s="11" t="n">
        <v>43846</v>
      </c>
      <c r="K7967" s="10" t="s">
        <v>42</v>
      </c>
      <c r="L7967" s="0" t="str">
        <f aca="false">LEFT(C7967,9)</f>
        <v>Apparteme</v>
      </c>
      <c r="M7967" s="13" t="str">
        <f aca="false">LEFT(F7967,9)</f>
        <v>Particuli</v>
      </c>
      <c r="N7967" s="2" t="str">
        <f aca="false">LEFT(G7967,9)</f>
        <v>Particuli</v>
      </c>
      <c r="O7967" s="2" t="n">
        <f aca="false">MONTH(I7967)</f>
        <v>12</v>
      </c>
      <c r="P7967" s="2" t="str">
        <f aca="false">LEFT(H7967,10)</f>
        <v>CA -Croix </v>
      </c>
      <c r="Q7967" s="12" t="n">
        <f aca="false">J7967-I7967</f>
        <v>27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24</v>
      </c>
      <c r="D7968" s="0"/>
      <c r="E7968" s="0" t="n">
        <v>6500</v>
      </c>
      <c r="F7968" s="10" t="s">
        <v>19</v>
      </c>
      <c r="G7968" s="10" t="s">
        <v>19</v>
      </c>
      <c r="H7968" s="10" t="s">
        <v>43</v>
      </c>
      <c r="I7968" s="11" t="n">
        <v>43819</v>
      </c>
      <c r="J7968" s="11" t="n">
        <v>43846</v>
      </c>
      <c r="K7968" s="10" t="s">
        <v>42</v>
      </c>
      <c r="L7968" s="0" t="str">
        <f aca="false">LEFT(C7968,9)</f>
        <v>Garage</v>
      </c>
      <c r="M7968" s="13" t="str">
        <f aca="false">LEFT(F7968,9)</f>
        <v>Particuli</v>
      </c>
      <c r="N7968" s="2" t="str">
        <f aca="false">LEFT(G7968,9)</f>
        <v>Particuli</v>
      </c>
      <c r="O7968" s="2" t="n">
        <f aca="false">MONTH(I7968)</f>
        <v>12</v>
      </c>
      <c r="P7968" s="2" t="str">
        <f aca="false">LEFT(H7968,10)</f>
        <v>HF -Hopita</v>
      </c>
      <c r="Q7968" s="12" t="n">
        <f aca="false">J7968-I7968</f>
        <v>27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27</v>
      </c>
      <c r="D7969" s="0" t="n">
        <v>25.67</v>
      </c>
      <c r="E7969" s="0" t="n">
        <v>84000</v>
      </c>
      <c r="F7969" s="10" t="s">
        <v>19</v>
      </c>
      <c r="G7969" s="10" t="s">
        <v>19</v>
      </c>
      <c r="H7969" s="10" t="s">
        <v>23</v>
      </c>
      <c r="I7969" s="11" t="n">
        <v>43819</v>
      </c>
      <c r="J7969" s="11" t="n">
        <v>43846</v>
      </c>
      <c r="K7969" s="10" t="s">
        <v>29</v>
      </c>
      <c r="L7969" s="0" t="str">
        <f aca="false">LEFT(C7969,9)</f>
        <v>Apparteme</v>
      </c>
      <c r="M7969" s="13" t="str">
        <f aca="false">LEFT(F7969,9)</f>
        <v>Particuli</v>
      </c>
      <c r="N7969" s="2" t="str">
        <f aca="false">LEFT(G7969,9)</f>
        <v>Particuli</v>
      </c>
      <c r="O7969" s="2" t="n">
        <f aca="false">MONTH(I7969)</f>
        <v>12</v>
      </c>
      <c r="P7969" s="2" t="str">
        <f aca="false">LEFT(H7969,10)</f>
        <v>MC -Gambet</v>
      </c>
      <c r="Q7969" s="12" t="n">
        <f aca="false">J7969-I7969</f>
        <v>27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27</v>
      </c>
      <c r="D7970" s="0" t="n">
        <v>23.53</v>
      </c>
      <c r="E7970" s="0" t="n">
        <v>94000</v>
      </c>
      <c r="F7970" s="10" t="s">
        <v>19</v>
      </c>
      <c r="G7970" s="10" t="s">
        <v>19</v>
      </c>
      <c r="H7970" s="10" t="s">
        <v>28</v>
      </c>
      <c r="I7970" s="11" t="n">
        <v>43819</v>
      </c>
      <c r="J7970" s="11" t="n">
        <v>43846</v>
      </c>
      <c r="K7970" s="10" t="s">
        <v>29</v>
      </c>
      <c r="L7970" s="0" t="str">
        <f aca="false">LEFT(C7970,9)</f>
        <v>Apparteme</v>
      </c>
      <c r="M7970" s="13" t="str">
        <f aca="false">LEFT(F7970,9)</f>
        <v>Particuli</v>
      </c>
      <c r="N7970" s="2" t="str">
        <f aca="false">LEFT(G7970,9)</f>
        <v>Particuli</v>
      </c>
      <c r="O7970" s="2" t="n">
        <f aca="false">MONTH(I7970)</f>
        <v>12</v>
      </c>
      <c r="P7970" s="2" t="str">
        <f aca="false">LEFT(H7970,10)</f>
        <v>MC -Les Be</v>
      </c>
      <c r="Q7970" s="12" t="n">
        <f aca="false">J7970-I7970</f>
        <v>2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27</v>
      </c>
      <c r="D7971" s="0" t="n">
        <v>131.85</v>
      </c>
      <c r="E7971" s="0" t="n">
        <v>455000</v>
      </c>
      <c r="F7971" s="10" t="s">
        <v>19</v>
      </c>
      <c r="G7971" s="10" t="s">
        <v>19</v>
      </c>
      <c r="H7971" s="10" t="s">
        <v>31</v>
      </c>
      <c r="I7971" s="11" t="n">
        <v>43819</v>
      </c>
      <c r="J7971" s="11" t="n">
        <v>43846</v>
      </c>
      <c r="K7971" s="10" t="s">
        <v>42</v>
      </c>
      <c r="L7971" s="0" t="str">
        <f aca="false">LEFT(C7971,9)</f>
        <v>Apparteme</v>
      </c>
      <c r="M7971" s="13" t="str">
        <f aca="false">LEFT(F7971,9)</f>
        <v>Particuli</v>
      </c>
      <c r="N7971" s="2" t="str">
        <f aca="false">LEFT(G7971,9)</f>
        <v>Particuli</v>
      </c>
      <c r="O7971" s="2" t="n">
        <f aca="false">MONTH(I7971)</f>
        <v>12</v>
      </c>
      <c r="P7971" s="2" t="str">
        <f aca="false">LEFT(H7971,10)</f>
        <v>MC -Centre</v>
      </c>
      <c r="Q7971" s="12" t="n">
        <f aca="false">J7971-I7971</f>
        <v>27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17</v>
      </c>
      <c r="D7972" s="0" t="n">
        <v>47.29</v>
      </c>
      <c r="E7972" s="0" t="n">
        <v>99000</v>
      </c>
      <c r="F7972" s="10" t="s">
        <v>19</v>
      </c>
      <c r="G7972" s="10" t="s">
        <v>19</v>
      </c>
      <c r="H7972" s="10" t="s">
        <v>35</v>
      </c>
      <c r="I7972" s="11" t="n">
        <v>43819</v>
      </c>
      <c r="J7972" s="11" t="n">
        <v>43846</v>
      </c>
      <c r="K7972" s="10" t="s">
        <v>21</v>
      </c>
      <c r="L7972" s="0" t="str">
        <f aca="false">LEFT(C7972,9)</f>
        <v>Apparteme</v>
      </c>
      <c r="M7972" s="13" t="str">
        <f aca="false">LEFT(F7972,9)</f>
        <v>Particuli</v>
      </c>
      <c r="N7972" s="2" t="str">
        <f aca="false">LEFT(G7972,9)</f>
        <v>Particuli</v>
      </c>
      <c r="O7972" s="2" t="n">
        <f aca="false">MONTH(I7972)</f>
        <v>12</v>
      </c>
      <c r="P7972" s="2" t="str">
        <f aca="false">LEFT(H7972,10)</f>
        <v>CE -Alco</v>
      </c>
      <c r="Q7972" s="12" t="n">
        <f aca="false">J7972-I7972</f>
        <v>27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55</v>
      </c>
      <c r="D7973" s="0" t="n">
        <v>75.7</v>
      </c>
      <c r="E7973" s="0" t="n">
        <v>50000</v>
      </c>
      <c r="F7973" s="10" t="s">
        <v>45</v>
      </c>
      <c r="G7973" s="10" t="s">
        <v>25</v>
      </c>
      <c r="H7973" s="10" t="s">
        <v>46</v>
      </c>
      <c r="I7973" s="11" t="n">
        <v>43819</v>
      </c>
      <c r="J7973" s="11" t="n">
        <v>43846</v>
      </c>
      <c r="K7973" s="10" t="s">
        <v>21</v>
      </c>
      <c r="L7973" s="0" t="str">
        <f aca="false">LEFT(C7973,9)</f>
        <v>Local com</v>
      </c>
      <c r="M7973" s="13" t="str">
        <f aca="false">LEFT(F7973,9)</f>
        <v>SACI-SCCV</v>
      </c>
      <c r="N7973" s="2" t="str">
        <f aca="false">LEFT(G7973,9)</f>
        <v>SCI</v>
      </c>
      <c r="O7973" s="2" t="n">
        <f aca="false">MONTH(I7973)</f>
        <v>12</v>
      </c>
      <c r="P7973" s="2" t="str">
        <f aca="false">LEFT(H7973,10)</f>
        <v>CA -Lemass</v>
      </c>
      <c r="Q7973" s="12" t="n">
        <f aca="false">J7973-I7973</f>
        <v>27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27</v>
      </c>
      <c r="D7974" s="0" t="n">
        <v>15</v>
      </c>
      <c r="E7974" s="0" t="n">
        <v>79000</v>
      </c>
      <c r="F7974" s="10" t="s">
        <v>19</v>
      </c>
      <c r="G7974" s="0"/>
      <c r="H7974" s="10" t="s">
        <v>49</v>
      </c>
      <c r="I7974" s="11" t="n">
        <v>43820</v>
      </c>
      <c r="J7974" s="11" t="n">
        <v>43868</v>
      </c>
      <c r="K7974" s="10" t="s">
        <v>21</v>
      </c>
      <c r="L7974" s="0" t="str">
        <f aca="false">LEFT(C7974,9)</f>
        <v>Apparteme</v>
      </c>
      <c r="M7974" s="13" t="str">
        <f aca="false">LEFT(F7974,9)</f>
        <v>Particuli</v>
      </c>
      <c r="N7974" s="2" t="str">
        <f aca="false">LEFT(G7974,9)</f>
        <v/>
      </c>
      <c r="O7974" s="2" t="n">
        <f aca="false">MONTH(I7974)</f>
        <v>12</v>
      </c>
      <c r="P7974" s="2" t="str">
        <f aca="false">LEFT(H7974,10)</f>
        <v>MC -Comédi</v>
      </c>
      <c r="Q7974" s="12" t="n">
        <f aca="false">J7974-I7974</f>
        <v>48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17</v>
      </c>
      <c r="D7975" s="0" t="n">
        <v>95</v>
      </c>
      <c r="E7975" s="0" t="n">
        <v>200000</v>
      </c>
      <c r="F7975" s="10" t="s">
        <v>19</v>
      </c>
      <c r="G7975" s="0"/>
      <c r="H7975" s="10" t="s">
        <v>47</v>
      </c>
      <c r="I7975" s="11" t="n">
        <v>43820</v>
      </c>
      <c r="J7975" s="11" t="n">
        <v>43846</v>
      </c>
      <c r="K7975" s="0"/>
      <c r="L7975" s="0" t="str">
        <f aca="false">LEFT(C7975,9)</f>
        <v>Apparteme</v>
      </c>
      <c r="M7975" s="13" t="str">
        <f aca="false">LEFT(F7975,9)</f>
        <v>Particuli</v>
      </c>
      <c r="N7975" s="2" t="str">
        <f aca="false">LEFT(G7975,9)</f>
        <v/>
      </c>
      <c r="O7975" s="2" t="n">
        <f aca="false">MONTH(I7975)</f>
        <v>12</v>
      </c>
      <c r="P7975" s="2" t="str">
        <f aca="false">LEFT(H7975,10)</f>
        <v>PA -Aiguer</v>
      </c>
      <c r="Q7975" s="12" t="n">
        <f aca="false">J7975-I7975</f>
        <v>26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71</v>
      </c>
      <c r="D7976" s="0" t="n">
        <v>772</v>
      </c>
      <c r="E7976" s="0" t="n">
        <v>822500</v>
      </c>
      <c r="F7976" s="10" t="s">
        <v>25</v>
      </c>
      <c r="G7976" s="10" t="s">
        <v>45</v>
      </c>
      <c r="H7976" s="10" t="s">
        <v>43</v>
      </c>
      <c r="I7976" s="11" t="n">
        <v>43822</v>
      </c>
      <c r="J7976" s="0"/>
      <c r="K7976" s="10" t="s">
        <v>42</v>
      </c>
      <c r="L7976" s="0" t="str">
        <f aca="false">LEFT(C7976,9)</f>
        <v>Immeuble</v>
      </c>
      <c r="M7976" s="13" t="str">
        <f aca="false">LEFT(F7976,9)</f>
        <v>SCI</v>
      </c>
      <c r="N7976" s="2" t="str">
        <f aca="false">LEFT(G7976,9)</f>
        <v>SACI-SCCV</v>
      </c>
      <c r="O7976" s="2" t="n">
        <f aca="false">MONTH(I7976)</f>
        <v>12</v>
      </c>
      <c r="P7976" s="2" t="str">
        <f aca="false">LEFT(H7976,10)</f>
        <v>HF -Hopita</v>
      </c>
      <c r="Q7976" s="12" t="n">
        <f aca="false">J7976-I7976</f>
        <v>-43822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17</v>
      </c>
      <c r="D7977" s="0" t="n">
        <v>69.39</v>
      </c>
      <c r="E7977" s="0" t="n">
        <v>210000</v>
      </c>
      <c r="F7977" s="10" t="s">
        <v>19</v>
      </c>
      <c r="G7977" s="10" t="s">
        <v>19</v>
      </c>
      <c r="H7977" s="10" t="s">
        <v>37</v>
      </c>
      <c r="I7977" s="11" t="n">
        <v>43822</v>
      </c>
      <c r="J7977" s="11" t="n">
        <v>43846</v>
      </c>
      <c r="K7977" s="10" t="s">
        <v>29</v>
      </c>
      <c r="L7977" s="0" t="str">
        <f aca="false">LEFT(C7977,9)</f>
        <v>Apparteme</v>
      </c>
      <c r="M7977" s="13" t="str">
        <f aca="false">LEFT(F7977,9)</f>
        <v>Particuli</v>
      </c>
      <c r="N7977" s="2" t="str">
        <f aca="false">LEFT(G7977,9)</f>
        <v>Particuli</v>
      </c>
      <c r="O7977" s="2" t="n">
        <f aca="false">MONTH(I7977)</f>
        <v>12</v>
      </c>
      <c r="P7977" s="2" t="str">
        <f aca="false">LEFT(H7977,10)</f>
        <v>PM -Port M</v>
      </c>
      <c r="Q7977" s="12" t="n">
        <f aca="false">J7977-I7977</f>
        <v>24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17</v>
      </c>
      <c r="D7978" s="0" t="n">
        <v>78.26</v>
      </c>
      <c r="E7978" s="0" t="n">
        <v>350000</v>
      </c>
      <c r="F7978" s="10" t="s">
        <v>19</v>
      </c>
      <c r="G7978" s="10" t="s">
        <v>19</v>
      </c>
      <c r="H7978" s="10" t="s">
        <v>23</v>
      </c>
      <c r="I7978" s="11" t="n">
        <v>43822</v>
      </c>
      <c r="J7978" s="11" t="n">
        <v>43846</v>
      </c>
      <c r="K7978" s="10" t="s">
        <v>42</v>
      </c>
      <c r="L7978" s="0" t="str">
        <f aca="false">LEFT(C7978,9)</f>
        <v>Apparteme</v>
      </c>
      <c r="M7978" s="13" t="str">
        <f aca="false">LEFT(F7978,9)</f>
        <v>Particuli</v>
      </c>
      <c r="N7978" s="2" t="str">
        <f aca="false">LEFT(G7978,9)</f>
        <v>Particuli</v>
      </c>
      <c r="O7978" s="2" t="n">
        <f aca="false">MONTH(I7978)</f>
        <v>12</v>
      </c>
      <c r="P7978" s="2" t="str">
        <f aca="false">LEFT(H7978,10)</f>
        <v>MC -Gambet</v>
      </c>
      <c r="Q7978" s="12" t="n">
        <f aca="false">J7978-I7978</f>
        <v>24</v>
      </c>
    </row>
    <row r="7979" customFormat="false" ht="12.75" hidden="false" customHeight="false" outlineLevel="0" collapsed="false">
      <c r="A7979" s="10" t="s">
        <v>16</v>
      </c>
      <c r="B7979" s="0"/>
      <c r="C7979" s="10" t="s">
        <v>27</v>
      </c>
      <c r="D7979" s="0" t="n">
        <v>33.32</v>
      </c>
      <c r="E7979" s="0" t="n">
        <v>75000</v>
      </c>
      <c r="F7979" s="10" t="s">
        <v>19</v>
      </c>
      <c r="G7979" s="10" t="s">
        <v>19</v>
      </c>
      <c r="H7979" s="10" t="s">
        <v>56</v>
      </c>
      <c r="I7979" s="11" t="n">
        <v>43822</v>
      </c>
      <c r="J7979" s="11" t="n">
        <v>43846</v>
      </c>
      <c r="K7979" s="10" t="s">
        <v>29</v>
      </c>
      <c r="L7979" s="0" t="str">
        <f aca="false">LEFT(C7979,9)</f>
        <v>Apparteme</v>
      </c>
      <c r="M7979" s="13" t="str">
        <f aca="false">LEFT(F7979,9)</f>
        <v>Particuli</v>
      </c>
      <c r="N7979" s="2" t="str">
        <f aca="false">LEFT(G7979,9)</f>
        <v>Particuli</v>
      </c>
      <c r="O7979" s="2" t="n">
        <f aca="false">MONTH(I7979)</f>
        <v>12</v>
      </c>
      <c r="P7979" s="2" t="str">
        <f aca="false">LEFT(H7979,10)</f>
        <v>MC -Figuer</v>
      </c>
      <c r="Q7979" s="12" t="n">
        <f aca="false">J7979-I7979</f>
        <v>24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32.92</v>
      </c>
      <c r="E7980" s="0" t="n">
        <v>91325</v>
      </c>
      <c r="F7980" s="10" t="s">
        <v>19</v>
      </c>
      <c r="G7980" s="10" t="s">
        <v>19</v>
      </c>
      <c r="H7980" s="10" t="s">
        <v>23</v>
      </c>
      <c r="I7980" s="11" t="n">
        <v>43822</v>
      </c>
      <c r="J7980" s="11" t="n">
        <v>43846</v>
      </c>
      <c r="K7980" s="10" t="s">
        <v>21</v>
      </c>
      <c r="L7980" s="0" t="str">
        <f aca="false">LEFT(C7980,9)</f>
        <v>Apparteme</v>
      </c>
      <c r="M7980" s="13" t="str">
        <f aca="false">LEFT(F7980,9)</f>
        <v>Particuli</v>
      </c>
      <c r="N7980" s="2" t="str">
        <f aca="false">LEFT(G7980,9)</f>
        <v>Particuli</v>
      </c>
      <c r="O7980" s="2" t="n">
        <f aca="false">MONTH(I7980)</f>
        <v>12</v>
      </c>
      <c r="P7980" s="2" t="str">
        <f aca="false">LEFT(H7980,10)</f>
        <v>MC -Gambet</v>
      </c>
      <c r="Q7980" s="12" t="n">
        <f aca="false">J7980-I7980</f>
        <v>24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17</v>
      </c>
      <c r="D7981" s="0" t="n">
        <v>75.23</v>
      </c>
      <c r="E7981" s="0" t="n">
        <v>255000</v>
      </c>
      <c r="F7981" s="10" t="s">
        <v>19</v>
      </c>
      <c r="G7981" s="10" t="s">
        <v>19</v>
      </c>
      <c r="H7981" s="10" t="s">
        <v>34</v>
      </c>
      <c r="I7981" s="11" t="n">
        <v>43822</v>
      </c>
      <c r="J7981" s="11" t="n">
        <v>43846</v>
      </c>
      <c r="K7981" s="10" t="s">
        <v>21</v>
      </c>
      <c r="L7981" s="0" t="str">
        <f aca="false">LEFT(C7981,9)</f>
        <v>Apparteme</v>
      </c>
      <c r="M7981" s="13" t="str">
        <f aca="false">LEFT(F7981,9)</f>
        <v>Particuli</v>
      </c>
      <c r="N7981" s="2" t="str">
        <f aca="false">LEFT(G7981,9)</f>
        <v>Particuli</v>
      </c>
      <c r="O7981" s="2" t="n">
        <f aca="false">MONTH(I7981)</f>
        <v>12</v>
      </c>
      <c r="P7981" s="2" t="str">
        <f aca="false">LEFT(H7981,10)</f>
        <v>MC -Antigo</v>
      </c>
      <c r="Q7981" s="12" t="n">
        <f aca="false">J7981-I7981</f>
        <v>24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17</v>
      </c>
      <c r="D7982" s="0" t="n">
        <v>84.22</v>
      </c>
      <c r="E7982" s="0" t="n">
        <v>238000</v>
      </c>
      <c r="F7982" s="10" t="s">
        <v>19</v>
      </c>
      <c r="G7982" s="10" t="s">
        <v>19</v>
      </c>
      <c r="H7982" s="10" t="s">
        <v>59</v>
      </c>
      <c r="I7982" s="11" t="n">
        <v>43822</v>
      </c>
      <c r="J7982" s="11" t="n">
        <v>43846</v>
      </c>
      <c r="K7982" s="10" t="s">
        <v>21</v>
      </c>
      <c r="L7982" s="0" t="str">
        <f aca="false">LEFT(C7982,9)</f>
        <v>Apparteme</v>
      </c>
      <c r="M7982" s="13" t="str">
        <f aca="false">LEFT(F7982,9)</f>
        <v>Particuli</v>
      </c>
      <c r="N7982" s="2" t="str">
        <f aca="false">LEFT(G7982,9)</f>
        <v>Particuli</v>
      </c>
      <c r="O7982" s="2" t="n">
        <f aca="false">MONTH(I7982)</f>
        <v>12</v>
      </c>
      <c r="P7982" s="2" t="str">
        <f aca="false">LEFT(H7982,10)</f>
        <v>PA -Saint </v>
      </c>
      <c r="Q7982" s="12" t="n">
        <f aca="false">J7982-I7982</f>
        <v>24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17</v>
      </c>
      <c r="D7983" s="0" t="n">
        <v>45.59</v>
      </c>
      <c r="E7983" s="0" t="n">
        <v>145000</v>
      </c>
      <c r="F7983" s="10" t="s">
        <v>19</v>
      </c>
      <c r="G7983" s="10" t="s">
        <v>19</v>
      </c>
      <c r="H7983" s="10" t="s">
        <v>38</v>
      </c>
      <c r="I7983" s="11" t="n">
        <v>43822</v>
      </c>
      <c r="J7983" s="11" t="n">
        <v>43846</v>
      </c>
      <c r="K7983" s="10" t="s">
        <v>29</v>
      </c>
      <c r="L7983" s="0" t="str">
        <f aca="false">LEFT(C7983,9)</f>
        <v>Apparteme</v>
      </c>
      <c r="M7983" s="13" t="str">
        <f aca="false">LEFT(F7983,9)</f>
        <v>Particuli</v>
      </c>
      <c r="N7983" s="2" t="str">
        <f aca="false">LEFT(G7983,9)</f>
        <v>Particuli</v>
      </c>
      <c r="O7983" s="2" t="n">
        <f aca="false">MONTH(I7983)</f>
        <v>12</v>
      </c>
      <c r="P7983" s="2" t="str">
        <f aca="false">LEFT(H7983,10)</f>
        <v>MC -Gares</v>
      </c>
      <c r="Q7983" s="12" t="n">
        <f aca="false">J7983-I7983</f>
        <v>24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27</v>
      </c>
      <c r="D7984" s="0" t="n">
        <v>64.22</v>
      </c>
      <c r="E7984" s="0" t="n">
        <v>200000</v>
      </c>
      <c r="F7984" s="10" t="s">
        <v>19</v>
      </c>
      <c r="G7984" s="0"/>
      <c r="H7984" s="10" t="s">
        <v>38</v>
      </c>
      <c r="I7984" s="11" t="n">
        <v>43822</v>
      </c>
      <c r="J7984" s="11" t="n">
        <v>43846</v>
      </c>
      <c r="K7984" s="10" t="s">
        <v>42</v>
      </c>
      <c r="L7984" s="0" t="str">
        <f aca="false">LEFT(C7984,9)</f>
        <v>Apparteme</v>
      </c>
      <c r="M7984" s="13" t="str">
        <f aca="false">LEFT(F7984,9)</f>
        <v>Particuli</v>
      </c>
      <c r="N7984" s="2" t="str">
        <f aca="false">LEFT(G7984,9)</f>
        <v/>
      </c>
      <c r="O7984" s="2" t="n">
        <f aca="false">MONTH(I7984)</f>
        <v>12</v>
      </c>
      <c r="P7984" s="2" t="str">
        <f aca="false">LEFT(H7984,10)</f>
        <v>MC -Gares</v>
      </c>
      <c r="Q7984" s="12" t="n">
        <f aca="false">J7984-I7984</f>
        <v>24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34.67</v>
      </c>
      <c r="E7985" s="0" t="n">
        <v>77500</v>
      </c>
      <c r="F7985" s="10" t="s">
        <v>19</v>
      </c>
      <c r="G7985" s="10" t="s">
        <v>19</v>
      </c>
      <c r="H7985" s="10" t="s">
        <v>58</v>
      </c>
      <c r="I7985" s="11" t="n">
        <v>43822</v>
      </c>
      <c r="J7985" s="11" t="n">
        <v>43846</v>
      </c>
      <c r="K7985" s="10" t="s">
        <v>29</v>
      </c>
      <c r="L7985" s="0" t="str">
        <f aca="false">LEFT(C7985,9)</f>
        <v>Apparteme</v>
      </c>
      <c r="M7985" s="13" t="str">
        <f aca="false">LEFT(F7985,9)</f>
        <v>Particuli</v>
      </c>
      <c r="N7985" s="2" t="str">
        <f aca="false">LEFT(G7985,9)</f>
        <v>Particuli</v>
      </c>
      <c r="O7985" s="2" t="n">
        <f aca="false">MONTH(I7985)</f>
        <v>12</v>
      </c>
      <c r="P7985" s="2" t="str">
        <f aca="false">LEFT(H7985,10)</f>
        <v>MO -Cellen</v>
      </c>
      <c r="Q7985" s="12" t="n">
        <f aca="false">J7985-I7985</f>
        <v>24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0.84</v>
      </c>
      <c r="E7986" s="0" t="n">
        <v>195000</v>
      </c>
      <c r="F7986" s="10" t="s">
        <v>19</v>
      </c>
      <c r="G7986" s="10" t="s">
        <v>19</v>
      </c>
      <c r="H7986" s="10" t="s">
        <v>37</v>
      </c>
      <c r="I7986" s="11" t="n">
        <v>43822</v>
      </c>
      <c r="J7986" s="11" t="n">
        <v>43846</v>
      </c>
      <c r="K7986" s="10" t="s">
        <v>21</v>
      </c>
      <c r="L7986" s="0" t="str">
        <f aca="false">LEFT(C7986,9)</f>
        <v>Apparteme</v>
      </c>
      <c r="M7986" s="13" t="str">
        <f aca="false">LEFT(F7986,9)</f>
        <v>Particuli</v>
      </c>
      <c r="N7986" s="2" t="str">
        <f aca="false">LEFT(G7986,9)</f>
        <v>Particuli</v>
      </c>
      <c r="O7986" s="2" t="n">
        <f aca="false">MONTH(I7986)</f>
        <v>12</v>
      </c>
      <c r="P7986" s="2" t="str">
        <f aca="false">LEFT(H7986,10)</f>
        <v>PM -Port M</v>
      </c>
      <c r="Q7986" s="12" t="n">
        <f aca="false">J7986-I7986</f>
        <v>24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104</v>
      </c>
      <c r="E7987" s="0" t="n">
        <v>185000</v>
      </c>
      <c r="F7987" s="10" t="s">
        <v>19</v>
      </c>
      <c r="G7987" s="10" t="s">
        <v>19</v>
      </c>
      <c r="H7987" s="10" t="s">
        <v>46</v>
      </c>
      <c r="I7987" s="11" t="n">
        <v>43822</v>
      </c>
      <c r="J7987" s="11" t="n">
        <v>43846</v>
      </c>
      <c r="K7987" s="10" t="s">
        <v>21</v>
      </c>
      <c r="L7987" s="0" t="str">
        <f aca="false">LEFT(C7987,9)</f>
        <v>Apparteme</v>
      </c>
      <c r="M7987" s="13" t="str">
        <f aca="false">LEFT(F7987,9)</f>
        <v>Particuli</v>
      </c>
      <c r="N7987" s="2" t="str">
        <f aca="false">LEFT(G7987,9)</f>
        <v>Particuli</v>
      </c>
      <c r="O7987" s="2" t="n">
        <f aca="false">MONTH(I7987)</f>
        <v>12</v>
      </c>
      <c r="P7987" s="2" t="str">
        <f aca="false">LEFT(H7987,10)</f>
        <v>CA -Lemass</v>
      </c>
      <c r="Q7987" s="12" t="n">
        <f aca="false">J7987-I7987</f>
        <v>24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75.57</v>
      </c>
      <c r="E7988" s="0" t="n">
        <v>155000</v>
      </c>
      <c r="F7988" s="10" t="s">
        <v>19</v>
      </c>
      <c r="G7988" s="10" t="s">
        <v>19</v>
      </c>
      <c r="H7988" s="10" t="s">
        <v>35</v>
      </c>
      <c r="I7988" s="11" t="n">
        <v>43822</v>
      </c>
      <c r="J7988" s="11" t="n">
        <v>43846</v>
      </c>
      <c r="K7988" s="10" t="s">
        <v>21</v>
      </c>
      <c r="L7988" s="0" t="str">
        <f aca="false">LEFT(C7988,9)</f>
        <v>Apparteme</v>
      </c>
      <c r="M7988" s="13" t="str">
        <f aca="false">LEFT(F7988,9)</f>
        <v>Particuli</v>
      </c>
      <c r="N7988" s="2" t="str">
        <f aca="false">LEFT(G7988,9)</f>
        <v>Particuli</v>
      </c>
      <c r="O7988" s="2" t="n">
        <f aca="false">MONTH(I7988)</f>
        <v>12</v>
      </c>
      <c r="P7988" s="2" t="str">
        <f aca="false">LEFT(H7988,10)</f>
        <v>CE -Alco</v>
      </c>
      <c r="Q7988" s="12" t="n">
        <f aca="false">J7988-I7988</f>
        <v>24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27</v>
      </c>
      <c r="D7989" s="0" t="n">
        <v>87.01</v>
      </c>
      <c r="E7989" s="0" t="n">
        <v>315000</v>
      </c>
      <c r="F7989" s="10" t="s">
        <v>19</v>
      </c>
      <c r="G7989" s="10" t="s">
        <v>19</v>
      </c>
      <c r="H7989" s="0"/>
      <c r="I7989" s="11" t="n">
        <v>43822</v>
      </c>
      <c r="J7989" s="11" t="n">
        <v>43846</v>
      </c>
      <c r="K7989" s="10" t="s">
        <v>42</v>
      </c>
      <c r="L7989" s="0" t="str">
        <f aca="false">LEFT(C7989,9)</f>
        <v>Apparteme</v>
      </c>
      <c r="M7989" s="13" t="str">
        <f aca="false">LEFT(F7989,9)</f>
        <v>Particuli</v>
      </c>
      <c r="N7989" s="2" t="str">
        <f aca="false">LEFT(G7989,9)</f>
        <v>Particuli</v>
      </c>
      <c r="O7989" s="2" t="n">
        <f aca="false">MONTH(I7989)</f>
        <v>12</v>
      </c>
      <c r="P7989" s="2" t="str">
        <f aca="false">LEFT(H7989,10)</f>
        <v/>
      </c>
      <c r="Q7989" s="12" t="n">
        <f aca="false">J7989-I7989</f>
        <v>24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17</v>
      </c>
      <c r="D7990" s="0" t="n">
        <v>71.07</v>
      </c>
      <c r="E7990" s="0" t="n">
        <v>142000</v>
      </c>
      <c r="F7990" s="10" t="s">
        <v>19</v>
      </c>
      <c r="G7990" s="10" t="s">
        <v>19</v>
      </c>
      <c r="H7990" s="10" t="s">
        <v>46</v>
      </c>
      <c r="I7990" s="11" t="n">
        <v>43822</v>
      </c>
      <c r="J7990" s="11" t="n">
        <v>43846</v>
      </c>
      <c r="K7990" s="10" t="s">
        <v>42</v>
      </c>
      <c r="L7990" s="0" t="str">
        <f aca="false">LEFT(C7990,9)</f>
        <v>Apparteme</v>
      </c>
      <c r="M7990" s="13" t="str">
        <f aca="false">LEFT(F7990,9)</f>
        <v>Particuli</v>
      </c>
      <c r="N7990" s="2" t="str">
        <f aca="false">LEFT(G7990,9)</f>
        <v>Particuli</v>
      </c>
      <c r="O7990" s="2" t="n">
        <f aca="false">MONTH(I7990)</f>
        <v>12</v>
      </c>
      <c r="P7990" s="2" t="str">
        <f aca="false">LEFT(H7990,10)</f>
        <v>CA -Lemass</v>
      </c>
      <c r="Q7990" s="12" t="n">
        <f aca="false">J7990-I7990</f>
        <v>2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 t="n">
        <v>84.36</v>
      </c>
      <c r="E7991" s="0" t="n">
        <v>165000</v>
      </c>
      <c r="F7991" s="10" t="s">
        <v>19</v>
      </c>
      <c r="G7991" s="10" t="s">
        <v>19</v>
      </c>
      <c r="H7991" s="10" t="s">
        <v>46</v>
      </c>
      <c r="I7991" s="11" t="n">
        <v>43822</v>
      </c>
      <c r="J7991" s="11" t="n">
        <v>43846</v>
      </c>
      <c r="K7991" s="10" t="s">
        <v>42</v>
      </c>
      <c r="L7991" s="0" t="str">
        <f aca="false">LEFT(C7991,9)</f>
        <v>Apparteme</v>
      </c>
      <c r="M7991" s="13" t="str">
        <f aca="false">LEFT(F7991,9)</f>
        <v>Particuli</v>
      </c>
      <c r="N7991" s="2" t="str">
        <f aca="false">LEFT(G7991,9)</f>
        <v>Particuli</v>
      </c>
      <c r="O7991" s="2" t="n">
        <f aca="false">MONTH(I7991)</f>
        <v>12</v>
      </c>
      <c r="P7991" s="2" t="str">
        <f aca="false">LEFT(H7991,10)</f>
        <v>CA -Lemass</v>
      </c>
      <c r="Q7991" s="12" t="n">
        <f aca="false">J7991-I7991</f>
        <v>2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5.78</v>
      </c>
      <c r="E7992" s="0" t="n">
        <v>110000</v>
      </c>
      <c r="F7992" s="10" t="s">
        <v>19</v>
      </c>
      <c r="G7992" s="10" t="s">
        <v>19</v>
      </c>
      <c r="H7992" s="10" t="s">
        <v>35</v>
      </c>
      <c r="I7992" s="11" t="n">
        <v>43822</v>
      </c>
      <c r="J7992" s="11" t="n">
        <v>43846</v>
      </c>
      <c r="K7992" s="10" t="s">
        <v>29</v>
      </c>
      <c r="L7992" s="0" t="str">
        <f aca="false">LEFT(C7992,9)</f>
        <v>Apparteme</v>
      </c>
      <c r="M7992" s="13" t="str">
        <f aca="false">LEFT(F7992,9)</f>
        <v>Particuli</v>
      </c>
      <c r="N7992" s="2" t="str">
        <f aca="false">LEFT(G7992,9)</f>
        <v>Particuli</v>
      </c>
      <c r="O7992" s="2" t="n">
        <f aca="false">MONTH(I7992)</f>
        <v>12</v>
      </c>
      <c r="P7992" s="2" t="str">
        <f aca="false">LEFT(H7992,10)</f>
        <v>CE -Alco</v>
      </c>
      <c r="Q7992" s="12" t="n">
        <f aca="false">J7992-I7992</f>
        <v>24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24</v>
      </c>
      <c r="D7993" s="0"/>
      <c r="E7993" s="0" t="n">
        <v>26000</v>
      </c>
      <c r="F7993" s="10" t="s">
        <v>19</v>
      </c>
      <c r="G7993" s="10" t="s">
        <v>19</v>
      </c>
      <c r="H7993" s="10" t="s">
        <v>59</v>
      </c>
      <c r="I7993" s="11" t="n">
        <v>43822</v>
      </c>
      <c r="J7993" s="11" t="n">
        <v>43846</v>
      </c>
      <c r="K7993" s="10" t="s">
        <v>21</v>
      </c>
      <c r="L7993" s="0" t="str">
        <f aca="false">LEFT(C7993,9)</f>
        <v>Garage</v>
      </c>
      <c r="M7993" s="13" t="str">
        <f aca="false">LEFT(F7993,9)</f>
        <v>Particuli</v>
      </c>
      <c r="N7993" s="2" t="str">
        <f aca="false">LEFT(G7993,9)</f>
        <v>Particuli</v>
      </c>
      <c r="O7993" s="2" t="n">
        <f aca="false">MONTH(I7993)</f>
        <v>12</v>
      </c>
      <c r="P7993" s="2" t="str">
        <f aca="false">LEFT(H7993,10)</f>
        <v>PA -Saint </v>
      </c>
      <c r="Q7993" s="12" t="n">
        <f aca="false">J7993-I7993</f>
        <v>2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17</v>
      </c>
      <c r="D7994" s="0" t="n">
        <v>44.86</v>
      </c>
      <c r="E7994" s="0" t="n">
        <v>180000</v>
      </c>
      <c r="F7994" s="10" t="s">
        <v>19</v>
      </c>
      <c r="G7994" s="10" t="s">
        <v>19</v>
      </c>
      <c r="H7994" s="10" t="s">
        <v>20</v>
      </c>
      <c r="I7994" s="11" t="n">
        <v>43822</v>
      </c>
      <c r="J7994" s="11" t="n">
        <v>43846</v>
      </c>
      <c r="K7994" s="10" t="s">
        <v>42</v>
      </c>
      <c r="L7994" s="0" t="str">
        <f aca="false">LEFT(C7994,9)</f>
        <v>Apparteme</v>
      </c>
      <c r="M7994" s="13" t="str">
        <f aca="false">LEFT(F7994,9)</f>
        <v>Particuli</v>
      </c>
      <c r="N7994" s="2" t="str">
        <f aca="false">LEFT(G7994,9)</f>
        <v>Particuli</v>
      </c>
      <c r="O7994" s="2" t="n">
        <f aca="false">MONTH(I7994)</f>
        <v>12</v>
      </c>
      <c r="P7994" s="2" t="str">
        <f aca="false">LEFT(H7994,10)</f>
        <v>PM -Millén</v>
      </c>
      <c r="Q7994" s="12" t="n">
        <f aca="false">J7994-I7994</f>
        <v>24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3.38</v>
      </c>
      <c r="E7995" s="0" t="n">
        <v>228000</v>
      </c>
      <c r="F7995" s="10" t="s">
        <v>19</v>
      </c>
      <c r="G7995" s="10" t="s">
        <v>19</v>
      </c>
      <c r="H7995" s="10" t="s">
        <v>47</v>
      </c>
      <c r="I7995" s="11" t="n">
        <v>43822</v>
      </c>
      <c r="J7995" s="11" t="n">
        <v>43846</v>
      </c>
      <c r="K7995" s="10" t="s">
        <v>42</v>
      </c>
      <c r="L7995" s="0" t="str">
        <f aca="false">LEFT(C7995,9)</f>
        <v>Apparteme</v>
      </c>
      <c r="M7995" s="13" t="str">
        <f aca="false">LEFT(F7995,9)</f>
        <v>Particuli</v>
      </c>
      <c r="N7995" s="2" t="str">
        <f aca="false">LEFT(G7995,9)</f>
        <v>Particuli</v>
      </c>
      <c r="O7995" s="2" t="n">
        <f aca="false">MONTH(I7995)</f>
        <v>12</v>
      </c>
      <c r="P7995" s="2" t="str">
        <f aca="false">LEFT(H7995,10)</f>
        <v>PA -Aiguer</v>
      </c>
      <c r="Q7995" s="12" t="n">
        <f aca="false">J7995-I7995</f>
        <v>24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24</v>
      </c>
      <c r="D7996" s="0"/>
      <c r="E7996" s="0" t="n">
        <v>20000</v>
      </c>
      <c r="F7996" s="10" t="s">
        <v>19</v>
      </c>
      <c r="G7996" s="10" t="s">
        <v>19</v>
      </c>
      <c r="H7996" s="10" t="s">
        <v>37</v>
      </c>
      <c r="I7996" s="11" t="n">
        <v>43822</v>
      </c>
      <c r="J7996" s="11" t="n">
        <v>43846</v>
      </c>
      <c r="K7996" s="10" t="s">
        <v>21</v>
      </c>
      <c r="L7996" s="0" t="str">
        <f aca="false">LEFT(C7996,9)</f>
        <v>Garage</v>
      </c>
      <c r="M7996" s="13" t="str">
        <f aca="false">LEFT(F7996,9)</f>
        <v>Particuli</v>
      </c>
      <c r="N7996" s="2" t="str">
        <f aca="false">LEFT(G7996,9)</f>
        <v>Particuli</v>
      </c>
      <c r="O7996" s="2" t="n">
        <f aca="false">MONTH(I7996)</f>
        <v>12</v>
      </c>
      <c r="P7996" s="2" t="str">
        <f aca="false">LEFT(H7996,10)</f>
        <v>PM -Port M</v>
      </c>
      <c r="Q7996" s="12" t="n">
        <f aca="false">J7996-I7996</f>
        <v>24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76</v>
      </c>
      <c r="E7997" s="0" t="n">
        <v>170000</v>
      </c>
      <c r="F7997" s="10" t="s">
        <v>19</v>
      </c>
      <c r="G7997" s="10" t="s">
        <v>19</v>
      </c>
      <c r="H7997" s="10" t="s">
        <v>35</v>
      </c>
      <c r="I7997" s="11" t="n">
        <v>43822</v>
      </c>
      <c r="J7997" s="11" t="n">
        <v>43846</v>
      </c>
      <c r="K7997" s="10" t="s">
        <v>29</v>
      </c>
      <c r="L7997" s="0" t="str">
        <f aca="false">LEFT(C7997,9)</f>
        <v>Apparteme</v>
      </c>
      <c r="M7997" s="13" t="str">
        <f aca="false">LEFT(F7997,9)</f>
        <v>Particuli</v>
      </c>
      <c r="N7997" s="2" t="str">
        <f aca="false">LEFT(G7997,9)</f>
        <v>Particuli</v>
      </c>
      <c r="O7997" s="2" t="n">
        <f aca="false">MONTH(I7997)</f>
        <v>12</v>
      </c>
      <c r="P7997" s="2" t="str">
        <f aca="false">LEFT(H7997,10)</f>
        <v>CE -Alco</v>
      </c>
      <c r="Q7997" s="12" t="n">
        <f aca="false">J7997-I7997</f>
        <v>24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57.03</v>
      </c>
      <c r="E7998" s="0" t="n">
        <v>179000</v>
      </c>
      <c r="F7998" s="10" t="s">
        <v>45</v>
      </c>
      <c r="G7998" s="10" t="s">
        <v>19</v>
      </c>
      <c r="H7998" s="0"/>
      <c r="I7998" s="11" t="n">
        <v>43822</v>
      </c>
      <c r="J7998" s="11" t="n">
        <v>43846</v>
      </c>
      <c r="K7998" s="10" t="s">
        <v>21</v>
      </c>
      <c r="L7998" s="0" t="str">
        <f aca="false">LEFT(C7998,9)</f>
        <v>Apparteme</v>
      </c>
      <c r="M7998" s="13" t="str">
        <f aca="false">LEFT(F7998,9)</f>
        <v>SACI-SCCV</v>
      </c>
      <c r="N7998" s="2" t="str">
        <f aca="false">LEFT(G7998,9)</f>
        <v>Particuli</v>
      </c>
      <c r="O7998" s="2" t="n">
        <f aca="false">MONTH(I7998)</f>
        <v>12</v>
      </c>
      <c r="P7998" s="2" t="str">
        <f aca="false">LEFT(H7998,10)</f>
        <v/>
      </c>
      <c r="Q7998" s="12" t="n">
        <f aca="false">J7998-I7998</f>
        <v>24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0.77</v>
      </c>
      <c r="E7999" s="0" t="n">
        <v>60000</v>
      </c>
      <c r="F7999" s="10" t="s">
        <v>19</v>
      </c>
      <c r="G7999" s="10" t="s">
        <v>19</v>
      </c>
      <c r="H7999" s="0"/>
      <c r="I7999" s="11" t="n">
        <v>43822</v>
      </c>
      <c r="J7999" s="11" t="n">
        <v>43846</v>
      </c>
      <c r="K7999" s="10" t="s">
        <v>21</v>
      </c>
      <c r="L7999" s="0" t="str">
        <f aca="false">LEFT(C7999,9)</f>
        <v>Apparteme</v>
      </c>
      <c r="M7999" s="13" t="str">
        <f aca="false">LEFT(F7999,9)</f>
        <v>Particuli</v>
      </c>
      <c r="N7999" s="2" t="str">
        <f aca="false">LEFT(G7999,9)</f>
        <v>Particuli</v>
      </c>
      <c r="O7999" s="2" t="n">
        <f aca="false">MONTH(I7999)</f>
        <v>12</v>
      </c>
      <c r="P7999" s="2" t="str">
        <f aca="false">LEFT(H7999,10)</f>
        <v/>
      </c>
      <c r="Q7999" s="12" t="n">
        <f aca="false">J7999-I7999</f>
        <v>24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76</v>
      </c>
      <c r="D8000" s="0" t="n">
        <v>26.84</v>
      </c>
      <c r="E8000" s="0" t="n">
        <v>55000</v>
      </c>
      <c r="F8000" s="10" t="s">
        <v>45</v>
      </c>
      <c r="G8000" s="10" t="s">
        <v>19</v>
      </c>
      <c r="H8000" s="10" t="s">
        <v>46</v>
      </c>
      <c r="I8000" s="11" t="n">
        <v>43822</v>
      </c>
      <c r="J8000" s="11" t="n">
        <v>43846</v>
      </c>
      <c r="K8000" s="10" t="s">
        <v>21</v>
      </c>
      <c r="L8000" s="0" t="str">
        <f aca="false">LEFT(C8000,9)</f>
        <v>Local </v>
      </c>
      <c r="M8000" s="13" t="str">
        <f aca="false">LEFT(F8000,9)</f>
        <v>SACI-SCCV</v>
      </c>
      <c r="N8000" s="2" t="str">
        <f aca="false">LEFT(G8000,9)</f>
        <v>Particuli</v>
      </c>
      <c r="O8000" s="2" t="n">
        <f aca="false">MONTH(I8000)</f>
        <v>12</v>
      </c>
      <c r="P8000" s="2" t="str">
        <f aca="false">LEFT(H8000,10)</f>
        <v>CA -Lemass</v>
      </c>
      <c r="Q8000" s="12" t="n">
        <f aca="false">J8000-I8000</f>
        <v>24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17</v>
      </c>
      <c r="D8001" s="0" t="n">
        <v>56.72</v>
      </c>
      <c r="E8001" s="0" t="n">
        <v>80000</v>
      </c>
      <c r="F8001" s="10" t="s">
        <v>19</v>
      </c>
      <c r="G8001" s="10" t="s">
        <v>19</v>
      </c>
      <c r="H8001" s="10" t="s">
        <v>35</v>
      </c>
      <c r="I8001" s="11" t="n">
        <v>43822</v>
      </c>
      <c r="J8001" s="11" t="n">
        <v>43846</v>
      </c>
      <c r="K8001" s="10" t="s">
        <v>42</v>
      </c>
      <c r="L8001" s="0" t="str">
        <f aca="false">LEFT(C8001,9)</f>
        <v>Apparteme</v>
      </c>
      <c r="M8001" s="13" t="str">
        <f aca="false">LEFT(F8001,9)</f>
        <v>Particuli</v>
      </c>
      <c r="N8001" s="2" t="str">
        <f aca="false">LEFT(G8001,9)</f>
        <v>Particuli</v>
      </c>
      <c r="O8001" s="2" t="n">
        <f aca="false">MONTH(I8001)</f>
        <v>12</v>
      </c>
      <c r="P8001" s="2" t="str">
        <f aca="false">LEFT(H8001,10)</f>
        <v>CE -Alco</v>
      </c>
      <c r="Q8001" s="12" t="n">
        <f aca="false">J8001-I8001</f>
        <v>24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45.25</v>
      </c>
      <c r="E8002" s="0" t="n">
        <v>80000</v>
      </c>
      <c r="F8002" s="10" t="s">
        <v>19</v>
      </c>
      <c r="G8002" s="10" t="s">
        <v>19</v>
      </c>
      <c r="H8002" s="10" t="s">
        <v>58</v>
      </c>
      <c r="I8002" s="11" t="n">
        <v>43822</v>
      </c>
      <c r="J8002" s="11" t="n">
        <v>43846</v>
      </c>
      <c r="K8002" s="10" t="s">
        <v>21</v>
      </c>
      <c r="L8002" s="0" t="str">
        <f aca="false">LEFT(C8002,9)</f>
        <v>Apparteme</v>
      </c>
      <c r="M8002" s="13" t="str">
        <f aca="false">LEFT(F8002,9)</f>
        <v>Particuli</v>
      </c>
      <c r="N8002" s="2" t="str">
        <f aca="false">LEFT(G8002,9)</f>
        <v>Particuli</v>
      </c>
      <c r="O8002" s="2" t="n">
        <f aca="false">MONTH(I8002)</f>
        <v>12</v>
      </c>
      <c r="P8002" s="2" t="str">
        <f aca="false">LEFT(H8002,10)</f>
        <v>MO -Cellen</v>
      </c>
      <c r="Q8002" s="12" t="n">
        <f aca="false">J8002-I8002</f>
        <v>24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/>
      <c r="E8003" s="0" t="n">
        <v>405000</v>
      </c>
      <c r="F8003" s="10" t="s">
        <v>19</v>
      </c>
      <c r="G8003" s="10" t="s">
        <v>19</v>
      </c>
      <c r="H8003" s="0"/>
      <c r="I8003" s="11" t="n">
        <v>43822</v>
      </c>
      <c r="J8003" s="11" t="n">
        <v>43846</v>
      </c>
      <c r="K8003" s="10" t="s">
        <v>21</v>
      </c>
      <c r="L8003" s="0" t="str">
        <f aca="false">LEFT(C8003,9)</f>
        <v>Apparteme</v>
      </c>
      <c r="M8003" s="13" t="str">
        <f aca="false">LEFT(F8003,9)</f>
        <v>Particuli</v>
      </c>
      <c r="N8003" s="2" t="str">
        <f aca="false">LEFT(G8003,9)</f>
        <v>Particuli</v>
      </c>
      <c r="O8003" s="2" t="n">
        <f aca="false">MONTH(I8003)</f>
        <v>12</v>
      </c>
      <c r="P8003" s="2" t="str">
        <f aca="false">LEFT(H8003,10)</f>
        <v/>
      </c>
      <c r="Q8003" s="12" t="n">
        <f aca="false">J8003-I8003</f>
        <v>24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17</v>
      </c>
      <c r="D8004" s="0" t="n">
        <v>60</v>
      </c>
      <c r="E8004" s="0" t="n">
        <v>170000</v>
      </c>
      <c r="F8004" s="10" t="s">
        <v>19</v>
      </c>
      <c r="G8004" s="10" t="s">
        <v>19</v>
      </c>
      <c r="H8004" s="0"/>
      <c r="I8004" s="11" t="n">
        <v>43822</v>
      </c>
      <c r="J8004" s="11" t="n">
        <v>43846</v>
      </c>
      <c r="K8004" s="10" t="s">
        <v>42</v>
      </c>
      <c r="L8004" s="0" t="str">
        <f aca="false">LEFT(C8004,9)</f>
        <v>Apparteme</v>
      </c>
      <c r="M8004" s="13" t="str">
        <f aca="false">LEFT(F8004,9)</f>
        <v>Particuli</v>
      </c>
      <c r="N8004" s="2" t="str">
        <f aca="false">LEFT(G8004,9)</f>
        <v>Particuli</v>
      </c>
      <c r="O8004" s="2" t="n">
        <f aca="false">MONTH(I8004)</f>
        <v>12</v>
      </c>
      <c r="P8004" s="2" t="str">
        <f aca="false">LEFT(H8004,10)</f>
        <v/>
      </c>
      <c r="Q8004" s="12" t="n">
        <f aca="false">J8004-I8004</f>
        <v>24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70</v>
      </c>
      <c r="E8005" s="0" t="n">
        <v>230000</v>
      </c>
      <c r="F8005" s="10" t="s">
        <v>19</v>
      </c>
      <c r="G8005" s="10" t="s">
        <v>19</v>
      </c>
      <c r="H8005" s="10" t="s">
        <v>47</v>
      </c>
      <c r="I8005" s="11" t="n">
        <v>43822</v>
      </c>
      <c r="J8005" s="11" t="n">
        <v>43846</v>
      </c>
      <c r="K8005" s="10" t="s">
        <v>42</v>
      </c>
      <c r="L8005" s="0" t="str">
        <f aca="false">LEFT(C8005,9)</f>
        <v>Apparteme</v>
      </c>
      <c r="M8005" s="13" t="str">
        <f aca="false">LEFT(F8005,9)</f>
        <v>Particuli</v>
      </c>
      <c r="N8005" s="2" t="str">
        <f aca="false">LEFT(G8005,9)</f>
        <v>Particuli</v>
      </c>
      <c r="O8005" s="2" t="n">
        <f aca="false">MONTH(I8005)</f>
        <v>12</v>
      </c>
      <c r="P8005" s="2" t="str">
        <f aca="false">LEFT(H8005,10)</f>
        <v>PA -Aiguer</v>
      </c>
      <c r="Q8005" s="12" t="n">
        <f aca="false">J8005-I8005</f>
        <v>24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39</v>
      </c>
      <c r="D8006" s="0" t="n">
        <v>83.83</v>
      </c>
      <c r="E8006" s="0" t="n">
        <v>285000</v>
      </c>
      <c r="F8006" s="10" t="s">
        <v>19</v>
      </c>
      <c r="G8006" s="10" t="s">
        <v>19</v>
      </c>
      <c r="H8006" s="10" t="s">
        <v>41</v>
      </c>
      <c r="I8006" s="11" t="n">
        <v>43822</v>
      </c>
      <c r="J8006" s="11" t="n">
        <v>43846</v>
      </c>
      <c r="K8006" s="10" t="s">
        <v>42</v>
      </c>
      <c r="L8006" s="0" t="str">
        <f aca="false">LEFT(C8006,9)</f>
        <v>Villa</v>
      </c>
      <c r="M8006" s="13" t="str">
        <f aca="false">LEFT(F8006,9)</f>
        <v>Particuli</v>
      </c>
      <c r="N8006" s="2" t="str">
        <f aca="false">LEFT(G8006,9)</f>
        <v>Particuli</v>
      </c>
      <c r="O8006" s="2" t="n">
        <f aca="false">MONTH(I8006)</f>
        <v>12</v>
      </c>
      <c r="P8006" s="2" t="str">
        <f aca="false">LEFT(H8006,10)</f>
        <v>CE -La Mar</v>
      </c>
      <c r="Q8006" s="12" t="n">
        <f aca="false">J8006-I8006</f>
        <v>24</v>
      </c>
    </row>
    <row r="8007" customFormat="false" ht="12.75" hidden="false" customHeight="false" outlineLevel="0" collapsed="false">
      <c r="A8007" s="10" t="s">
        <v>16</v>
      </c>
      <c r="B8007" s="0"/>
      <c r="C8007" s="10" t="s">
        <v>17</v>
      </c>
      <c r="D8007" s="0" t="n">
        <v>46.01</v>
      </c>
      <c r="E8007" s="0" t="n">
        <v>141500</v>
      </c>
      <c r="F8007" s="10" t="s">
        <v>19</v>
      </c>
      <c r="G8007" s="10" t="s">
        <v>19</v>
      </c>
      <c r="H8007" s="10" t="s">
        <v>43</v>
      </c>
      <c r="I8007" s="11" t="n">
        <v>43822</v>
      </c>
      <c r="J8007" s="11" t="n">
        <v>43846</v>
      </c>
      <c r="K8007" s="10" t="s">
        <v>21</v>
      </c>
      <c r="L8007" s="0" t="str">
        <f aca="false">LEFT(C8007,9)</f>
        <v>Apparteme</v>
      </c>
      <c r="M8007" s="13" t="str">
        <f aca="false">LEFT(F8007,9)</f>
        <v>Particuli</v>
      </c>
      <c r="N8007" s="2" t="str">
        <f aca="false">LEFT(G8007,9)</f>
        <v>Particuli</v>
      </c>
      <c r="O8007" s="2" t="n">
        <f aca="false">MONTH(I8007)</f>
        <v>12</v>
      </c>
      <c r="P8007" s="2" t="str">
        <f aca="false">LEFT(H8007,10)</f>
        <v>HF -Hopita</v>
      </c>
      <c r="Q8007" s="12" t="n">
        <f aca="false">J8007-I8007</f>
        <v>24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65.46</v>
      </c>
      <c r="E8008" s="0" t="n">
        <v>141220</v>
      </c>
      <c r="F8008" s="10" t="s">
        <v>45</v>
      </c>
      <c r="G8008" s="10" t="s">
        <v>19</v>
      </c>
      <c r="H8008" s="10" t="s">
        <v>40</v>
      </c>
      <c r="I8008" s="11" t="n">
        <v>43822</v>
      </c>
      <c r="J8008" s="11" t="n">
        <v>43846</v>
      </c>
      <c r="K8008" s="10" t="s">
        <v>21</v>
      </c>
      <c r="L8008" s="0" t="str">
        <f aca="false">LEFT(C8008,9)</f>
        <v>Apparteme</v>
      </c>
      <c r="M8008" s="13" t="str">
        <f aca="false">LEFT(F8008,9)</f>
        <v>SACI-SCCV</v>
      </c>
      <c r="N8008" s="2" t="str">
        <f aca="false">LEFT(G8008,9)</f>
        <v>Particuli</v>
      </c>
      <c r="O8008" s="2" t="n">
        <f aca="false">MONTH(I8008)</f>
        <v>12</v>
      </c>
      <c r="P8008" s="2" t="str">
        <f aca="false">LEFT(H8008,10)</f>
        <v>CA -Croix </v>
      </c>
      <c r="Q8008" s="12" t="n">
        <f aca="false">J8008-I8008</f>
        <v>24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24</v>
      </c>
      <c r="D8009" s="0"/>
      <c r="E8009" s="0" t="n">
        <v>12000</v>
      </c>
      <c r="F8009" s="10" t="s">
        <v>19</v>
      </c>
      <c r="G8009" s="10" t="s">
        <v>19</v>
      </c>
      <c r="H8009" s="10" t="s">
        <v>54</v>
      </c>
      <c r="I8009" s="11" t="n">
        <v>43822</v>
      </c>
      <c r="J8009" s="11" t="n">
        <v>43846</v>
      </c>
      <c r="K8009" s="0"/>
      <c r="L8009" s="0" t="str">
        <f aca="false">LEFT(C8009,9)</f>
        <v>Garage</v>
      </c>
      <c r="M8009" s="13" t="str">
        <f aca="false">LEFT(F8009,9)</f>
        <v>Particuli</v>
      </c>
      <c r="N8009" s="2" t="str">
        <f aca="false">LEFT(G8009,9)</f>
        <v>Particuli</v>
      </c>
      <c r="O8009" s="2" t="n">
        <f aca="false">MONTH(I8009)</f>
        <v>12</v>
      </c>
      <c r="P8009" s="2" t="str">
        <f aca="false">LEFT(H8009,10)</f>
        <v>CA -Pas du</v>
      </c>
      <c r="Q8009" s="12" t="n">
        <f aca="false">J8009-I8009</f>
        <v>2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27</v>
      </c>
      <c r="D8010" s="0" t="n">
        <v>23.42</v>
      </c>
      <c r="E8010" s="0" t="n">
        <v>65000</v>
      </c>
      <c r="F8010" s="10" t="s">
        <v>19</v>
      </c>
      <c r="G8010" s="10" t="s">
        <v>19</v>
      </c>
      <c r="H8010" s="10" t="s">
        <v>46</v>
      </c>
      <c r="I8010" s="11" t="n">
        <v>43822</v>
      </c>
      <c r="J8010" s="11" t="n">
        <v>43846</v>
      </c>
      <c r="K8010" s="10" t="s">
        <v>21</v>
      </c>
      <c r="L8010" s="0" t="str">
        <f aca="false">LEFT(C8010,9)</f>
        <v>Apparteme</v>
      </c>
      <c r="M8010" s="13" t="str">
        <f aca="false">LEFT(F8010,9)</f>
        <v>Particuli</v>
      </c>
      <c r="N8010" s="2" t="str">
        <f aca="false">LEFT(G8010,9)</f>
        <v>Particuli</v>
      </c>
      <c r="O8010" s="2" t="n">
        <f aca="false">MONTH(I8010)</f>
        <v>12</v>
      </c>
      <c r="P8010" s="2" t="str">
        <f aca="false">LEFT(H8010,10)</f>
        <v>CA -Lemass</v>
      </c>
      <c r="Q8010" s="12" t="n">
        <f aca="false">J8010-I8010</f>
        <v>24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55</v>
      </c>
      <c r="D8011" s="0"/>
      <c r="E8011" s="0" t="n">
        <v>160000</v>
      </c>
      <c r="F8011" s="10" t="s">
        <v>19</v>
      </c>
      <c r="G8011" s="10" t="s">
        <v>19</v>
      </c>
      <c r="H8011" s="10" t="s">
        <v>26</v>
      </c>
      <c r="I8011" s="11" t="n">
        <v>43822</v>
      </c>
      <c r="J8011" s="0"/>
      <c r="K8011" s="10" t="s">
        <v>21</v>
      </c>
      <c r="L8011" s="0" t="str">
        <f aca="false">LEFT(C8011,9)</f>
        <v>Local com</v>
      </c>
      <c r="M8011" s="13" t="str">
        <f aca="false">LEFT(F8011,9)</f>
        <v>Particuli</v>
      </c>
      <c r="N8011" s="2" t="str">
        <f aca="false">LEFT(G8011,9)</f>
        <v>Particuli</v>
      </c>
      <c r="O8011" s="2" t="n">
        <f aca="false">MONTH(I8011)</f>
        <v>12</v>
      </c>
      <c r="P8011" s="2" t="str">
        <f aca="false">LEFT(H8011,10)</f>
        <v>HF -Aiguel</v>
      </c>
      <c r="Q8011" s="12" t="n">
        <f aca="false">J8011-I8011</f>
        <v>-4382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24</v>
      </c>
      <c r="D8012" s="0"/>
      <c r="E8012" s="0" t="n">
        <v>5000</v>
      </c>
      <c r="F8012" s="10" t="s">
        <v>19</v>
      </c>
      <c r="G8012" s="10" t="s">
        <v>19</v>
      </c>
      <c r="H8012" s="10" t="s">
        <v>61</v>
      </c>
      <c r="I8012" s="11" t="n">
        <v>43822</v>
      </c>
      <c r="J8012" s="0"/>
      <c r="K8012" s="10" t="s">
        <v>42</v>
      </c>
      <c r="L8012" s="0" t="str">
        <f aca="false">LEFT(C8012,9)</f>
        <v>Garage</v>
      </c>
      <c r="M8012" s="13" t="str">
        <f aca="false">LEFT(F8012,9)</f>
        <v>Particuli</v>
      </c>
      <c r="N8012" s="2" t="str">
        <f aca="false">LEFT(G8012,9)</f>
        <v>Particuli</v>
      </c>
      <c r="O8012" s="2" t="n">
        <f aca="false">MONTH(I8012)</f>
        <v>12</v>
      </c>
      <c r="P8012" s="2" t="str">
        <f aca="false">LEFT(H8012,10)</f>
        <v>MO -La Pai</v>
      </c>
      <c r="Q8012" s="12" t="n">
        <f aca="false">J8012-I8012</f>
        <v>-43822</v>
      </c>
    </row>
    <row r="8013" customFormat="false" ht="12.75" hidden="false" customHeight="false" outlineLevel="0" collapsed="false">
      <c r="A8013" s="10" t="s">
        <v>16</v>
      </c>
      <c r="B8013" s="0" t="n">
        <v>339</v>
      </c>
      <c r="C8013" s="10" t="s">
        <v>39</v>
      </c>
      <c r="D8013" s="0" t="n">
        <v>55</v>
      </c>
      <c r="E8013" s="0" t="n">
        <v>387000</v>
      </c>
      <c r="F8013" s="10" t="s">
        <v>19</v>
      </c>
      <c r="G8013" s="0"/>
      <c r="H8013" s="10" t="s">
        <v>37</v>
      </c>
      <c r="I8013" s="11" t="n">
        <v>43822</v>
      </c>
      <c r="J8013" s="11" t="n">
        <v>43846</v>
      </c>
      <c r="K8013" s="10" t="s">
        <v>42</v>
      </c>
      <c r="L8013" s="0" t="str">
        <f aca="false">LEFT(C8013,9)</f>
        <v>Villa</v>
      </c>
      <c r="M8013" s="13" t="str">
        <f aca="false">LEFT(F8013,9)</f>
        <v>Particuli</v>
      </c>
      <c r="N8013" s="2" t="str">
        <f aca="false">LEFT(G8013,9)</f>
        <v/>
      </c>
      <c r="O8013" s="2" t="n">
        <f aca="false">MONTH(I8013)</f>
        <v>12</v>
      </c>
      <c r="P8013" s="2" t="str">
        <f aca="false">LEFT(H8013,10)</f>
        <v>PM -Port M</v>
      </c>
      <c r="Q8013" s="12" t="n">
        <f aca="false">J8013-I8013</f>
        <v>24</v>
      </c>
    </row>
    <row r="8014" customFormat="false" ht="12.75" hidden="false" customHeight="false" outlineLevel="0" collapsed="false">
      <c r="A8014" s="10" t="s">
        <v>16</v>
      </c>
      <c r="B8014" s="0"/>
      <c r="C8014" s="10" t="s">
        <v>17</v>
      </c>
      <c r="D8014" s="0" t="n">
        <v>50.23</v>
      </c>
      <c r="E8014" s="0" t="n">
        <v>98000</v>
      </c>
      <c r="F8014" s="10" t="s">
        <v>19</v>
      </c>
      <c r="G8014" s="10" t="s">
        <v>19</v>
      </c>
      <c r="H8014" s="10" t="s">
        <v>32</v>
      </c>
      <c r="I8014" s="11" t="n">
        <v>43822</v>
      </c>
      <c r="J8014" s="11" t="n">
        <v>43846</v>
      </c>
      <c r="K8014" s="10" t="s">
        <v>21</v>
      </c>
      <c r="L8014" s="0" t="str">
        <f aca="false">LEFT(C8014,9)</f>
        <v>Apparteme</v>
      </c>
      <c r="M8014" s="13" t="str">
        <f aca="false">LEFT(F8014,9)</f>
        <v>Particuli</v>
      </c>
      <c r="N8014" s="2" t="str">
        <f aca="false">LEFT(G8014,9)</f>
        <v>Particuli</v>
      </c>
      <c r="O8014" s="2" t="n">
        <f aca="false">MONTH(I8014)</f>
        <v>12</v>
      </c>
      <c r="P8014" s="2" t="str">
        <f aca="false">LEFT(H8014,10)</f>
        <v>MC -Bouton</v>
      </c>
      <c r="Q8014" s="12" t="n">
        <f aca="false">J8014-I8014</f>
        <v>24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27</v>
      </c>
      <c r="D8015" s="0" t="n">
        <v>22.39</v>
      </c>
      <c r="E8015" s="0" t="n">
        <v>70000</v>
      </c>
      <c r="F8015" s="10" t="s">
        <v>19</v>
      </c>
      <c r="G8015" s="10" t="s">
        <v>19</v>
      </c>
      <c r="H8015" s="10" t="s">
        <v>31</v>
      </c>
      <c r="I8015" s="11" t="n">
        <v>43822</v>
      </c>
      <c r="J8015" s="11" t="n">
        <v>43852</v>
      </c>
      <c r="K8015" s="10" t="s">
        <v>21</v>
      </c>
      <c r="L8015" s="0" t="str">
        <f aca="false">LEFT(C8015,9)</f>
        <v>Apparteme</v>
      </c>
      <c r="M8015" s="13" t="str">
        <f aca="false">LEFT(F8015,9)</f>
        <v>Particuli</v>
      </c>
      <c r="N8015" s="2" t="str">
        <f aca="false">LEFT(G8015,9)</f>
        <v>Particuli</v>
      </c>
      <c r="O8015" s="2" t="n">
        <f aca="false">MONTH(I8015)</f>
        <v>12</v>
      </c>
      <c r="P8015" s="2" t="str">
        <f aca="false">LEFT(H8015,10)</f>
        <v>MC -Centre</v>
      </c>
      <c r="Q8015" s="12" t="n">
        <f aca="false">J8015-I8015</f>
        <v>30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36</v>
      </c>
      <c r="D8016" s="0"/>
      <c r="E8016" s="0" t="n">
        <v>13000</v>
      </c>
      <c r="F8016" s="10" t="s">
        <v>19</v>
      </c>
      <c r="G8016" s="10" t="s">
        <v>19</v>
      </c>
      <c r="H8016" s="10" t="s">
        <v>38</v>
      </c>
      <c r="I8016" s="11" t="n">
        <v>43822</v>
      </c>
      <c r="J8016" s="11" t="n">
        <v>43846</v>
      </c>
      <c r="K8016" s="10" t="s">
        <v>21</v>
      </c>
      <c r="L8016" s="0" t="str">
        <f aca="false">LEFT(C8016,9)</f>
        <v>Cave</v>
      </c>
      <c r="M8016" s="13" t="str">
        <f aca="false">LEFT(F8016,9)</f>
        <v>Particuli</v>
      </c>
      <c r="N8016" s="2" t="str">
        <f aca="false">LEFT(G8016,9)</f>
        <v>Particuli</v>
      </c>
      <c r="O8016" s="2" t="n">
        <f aca="false">MONTH(I8016)</f>
        <v>12</v>
      </c>
      <c r="P8016" s="2" t="str">
        <f aca="false">LEFT(H8016,10)</f>
        <v>MC -Gares</v>
      </c>
      <c r="Q8016" s="12" t="n">
        <f aca="false">J8016-I8016</f>
        <v>24</v>
      </c>
    </row>
    <row r="8017" customFormat="false" ht="12.75" hidden="false" customHeight="false" outlineLevel="0" collapsed="false">
      <c r="A8017" s="10" t="s">
        <v>16</v>
      </c>
      <c r="B8017" s="0" t="n">
        <v>131</v>
      </c>
      <c r="C8017" s="10" t="s">
        <v>39</v>
      </c>
      <c r="D8017" s="0" t="n">
        <v>210</v>
      </c>
      <c r="E8017" s="0" t="n">
        <v>275000</v>
      </c>
      <c r="F8017" s="10" t="s">
        <v>19</v>
      </c>
      <c r="G8017" s="10" t="s">
        <v>19</v>
      </c>
      <c r="H8017" s="10" t="s">
        <v>23</v>
      </c>
      <c r="I8017" s="11" t="n">
        <v>43822</v>
      </c>
      <c r="J8017" s="11" t="n">
        <v>43838</v>
      </c>
      <c r="K8017" s="10" t="s">
        <v>42</v>
      </c>
      <c r="L8017" s="0" t="str">
        <f aca="false">LEFT(C8017,9)</f>
        <v>Villa</v>
      </c>
      <c r="M8017" s="13" t="str">
        <f aca="false">LEFT(F8017,9)</f>
        <v>Particuli</v>
      </c>
      <c r="N8017" s="2" t="str">
        <f aca="false">LEFT(G8017,9)</f>
        <v>Particuli</v>
      </c>
      <c r="O8017" s="2" t="n">
        <f aca="false">MONTH(I8017)</f>
        <v>12</v>
      </c>
      <c r="P8017" s="2" t="str">
        <f aca="false">LEFT(H8017,10)</f>
        <v>MC -Gambet</v>
      </c>
      <c r="Q8017" s="12" t="n">
        <f aca="false">J8017-I8017</f>
        <v>16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73.57</v>
      </c>
      <c r="E8018" s="0" t="n">
        <v>216000</v>
      </c>
      <c r="F8018" s="10" t="s">
        <v>19</v>
      </c>
      <c r="G8018" s="10" t="s">
        <v>19</v>
      </c>
      <c r="H8018" s="10" t="s">
        <v>34</v>
      </c>
      <c r="I8018" s="11" t="n">
        <v>43822</v>
      </c>
      <c r="J8018" s="11" t="n">
        <v>43838</v>
      </c>
      <c r="K8018" s="10" t="s">
        <v>42</v>
      </c>
      <c r="L8018" s="0" t="str">
        <f aca="false">LEFT(C8018,9)</f>
        <v>Apparteme</v>
      </c>
      <c r="M8018" s="13" t="str">
        <f aca="false">LEFT(F8018,9)</f>
        <v>Particuli</v>
      </c>
      <c r="N8018" s="2" t="str">
        <f aca="false">LEFT(G8018,9)</f>
        <v>Particuli</v>
      </c>
      <c r="O8018" s="2" t="n">
        <f aca="false">MONTH(I8018)</f>
        <v>12</v>
      </c>
      <c r="P8018" s="2" t="str">
        <f aca="false">LEFT(H8018,10)</f>
        <v>MC -Antigo</v>
      </c>
      <c r="Q8018" s="12" t="n">
        <f aca="false">J8018-I8018</f>
        <v>16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97.45</v>
      </c>
      <c r="E8019" s="0" t="n">
        <v>230000</v>
      </c>
      <c r="F8019" s="10" t="s">
        <v>19</v>
      </c>
      <c r="G8019" s="0"/>
      <c r="H8019" s="10" t="s">
        <v>44</v>
      </c>
      <c r="I8019" s="11" t="n">
        <v>43822</v>
      </c>
      <c r="J8019" s="11" t="n">
        <v>43838</v>
      </c>
      <c r="K8019" s="10" t="s">
        <v>29</v>
      </c>
      <c r="L8019" s="0" t="str">
        <f aca="false">LEFT(C8019,9)</f>
        <v>Apparteme</v>
      </c>
      <c r="M8019" s="13" t="str">
        <f aca="false">LEFT(F8019,9)</f>
        <v>Particuli</v>
      </c>
      <c r="N8019" s="2" t="str">
        <f aca="false">LEFT(G8019,9)</f>
        <v/>
      </c>
      <c r="O8019" s="2" t="n">
        <f aca="false">MONTH(I8019)</f>
        <v>12</v>
      </c>
      <c r="P8019" s="2" t="str">
        <f aca="false">LEFT(H8019,10)</f>
        <v>MC -Les Au</v>
      </c>
      <c r="Q8019" s="12" t="n">
        <f aca="false">J8019-I8019</f>
        <v>1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77.39</v>
      </c>
      <c r="E8020" s="0" t="n">
        <v>356000</v>
      </c>
      <c r="F8020" s="10" t="s">
        <v>19</v>
      </c>
      <c r="G8020" s="10" t="s">
        <v>19</v>
      </c>
      <c r="H8020" s="10" t="s">
        <v>31</v>
      </c>
      <c r="I8020" s="11" t="n">
        <v>43822</v>
      </c>
      <c r="J8020" s="11" t="n">
        <v>43846</v>
      </c>
      <c r="K8020" s="10" t="s">
        <v>42</v>
      </c>
      <c r="L8020" s="0" t="str">
        <f aca="false">LEFT(C8020,9)</f>
        <v>Apparteme</v>
      </c>
      <c r="M8020" s="13" t="str">
        <f aca="false">LEFT(F8020,9)</f>
        <v>Particuli</v>
      </c>
      <c r="N8020" s="2" t="str">
        <f aca="false">LEFT(G8020,9)</f>
        <v>Particuli</v>
      </c>
      <c r="O8020" s="2" t="n">
        <f aca="false">MONTH(I8020)</f>
        <v>12</v>
      </c>
      <c r="P8020" s="2" t="str">
        <f aca="false">LEFT(H8020,10)</f>
        <v>MC -Centre</v>
      </c>
      <c r="Q8020" s="12" t="n">
        <f aca="false">J8020-I8020</f>
        <v>24</v>
      </c>
    </row>
    <row r="8021" customFormat="false" ht="12.75" hidden="false" customHeight="false" outlineLevel="0" collapsed="false">
      <c r="A8021" s="10" t="s">
        <v>16</v>
      </c>
      <c r="B8021" s="0" t="n">
        <v>68</v>
      </c>
      <c r="C8021" s="10" t="s">
        <v>39</v>
      </c>
      <c r="D8021" s="0" t="n">
        <v>134.61</v>
      </c>
      <c r="E8021" s="0" t="n">
        <v>510000</v>
      </c>
      <c r="F8021" s="10" t="s">
        <v>45</v>
      </c>
      <c r="G8021" s="10" t="s">
        <v>19</v>
      </c>
      <c r="H8021" s="10" t="s">
        <v>32</v>
      </c>
      <c r="I8021" s="11" t="n">
        <v>43822</v>
      </c>
      <c r="J8021" s="11" t="n">
        <v>43838</v>
      </c>
      <c r="K8021" s="10" t="s">
        <v>21</v>
      </c>
      <c r="L8021" s="0" t="str">
        <f aca="false">LEFT(C8021,9)</f>
        <v>Villa</v>
      </c>
      <c r="M8021" s="13" t="str">
        <f aca="false">LEFT(F8021,9)</f>
        <v>SACI-SCCV</v>
      </c>
      <c r="N8021" s="2" t="str">
        <f aca="false">LEFT(G8021,9)</f>
        <v>Particuli</v>
      </c>
      <c r="O8021" s="2" t="n">
        <f aca="false">MONTH(I8021)</f>
        <v>12</v>
      </c>
      <c r="P8021" s="2" t="str">
        <f aca="false">LEFT(H8021,10)</f>
        <v>MC -Bouton</v>
      </c>
      <c r="Q8021" s="12" t="n">
        <f aca="false">J8021-I8021</f>
        <v>16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27</v>
      </c>
      <c r="D8022" s="0" t="n">
        <v>194.42</v>
      </c>
      <c r="E8022" s="0" t="n">
        <v>600000</v>
      </c>
      <c r="F8022" s="10" t="s">
        <v>19</v>
      </c>
      <c r="G8022" s="10" t="s">
        <v>19</v>
      </c>
      <c r="H8022" s="10" t="s">
        <v>31</v>
      </c>
      <c r="I8022" s="11" t="n">
        <v>43822</v>
      </c>
      <c r="J8022" s="11" t="n">
        <v>43846</v>
      </c>
      <c r="K8022" s="10" t="s">
        <v>21</v>
      </c>
      <c r="L8022" s="0" t="str">
        <f aca="false">LEFT(C8022,9)</f>
        <v>Apparteme</v>
      </c>
      <c r="M8022" s="13" t="str">
        <f aca="false">LEFT(F8022,9)</f>
        <v>Particuli</v>
      </c>
      <c r="N8022" s="2" t="str">
        <f aca="false">LEFT(G8022,9)</f>
        <v>Particuli</v>
      </c>
      <c r="O8022" s="2" t="n">
        <f aca="false">MONTH(I8022)</f>
        <v>12</v>
      </c>
      <c r="P8022" s="2" t="str">
        <f aca="false">LEFT(H8022,10)</f>
        <v>MC -Centre</v>
      </c>
      <c r="Q8022" s="12" t="n">
        <f aca="false">J8022-I8022</f>
        <v>24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69.39</v>
      </c>
      <c r="E8023" s="0" t="n">
        <v>210000</v>
      </c>
      <c r="F8023" s="10" t="s">
        <v>19</v>
      </c>
      <c r="G8023" s="10" t="s">
        <v>19</v>
      </c>
      <c r="H8023" s="10" t="s">
        <v>37</v>
      </c>
      <c r="I8023" s="11" t="n">
        <v>43822</v>
      </c>
      <c r="J8023" s="11" t="n">
        <v>43846</v>
      </c>
      <c r="K8023" s="10" t="s">
        <v>29</v>
      </c>
      <c r="L8023" s="0" t="str">
        <f aca="false">LEFT(C8023,9)</f>
        <v>Apparteme</v>
      </c>
      <c r="M8023" s="13" t="str">
        <f aca="false">LEFT(F8023,9)</f>
        <v>Particuli</v>
      </c>
      <c r="N8023" s="2" t="str">
        <f aca="false">LEFT(G8023,9)</f>
        <v>Particuli</v>
      </c>
      <c r="O8023" s="2" t="n">
        <f aca="false">MONTH(I8023)</f>
        <v>12</v>
      </c>
      <c r="P8023" s="2" t="str">
        <f aca="false">LEFT(H8023,10)</f>
        <v>PM -Port M</v>
      </c>
      <c r="Q8023" s="12" t="n">
        <f aca="false">J8023-I8023</f>
        <v>24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7</v>
      </c>
      <c r="D8024" s="0" t="n">
        <v>92.14</v>
      </c>
      <c r="E8024" s="0" t="n">
        <v>280000</v>
      </c>
      <c r="F8024" s="0"/>
      <c r="G8024" s="10" t="s">
        <v>19</v>
      </c>
      <c r="H8024" s="10" t="s">
        <v>23</v>
      </c>
      <c r="I8024" s="11" t="n">
        <v>43822</v>
      </c>
      <c r="J8024" s="11" t="n">
        <v>43846</v>
      </c>
      <c r="K8024" s="10" t="s">
        <v>21</v>
      </c>
      <c r="L8024" s="0" t="str">
        <f aca="false">LEFT(C8024,9)</f>
        <v>Apparteme</v>
      </c>
      <c r="M8024" s="13" t="str">
        <f aca="false">LEFT(F8024,9)</f>
        <v/>
      </c>
      <c r="N8024" s="2" t="str">
        <f aca="false">LEFT(G8024,9)</f>
        <v>Particuli</v>
      </c>
      <c r="O8024" s="2" t="n">
        <f aca="false">MONTH(I8024)</f>
        <v>12</v>
      </c>
      <c r="P8024" s="2" t="str">
        <f aca="false">LEFT(H8024,10)</f>
        <v>MC -Gambet</v>
      </c>
      <c r="Q8024" s="12" t="n">
        <f aca="false">J8024-I8024</f>
        <v>24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41.28</v>
      </c>
      <c r="E8025" s="0" t="n">
        <v>148000</v>
      </c>
      <c r="F8025" s="10" t="s">
        <v>19</v>
      </c>
      <c r="G8025" s="10" t="s">
        <v>19</v>
      </c>
      <c r="H8025" s="10" t="s">
        <v>23</v>
      </c>
      <c r="I8025" s="11" t="n">
        <v>43822</v>
      </c>
      <c r="J8025" s="11" t="n">
        <v>43846</v>
      </c>
      <c r="K8025" s="10" t="s">
        <v>21</v>
      </c>
      <c r="L8025" s="0" t="str">
        <f aca="false">LEFT(C8025,9)</f>
        <v>Apparteme</v>
      </c>
      <c r="M8025" s="13" t="str">
        <f aca="false">LEFT(F8025,9)</f>
        <v>Particuli</v>
      </c>
      <c r="N8025" s="2" t="str">
        <f aca="false">LEFT(G8025,9)</f>
        <v>Particuli</v>
      </c>
      <c r="O8025" s="2" t="n">
        <f aca="false">MONTH(I8025)</f>
        <v>12</v>
      </c>
      <c r="P8025" s="2" t="str">
        <f aca="false">LEFT(H8025,10)</f>
        <v>MC -Gambet</v>
      </c>
      <c r="Q8025" s="12" t="n">
        <f aca="false">J8025-I8025</f>
        <v>24</v>
      </c>
    </row>
    <row r="8026" customFormat="false" ht="12.75" hidden="false" customHeight="false" outlineLevel="0" collapsed="false">
      <c r="A8026" s="10" t="s">
        <v>16</v>
      </c>
      <c r="B8026" s="0" t="n">
        <v>230</v>
      </c>
      <c r="C8026" s="10" t="s">
        <v>39</v>
      </c>
      <c r="D8026" s="0" t="n">
        <v>225</v>
      </c>
      <c r="E8026" s="0" t="n">
        <v>690000</v>
      </c>
      <c r="F8026" s="10" t="s">
        <v>19</v>
      </c>
      <c r="G8026" s="0"/>
      <c r="H8026" s="10" t="s">
        <v>59</v>
      </c>
      <c r="I8026" s="11" t="n">
        <v>43822</v>
      </c>
      <c r="J8026" s="11" t="n">
        <v>43846</v>
      </c>
      <c r="K8026" s="10" t="s">
        <v>42</v>
      </c>
      <c r="L8026" s="0" t="str">
        <f aca="false">LEFT(C8026,9)</f>
        <v>Villa</v>
      </c>
      <c r="M8026" s="13" t="str">
        <f aca="false">LEFT(F8026,9)</f>
        <v>Particuli</v>
      </c>
      <c r="N8026" s="2" t="str">
        <f aca="false">LEFT(G8026,9)</f>
        <v/>
      </c>
      <c r="O8026" s="2" t="n">
        <f aca="false">MONTH(I8026)</f>
        <v>12</v>
      </c>
      <c r="P8026" s="2" t="str">
        <f aca="false">LEFT(H8026,10)</f>
        <v>PA -Saint </v>
      </c>
      <c r="Q8026" s="12" t="n">
        <f aca="false">J8026-I8026</f>
        <v>24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83</v>
      </c>
      <c r="D8027" s="0" t="n">
        <v>51.4</v>
      </c>
      <c r="E8027" s="0" t="n">
        <v>120000</v>
      </c>
      <c r="F8027" s="0"/>
      <c r="G8027" s="10" t="s">
        <v>19</v>
      </c>
      <c r="H8027" s="10" t="s">
        <v>38</v>
      </c>
      <c r="I8027" s="11" t="n">
        <v>43823</v>
      </c>
      <c r="J8027" s="0"/>
      <c r="K8027" s="10" t="s">
        <v>29</v>
      </c>
      <c r="L8027" s="0" t="str">
        <f aca="false">LEFT(C8027,9)</f>
        <v>DIA annul</v>
      </c>
      <c r="M8027" s="13" t="str">
        <f aca="false">LEFT(F8027,9)</f>
        <v/>
      </c>
      <c r="N8027" s="2" t="str">
        <f aca="false">LEFT(G8027,9)</f>
        <v>Particuli</v>
      </c>
      <c r="O8027" s="2" t="n">
        <f aca="false">MONTH(I8027)</f>
        <v>12</v>
      </c>
      <c r="P8027" s="2" t="str">
        <f aca="false">LEFT(H8027,10)</f>
        <v>MC -Gares</v>
      </c>
      <c r="Q8027" s="12" t="n">
        <f aca="false">J8027-I8027</f>
        <v>-43823</v>
      </c>
    </row>
    <row r="8028" customFormat="false" ht="12.75" hidden="false" customHeight="false" outlineLevel="0" collapsed="false">
      <c r="A8028" s="10" t="s">
        <v>16</v>
      </c>
      <c r="B8028" s="0"/>
      <c r="C8028" s="10" t="s">
        <v>24</v>
      </c>
      <c r="D8028" s="0"/>
      <c r="E8028" s="0" t="n">
        <v>43000</v>
      </c>
      <c r="F8028" s="10" t="s">
        <v>19</v>
      </c>
      <c r="G8028" s="0"/>
      <c r="H8028" s="10" t="s">
        <v>31</v>
      </c>
      <c r="I8028" s="11" t="n">
        <v>43823</v>
      </c>
      <c r="J8028" s="11" t="n">
        <v>43852</v>
      </c>
      <c r="K8028" s="10" t="s">
        <v>21</v>
      </c>
      <c r="L8028" s="0" t="str">
        <f aca="false">LEFT(C8028,9)</f>
        <v>Garage</v>
      </c>
      <c r="M8028" s="13" t="str">
        <f aca="false">LEFT(F8028,9)</f>
        <v>Particuli</v>
      </c>
      <c r="N8028" s="2" t="str">
        <f aca="false">LEFT(G8028,9)</f>
        <v/>
      </c>
      <c r="O8028" s="2" t="n">
        <f aca="false">MONTH(I8028)</f>
        <v>12</v>
      </c>
      <c r="P8028" s="2" t="str">
        <f aca="false">LEFT(H8028,10)</f>
        <v>MC -Centre</v>
      </c>
      <c r="Q8028" s="12" t="n">
        <f aca="false">J8028-I8028</f>
        <v>29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102.77</v>
      </c>
      <c r="E8029" s="0" t="n">
        <v>320000</v>
      </c>
      <c r="F8029" s="10" t="s">
        <v>19</v>
      </c>
      <c r="G8029" s="10" t="s">
        <v>19</v>
      </c>
      <c r="H8029" s="10" t="s">
        <v>28</v>
      </c>
      <c r="I8029" s="11" t="n">
        <v>43823</v>
      </c>
      <c r="J8029" s="11" t="n">
        <v>43846</v>
      </c>
      <c r="K8029" s="10" t="s">
        <v>21</v>
      </c>
      <c r="L8029" s="0" t="str">
        <f aca="false">LEFT(C8029,9)</f>
        <v>Apparteme</v>
      </c>
      <c r="M8029" s="13" t="str">
        <f aca="false">LEFT(F8029,9)</f>
        <v>Particuli</v>
      </c>
      <c r="N8029" s="2" t="str">
        <f aca="false">LEFT(G8029,9)</f>
        <v>Particuli</v>
      </c>
      <c r="O8029" s="2" t="n">
        <f aca="false">MONTH(I8029)</f>
        <v>12</v>
      </c>
      <c r="P8029" s="2" t="str">
        <f aca="false">LEFT(H8029,10)</f>
        <v>MC -Les Be</v>
      </c>
      <c r="Q8029" s="12" t="n">
        <f aca="false">J8029-I8029</f>
        <v>23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27</v>
      </c>
      <c r="D8030" s="0" t="n">
        <v>39.09</v>
      </c>
      <c r="E8030" s="0" t="n">
        <v>125000</v>
      </c>
      <c r="F8030" s="10" t="s">
        <v>19</v>
      </c>
      <c r="G8030" s="10" t="s">
        <v>45</v>
      </c>
      <c r="H8030" s="10" t="s">
        <v>31</v>
      </c>
      <c r="I8030" s="11" t="n">
        <v>43823</v>
      </c>
      <c r="J8030" s="11" t="n">
        <v>43846</v>
      </c>
      <c r="K8030" s="10" t="s">
        <v>21</v>
      </c>
      <c r="L8030" s="0" t="str">
        <f aca="false">LEFT(C8030,9)</f>
        <v>Apparteme</v>
      </c>
      <c r="M8030" s="13" t="str">
        <f aca="false">LEFT(F8030,9)</f>
        <v>Particuli</v>
      </c>
      <c r="N8030" s="2" t="str">
        <f aca="false">LEFT(G8030,9)</f>
        <v>SACI-SCCV</v>
      </c>
      <c r="O8030" s="2" t="n">
        <f aca="false">MONTH(I8030)</f>
        <v>12</v>
      </c>
      <c r="P8030" s="2" t="str">
        <f aca="false">LEFT(H8030,10)</f>
        <v>MC -Centre</v>
      </c>
      <c r="Q8030" s="12" t="n">
        <f aca="false">J8030-I8030</f>
        <v>23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 t="n">
        <v>55.98</v>
      </c>
      <c r="E8031" s="0" t="n">
        <v>184000</v>
      </c>
      <c r="F8031" s="10" t="s">
        <v>19</v>
      </c>
      <c r="G8031" s="0"/>
      <c r="H8031" s="10" t="s">
        <v>28</v>
      </c>
      <c r="I8031" s="11" t="n">
        <v>43823</v>
      </c>
      <c r="J8031" s="11" t="n">
        <v>43846</v>
      </c>
      <c r="K8031" s="10" t="s">
        <v>21</v>
      </c>
      <c r="L8031" s="0" t="str">
        <f aca="false">LEFT(C8031,9)</f>
        <v>Apparteme</v>
      </c>
      <c r="M8031" s="13" t="str">
        <f aca="false">LEFT(F8031,9)</f>
        <v>Particuli</v>
      </c>
      <c r="N8031" s="2" t="str">
        <f aca="false">LEFT(G8031,9)</f>
        <v/>
      </c>
      <c r="O8031" s="2" t="n">
        <f aca="false">MONTH(I8031)</f>
        <v>12</v>
      </c>
      <c r="P8031" s="2" t="str">
        <f aca="false">LEFT(H8031,10)</f>
        <v>MC -Les Be</v>
      </c>
      <c r="Q8031" s="12" t="n">
        <f aca="false">J8031-I8031</f>
        <v>23</v>
      </c>
    </row>
    <row r="8032" customFormat="false" ht="12.75" hidden="false" customHeight="false" outlineLevel="0" collapsed="false">
      <c r="A8032" s="10" t="s">
        <v>16</v>
      </c>
      <c r="B8032" s="0" t="n">
        <v>196</v>
      </c>
      <c r="C8032" s="10" t="s">
        <v>39</v>
      </c>
      <c r="D8032" s="0" t="n">
        <v>80</v>
      </c>
      <c r="E8032" s="0" t="n">
        <v>255000</v>
      </c>
      <c r="F8032" s="10" t="s">
        <v>19</v>
      </c>
      <c r="G8032" s="10" t="s">
        <v>19</v>
      </c>
      <c r="H8032" s="10" t="s">
        <v>59</v>
      </c>
      <c r="I8032" s="11" t="n">
        <v>43823</v>
      </c>
      <c r="J8032" s="11" t="n">
        <v>43868</v>
      </c>
      <c r="K8032" s="10" t="s">
        <v>42</v>
      </c>
      <c r="L8032" s="0" t="str">
        <f aca="false">LEFT(C8032,9)</f>
        <v>Villa</v>
      </c>
      <c r="M8032" s="13" t="str">
        <f aca="false">LEFT(F8032,9)</f>
        <v>Particuli</v>
      </c>
      <c r="N8032" s="2" t="str">
        <f aca="false">LEFT(G8032,9)</f>
        <v>Particuli</v>
      </c>
      <c r="O8032" s="2" t="n">
        <f aca="false">MONTH(I8032)</f>
        <v>12</v>
      </c>
      <c r="P8032" s="2" t="str">
        <f aca="false">LEFT(H8032,10)</f>
        <v>PA -Saint </v>
      </c>
      <c r="Q8032" s="12" t="n">
        <f aca="false">J8032-I8032</f>
        <v>45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27</v>
      </c>
      <c r="D8033" s="0" t="n">
        <v>83.84</v>
      </c>
      <c r="E8033" s="0" t="n">
        <v>259500</v>
      </c>
      <c r="F8033" s="10" t="s">
        <v>19</v>
      </c>
      <c r="G8033" s="10" t="s">
        <v>19</v>
      </c>
      <c r="H8033" s="10" t="s">
        <v>23</v>
      </c>
      <c r="I8033" s="11" t="n">
        <v>43823</v>
      </c>
      <c r="J8033" s="11" t="n">
        <v>43846</v>
      </c>
      <c r="K8033" s="10" t="s">
        <v>21</v>
      </c>
      <c r="L8033" s="0" t="str">
        <f aca="false">LEFT(C8033,9)</f>
        <v>Apparteme</v>
      </c>
      <c r="M8033" s="13" t="str">
        <f aca="false">LEFT(F8033,9)</f>
        <v>Particuli</v>
      </c>
      <c r="N8033" s="2" t="str">
        <f aca="false">LEFT(G8033,9)</f>
        <v>Particuli</v>
      </c>
      <c r="O8033" s="2" t="n">
        <f aca="false">MONTH(I8033)</f>
        <v>12</v>
      </c>
      <c r="P8033" s="2" t="str">
        <f aca="false">LEFT(H8033,10)</f>
        <v>MC -Gambet</v>
      </c>
      <c r="Q8033" s="12" t="n">
        <f aca="false">J8033-I8033</f>
        <v>23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33.98</v>
      </c>
      <c r="E8034" s="0" t="n">
        <v>147000</v>
      </c>
      <c r="F8034" s="10" t="s">
        <v>19</v>
      </c>
      <c r="G8034" s="10" t="s">
        <v>19</v>
      </c>
      <c r="H8034" s="10" t="s">
        <v>32</v>
      </c>
      <c r="I8034" s="11" t="n">
        <v>43823</v>
      </c>
      <c r="J8034" s="11" t="n">
        <v>43846</v>
      </c>
      <c r="K8034" s="10" t="s">
        <v>29</v>
      </c>
      <c r="L8034" s="0" t="str">
        <f aca="false">LEFT(C8034,9)</f>
        <v>Apparteme</v>
      </c>
      <c r="M8034" s="13" t="str">
        <f aca="false">LEFT(F8034,9)</f>
        <v>Particuli</v>
      </c>
      <c r="N8034" s="2" t="str">
        <f aca="false">LEFT(G8034,9)</f>
        <v>Particuli</v>
      </c>
      <c r="O8034" s="2" t="n">
        <f aca="false">MONTH(I8034)</f>
        <v>12</v>
      </c>
      <c r="P8034" s="2" t="str">
        <f aca="false">LEFT(H8034,10)</f>
        <v>MC -Bouton</v>
      </c>
      <c r="Q8034" s="12" t="n">
        <f aca="false">J8034-I8034</f>
        <v>23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111.51</v>
      </c>
      <c r="E8035" s="0" t="n">
        <v>505000</v>
      </c>
      <c r="F8035" s="10" t="s">
        <v>19</v>
      </c>
      <c r="G8035" s="10" t="s">
        <v>19</v>
      </c>
      <c r="H8035" s="10" t="s">
        <v>31</v>
      </c>
      <c r="I8035" s="11" t="n">
        <v>43823</v>
      </c>
      <c r="J8035" s="11" t="n">
        <v>43846</v>
      </c>
      <c r="K8035" s="10" t="s">
        <v>42</v>
      </c>
      <c r="L8035" s="0" t="str">
        <f aca="false">LEFT(C8035,9)</f>
        <v>Apparteme</v>
      </c>
      <c r="M8035" s="13" t="str">
        <f aca="false">LEFT(F8035,9)</f>
        <v>Particuli</v>
      </c>
      <c r="N8035" s="2" t="str">
        <f aca="false">LEFT(G8035,9)</f>
        <v>Particuli</v>
      </c>
      <c r="O8035" s="2" t="n">
        <f aca="false">MONTH(I8035)</f>
        <v>12</v>
      </c>
      <c r="P8035" s="2" t="str">
        <f aca="false">LEFT(H8035,10)</f>
        <v>MC -Centre</v>
      </c>
      <c r="Q8035" s="12" t="n">
        <f aca="false">J8035-I8035</f>
        <v>23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82.03</v>
      </c>
      <c r="E8036" s="0" t="n">
        <v>105000</v>
      </c>
      <c r="F8036" s="10" t="s">
        <v>19</v>
      </c>
      <c r="G8036" s="10" t="s">
        <v>19</v>
      </c>
      <c r="H8036" s="10" t="s">
        <v>35</v>
      </c>
      <c r="I8036" s="11" t="n">
        <v>43823</v>
      </c>
      <c r="J8036" s="11" t="n">
        <v>43846</v>
      </c>
      <c r="K8036" s="10" t="s">
        <v>21</v>
      </c>
      <c r="L8036" s="0" t="str">
        <f aca="false">LEFT(C8036,9)</f>
        <v>Apparteme</v>
      </c>
      <c r="M8036" s="13" t="str">
        <f aca="false">LEFT(F8036,9)</f>
        <v>Particuli</v>
      </c>
      <c r="N8036" s="2" t="str">
        <f aca="false">LEFT(G8036,9)</f>
        <v>Particuli</v>
      </c>
      <c r="O8036" s="2" t="n">
        <f aca="false">MONTH(I8036)</f>
        <v>12</v>
      </c>
      <c r="P8036" s="2" t="str">
        <f aca="false">LEFT(H8036,10)</f>
        <v>CE -Alco</v>
      </c>
      <c r="Q8036" s="12" t="n">
        <f aca="false">J8036-I8036</f>
        <v>2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42.05</v>
      </c>
      <c r="E8037" s="0" t="n">
        <v>175000</v>
      </c>
      <c r="F8037" s="10" t="s">
        <v>19</v>
      </c>
      <c r="G8037" s="10" t="s">
        <v>19</v>
      </c>
      <c r="H8037" s="10" t="s">
        <v>37</v>
      </c>
      <c r="I8037" s="11" t="n">
        <v>43823</v>
      </c>
      <c r="J8037" s="11" t="n">
        <v>43846</v>
      </c>
      <c r="K8037" s="10" t="s">
        <v>21</v>
      </c>
      <c r="L8037" s="0" t="str">
        <f aca="false">LEFT(C8037,9)</f>
        <v>Apparteme</v>
      </c>
      <c r="M8037" s="13" t="str">
        <f aca="false">LEFT(F8037,9)</f>
        <v>Particuli</v>
      </c>
      <c r="N8037" s="2" t="str">
        <f aca="false">LEFT(G8037,9)</f>
        <v>Particuli</v>
      </c>
      <c r="O8037" s="2" t="n">
        <f aca="false">MONTH(I8037)</f>
        <v>12</v>
      </c>
      <c r="P8037" s="2" t="str">
        <f aca="false">LEFT(H8037,10)</f>
        <v>PM -Port M</v>
      </c>
      <c r="Q8037" s="12" t="n">
        <f aca="false">J8037-I8037</f>
        <v>23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35.15</v>
      </c>
      <c r="E8038" s="0" t="n">
        <v>135000</v>
      </c>
      <c r="F8038" s="10" t="s">
        <v>19</v>
      </c>
      <c r="G8038" s="10" t="s">
        <v>19</v>
      </c>
      <c r="H8038" s="10" t="s">
        <v>43</v>
      </c>
      <c r="I8038" s="11" t="n">
        <v>43823</v>
      </c>
      <c r="J8038" s="11" t="n">
        <v>43846</v>
      </c>
      <c r="K8038" s="10" t="s">
        <v>21</v>
      </c>
      <c r="L8038" s="0" t="str">
        <f aca="false">LEFT(C8038,9)</f>
        <v>Apparteme</v>
      </c>
      <c r="M8038" s="13" t="str">
        <f aca="false">LEFT(F8038,9)</f>
        <v>Particuli</v>
      </c>
      <c r="N8038" s="2" t="str">
        <f aca="false">LEFT(G8038,9)</f>
        <v>Particuli</v>
      </c>
      <c r="O8038" s="2" t="n">
        <f aca="false">MONTH(I8038)</f>
        <v>12</v>
      </c>
      <c r="P8038" s="2" t="str">
        <f aca="false">LEFT(H8038,10)</f>
        <v>HF -Hopita</v>
      </c>
      <c r="Q8038" s="12" t="n">
        <f aca="false">J8038-I8038</f>
        <v>23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27</v>
      </c>
      <c r="D8039" s="0" t="n">
        <v>37.15</v>
      </c>
      <c r="E8039" s="0" t="n">
        <v>102000</v>
      </c>
      <c r="F8039" s="10" t="s">
        <v>19</v>
      </c>
      <c r="G8039" s="10" t="s">
        <v>19</v>
      </c>
      <c r="H8039" s="10" t="s">
        <v>40</v>
      </c>
      <c r="I8039" s="11" t="n">
        <v>43823</v>
      </c>
      <c r="J8039" s="11" t="n">
        <v>43846</v>
      </c>
      <c r="K8039" s="10" t="s">
        <v>42</v>
      </c>
      <c r="L8039" s="0" t="str">
        <f aca="false">LEFT(C8039,9)</f>
        <v>Apparteme</v>
      </c>
      <c r="M8039" s="13" t="str">
        <f aca="false">LEFT(F8039,9)</f>
        <v>Particuli</v>
      </c>
      <c r="N8039" s="2" t="str">
        <f aca="false">LEFT(G8039,9)</f>
        <v>Particuli</v>
      </c>
      <c r="O8039" s="2" t="n">
        <f aca="false">MONTH(I8039)</f>
        <v>12</v>
      </c>
      <c r="P8039" s="2" t="str">
        <f aca="false">LEFT(H8039,10)</f>
        <v>CA -Croix </v>
      </c>
      <c r="Q8039" s="12" t="n">
        <f aca="false">J8039-I8039</f>
        <v>23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39</v>
      </c>
      <c r="D8040" s="0" t="n">
        <v>136.1</v>
      </c>
      <c r="E8040" s="0" t="n">
        <v>465000</v>
      </c>
      <c r="F8040" s="10" t="s">
        <v>19</v>
      </c>
      <c r="G8040" s="10" t="s">
        <v>19</v>
      </c>
      <c r="H8040" s="10" t="s">
        <v>47</v>
      </c>
      <c r="I8040" s="11" t="n">
        <v>43823</v>
      </c>
      <c r="J8040" s="11" t="n">
        <v>43846</v>
      </c>
      <c r="K8040" s="10" t="s">
        <v>42</v>
      </c>
      <c r="L8040" s="0" t="str">
        <f aca="false">LEFT(C8040,9)</f>
        <v>Villa</v>
      </c>
      <c r="M8040" s="13" t="str">
        <f aca="false">LEFT(F8040,9)</f>
        <v>Particuli</v>
      </c>
      <c r="N8040" s="2" t="str">
        <f aca="false">LEFT(G8040,9)</f>
        <v>Particuli</v>
      </c>
      <c r="O8040" s="2" t="n">
        <f aca="false">MONTH(I8040)</f>
        <v>12</v>
      </c>
      <c r="P8040" s="2" t="str">
        <f aca="false">LEFT(H8040,10)</f>
        <v>PA -Aiguer</v>
      </c>
      <c r="Q8040" s="12" t="n">
        <f aca="false">J8040-I8040</f>
        <v>23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50.35</v>
      </c>
      <c r="E8041" s="0" t="n">
        <v>89000</v>
      </c>
      <c r="F8041" s="10" t="s">
        <v>19</v>
      </c>
      <c r="G8041" s="10" t="s">
        <v>19</v>
      </c>
      <c r="H8041" s="10" t="s">
        <v>54</v>
      </c>
      <c r="I8041" s="11" t="n">
        <v>43823</v>
      </c>
      <c r="J8041" s="11" t="n">
        <v>43846</v>
      </c>
      <c r="K8041" s="10" t="s">
        <v>29</v>
      </c>
      <c r="L8041" s="0" t="str">
        <f aca="false">LEFT(C8041,9)</f>
        <v>Apparteme</v>
      </c>
      <c r="M8041" s="13" t="str">
        <f aca="false">LEFT(F8041,9)</f>
        <v>Particuli</v>
      </c>
      <c r="N8041" s="2" t="str">
        <f aca="false">LEFT(G8041,9)</f>
        <v>Particuli</v>
      </c>
      <c r="O8041" s="2" t="n">
        <f aca="false">MONTH(I8041)</f>
        <v>12</v>
      </c>
      <c r="P8041" s="2" t="str">
        <f aca="false">LEFT(H8041,10)</f>
        <v>CA -Pas du</v>
      </c>
      <c r="Q8041" s="12" t="n">
        <f aca="false">J8041-I8041</f>
        <v>23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17</v>
      </c>
      <c r="D8042" s="0" t="n">
        <v>42.85</v>
      </c>
      <c r="E8042" s="0" t="n">
        <v>65000</v>
      </c>
      <c r="F8042" s="10" t="s">
        <v>19</v>
      </c>
      <c r="G8042" s="10" t="s">
        <v>19</v>
      </c>
      <c r="H8042" s="10" t="s">
        <v>35</v>
      </c>
      <c r="I8042" s="11" t="n">
        <v>43823</v>
      </c>
      <c r="J8042" s="11" t="n">
        <v>43846</v>
      </c>
      <c r="K8042" s="10" t="s">
        <v>29</v>
      </c>
      <c r="L8042" s="0" t="str">
        <f aca="false">LEFT(C8042,9)</f>
        <v>Apparteme</v>
      </c>
      <c r="M8042" s="13" t="str">
        <f aca="false">LEFT(F8042,9)</f>
        <v>Particuli</v>
      </c>
      <c r="N8042" s="2" t="str">
        <f aca="false">LEFT(G8042,9)</f>
        <v>Particuli</v>
      </c>
      <c r="O8042" s="2" t="n">
        <f aca="false">MONTH(I8042)</f>
        <v>12</v>
      </c>
      <c r="P8042" s="2" t="str">
        <f aca="false">LEFT(H8042,10)</f>
        <v>CE -Alco</v>
      </c>
      <c r="Q8042" s="12" t="n">
        <f aca="false">J8042-I8042</f>
        <v>23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39</v>
      </c>
      <c r="D8043" s="0" t="n">
        <v>88.54</v>
      </c>
      <c r="E8043" s="0" t="n">
        <v>310000</v>
      </c>
      <c r="F8043" s="10" t="s">
        <v>19</v>
      </c>
      <c r="G8043" s="10" t="s">
        <v>19</v>
      </c>
      <c r="H8043" s="10" t="s">
        <v>40</v>
      </c>
      <c r="I8043" s="11" t="n">
        <v>43823</v>
      </c>
      <c r="J8043" s="11" t="n">
        <v>43846</v>
      </c>
      <c r="K8043" s="10" t="s">
        <v>29</v>
      </c>
      <c r="L8043" s="0" t="str">
        <f aca="false">LEFT(C8043,9)</f>
        <v>Villa</v>
      </c>
      <c r="M8043" s="13" t="str">
        <f aca="false">LEFT(F8043,9)</f>
        <v>Particuli</v>
      </c>
      <c r="N8043" s="2" t="str">
        <f aca="false">LEFT(G8043,9)</f>
        <v>Particuli</v>
      </c>
      <c r="O8043" s="2" t="n">
        <f aca="false">MONTH(I8043)</f>
        <v>12</v>
      </c>
      <c r="P8043" s="2" t="str">
        <f aca="false">LEFT(H8043,10)</f>
        <v>CA -Croix </v>
      </c>
      <c r="Q8043" s="12" t="n">
        <f aca="false">J8043-I8043</f>
        <v>23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45.74</v>
      </c>
      <c r="E8044" s="0" t="n">
        <v>180000</v>
      </c>
      <c r="F8044" s="10" t="s">
        <v>19</v>
      </c>
      <c r="G8044" s="10" t="s">
        <v>19</v>
      </c>
      <c r="H8044" s="10" t="s">
        <v>40</v>
      </c>
      <c r="I8044" s="11" t="n">
        <v>43823</v>
      </c>
      <c r="J8044" s="11" t="n">
        <v>43850</v>
      </c>
      <c r="K8044" s="10" t="s">
        <v>29</v>
      </c>
      <c r="L8044" s="0" t="str">
        <f aca="false">LEFT(C8044,9)</f>
        <v>Apparteme</v>
      </c>
      <c r="M8044" s="13" t="str">
        <f aca="false">LEFT(F8044,9)</f>
        <v>Particuli</v>
      </c>
      <c r="N8044" s="2" t="str">
        <f aca="false">LEFT(G8044,9)</f>
        <v>Particuli</v>
      </c>
      <c r="O8044" s="2" t="n">
        <f aca="false">MONTH(I8044)</f>
        <v>12</v>
      </c>
      <c r="P8044" s="2" t="str">
        <f aca="false">LEFT(H8044,10)</f>
        <v>CA -Croix </v>
      </c>
      <c r="Q8044" s="12" t="n">
        <f aca="false">J8044-I8044</f>
        <v>27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17</v>
      </c>
      <c r="D8045" s="0"/>
      <c r="E8045" s="0" t="n">
        <v>125000</v>
      </c>
      <c r="F8045" s="10" t="s">
        <v>19</v>
      </c>
      <c r="G8045" s="10" t="s">
        <v>19</v>
      </c>
      <c r="H8045" s="10" t="s">
        <v>46</v>
      </c>
      <c r="I8045" s="11" t="n">
        <v>43823</v>
      </c>
      <c r="J8045" s="11" t="n">
        <v>43850</v>
      </c>
      <c r="K8045" s="10" t="s">
        <v>21</v>
      </c>
      <c r="L8045" s="0" t="str">
        <f aca="false">LEFT(C8045,9)</f>
        <v>Apparteme</v>
      </c>
      <c r="M8045" s="13" t="str">
        <f aca="false">LEFT(F8045,9)</f>
        <v>Particuli</v>
      </c>
      <c r="N8045" s="2" t="str">
        <f aca="false">LEFT(G8045,9)</f>
        <v>Particuli</v>
      </c>
      <c r="O8045" s="2" t="n">
        <f aca="false">MONTH(I8045)</f>
        <v>12</v>
      </c>
      <c r="P8045" s="2" t="str">
        <f aca="false">LEFT(H8045,10)</f>
        <v>CA -Lemass</v>
      </c>
      <c r="Q8045" s="12" t="n">
        <f aca="false">J8045-I8045</f>
        <v>27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17</v>
      </c>
      <c r="D8046" s="0" t="n">
        <v>61.7</v>
      </c>
      <c r="E8046" s="0" t="n">
        <v>188000</v>
      </c>
      <c r="F8046" s="10" t="s">
        <v>19</v>
      </c>
      <c r="G8046" s="10" t="s">
        <v>19</v>
      </c>
      <c r="H8046" s="10" t="s">
        <v>37</v>
      </c>
      <c r="I8046" s="11" t="n">
        <v>43823</v>
      </c>
      <c r="J8046" s="11" t="n">
        <v>43850</v>
      </c>
      <c r="K8046" s="10" t="s">
        <v>21</v>
      </c>
      <c r="L8046" s="0" t="str">
        <f aca="false">LEFT(C8046,9)</f>
        <v>Apparteme</v>
      </c>
      <c r="M8046" s="13" t="str">
        <f aca="false">LEFT(F8046,9)</f>
        <v>Particuli</v>
      </c>
      <c r="N8046" s="2" t="str">
        <f aca="false">LEFT(G8046,9)</f>
        <v>Particuli</v>
      </c>
      <c r="O8046" s="2" t="n">
        <f aca="false">MONTH(I8046)</f>
        <v>12</v>
      </c>
      <c r="P8046" s="2" t="str">
        <f aca="false">LEFT(H8046,10)</f>
        <v>PM -Port M</v>
      </c>
      <c r="Q8046" s="12" t="n">
        <f aca="false">J8046-I8046</f>
        <v>27</v>
      </c>
    </row>
    <row r="8047" customFormat="false" ht="12.75" hidden="false" customHeight="false" outlineLevel="0" collapsed="false">
      <c r="A8047" s="10" t="s">
        <v>16</v>
      </c>
      <c r="B8047" s="0" t="n">
        <v>1632</v>
      </c>
      <c r="C8047" s="10" t="s">
        <v>50</v>
      </c>
      <c r="D8047" s="0"/>
      <c r="E8047" s="0" t="n">
        <v>802000</v>
      </c>
      <c r="F8047" s="0"/>
      <c r="G8047" s="0"/>
      <c r="H8047" s="10" t="s">
        <v>61</v>
      </c>
      <c r="I8047" s="11" t="n">
        <v>43823</v>
      </c>
      <c r="J8047" s="11" t="n">
        <v>43882</v>
      </c>
      <c r="K8047" s="10" t="s">
        <v>21</v>
      </c>
      <c r="L8047" s="0" t="str">
        <f aca="false">LEFT(C8047,9)</f>
        <v>Terrain</v>
      </c>
      <c r="M8047" s="13" t="str">
        <f aca="false">LEFT(F8047,9)</f>
        <v/>
      </c>
      <c r="N8047" s="2" t="str">
        <f aca="false">LEFT(G8047,9)</f>
        <v/>
      </c>
      <c r="O8047" s="2" t="n">
        <f aca="false">MONTH(I8047)</f>
        <v>12</v>
      </c>
      <c r="P8047" s="2" t="str">
        <f aca="false">LEFT(H8047,10)</f>
        <v>MO -La Pai</v>
      </c>
      <c r="Q8047" s="12" t="n">
        <f aca="false">J8047-I8047</f>
        <v>59</v>
      </c>
    </row>
    <row r="8048" customFormat="false" ht="12.75" hidden="false" customHeight="false" outlineLevel="0" collapsed="false">
      <c r="A8048" s="10" t="s">
        <v>16</v>
      </c>
      <c r="B8048" s="0" t="n">
        <v>768</v>
      </c>
      <c r="C8048" s="10" t="s">
        <v>50</v>
      </c>
      <c r="D8048" s="0"/>
      <c r="E8048" s="0" t="n">
        <v>569203.2</v>
      </c>
      <c r="F8048" s="10" t="s">
        <v>45</v>
      </c>
      <c r="G8048" s="10" t="s">
        <v>45</v>
      </c>
      <c r="H8048" s="0"/>
      <c r="I8048" s="11" t="n">
        <v>43823</v>
      </c>
      <c r="J8048" s="11" t="n">
        <v>43868</v>
      </c>
      <c r="K8048" s="10" t="s">
        <v>21</v>
      </c>
      <c r="L8048" s="0" t="str">
        <f aca="false">LEFT(C8048,9)</f>
        <v>Terrain</v>
      </c>
      <c r="M8048" s="13" t="str">
        <f aca="false">LEFT(F8048,9)</f>
        <v>SACI-SCCV</v>
      </c>
      <c r="N8048" s="2" t="str">
        <f aca="false">LEFT(G8048,9)</f>
        <v>SACI-SCCV</v>
      </c>
      <c r="O8048" s="2" t="n">
        <f aca="false">MONTH(I8048)</f>
        <v>12</v>
      </c>
      <c r="P8048" s="2" t="str">
        <f aca="false">LEFT(H8048,10)</f>
        <v/>
      </c>
      <c r="Q8048" s="12" t="n">
        <f aca="false">J8048-I8048</f>
        <v>45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60</v>
      </c>
      <c r="D8049" s="0" t="n">
        <v>183.99</v>
      </c>
      <c r="E8049" s="0" t="n">
        <v>350000</v>
      </c>
      <c r="F8049" s="10" t="s">
        <v>45</v>
      </c>
      <c r="G8049" s="10" t="s">
        <v>45</v>
      </c>
      <c r="H8049" s="10" t="s">
        <v>20</v>
      </c>
      <c r="I8049" s="11" t="n">
        <v>43823</v>
      </c>
      <c r="J8049" s="11" t="n">
        <v>43852</v>
      </c>
      <c r="K8049" s="10" t="s">
        <v>29</v>
      </c>
      <c r="L8049" s="0" t="str">
        <f aca="false">LEFT(C8049,9)</f>
        <v>Local pro</v>
      </c>
      <c r="M8049" s="13" t="str">
        <f aca="false">LEFT(F8049,9)</f>
        <v>SACI-SCCV</v>
      </c>
      <c r="N8049" s="2" t="str">
        <f aca="false">LEFT(G8049,9)</f>
        <v>SACI-SCCV</v>
      </c>
      <c r="O8049" s="2" t="n">
        <f aca="false">MONTH(I8049)</f>
        <v>12</v>
      </c>
      <c r="P8049" s="2" t="str">
        <f aca="false">LEFT(H8049,10)</f>
        <v>PM -Millén</v>
      </c>
      <c r="Q8049" s="12" t="n">
        <f aca="false">J8049-I8049</f>
        <v>29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27</v>
      </c>
      <c r="D8050" s="0" t="n">
        <v>84</v>
      </c>
      <c r="E8050" s="0" t="n">
        <v>130000</v>
      </c>
      <c r="F8050" s="10" t="s">
        <v>19</v>
      </c>
      <c r="G8050" s="0"/>
      <c r="H8050" s="10" t="s">
        <v>23</v>
      </c>
      <c r="I8050" s="11" t="n">
        <v>43823</v>
      </c>
      <c r="J8050" s="11" t="n">
        <v>43837</v>
      </c>
      <c r="K8050" s="10" t="s">
        <v>21</v>
      </c>
      <c r="L8050" s="0" t="str">
        <f aca="false">LEFT(C8050,9)</f>
        <v>Apparteme</v>
      </c>
      <c r="M8050" s="13" t="str">
        <f aca="false">LEFT(F8050,9)</f>
        <v>Particuli</v>
      </c>
      <c r="N8050" s="2" t="str">
        <f aca="false">LEFT(G8050,9)</f>
        <v/>
      </c>
      <c r="O8050" s="2" t="n">
        <f aca="false">MONTH(I8050)</f>
        <v>12</v>
      </c>
      <c r="P8050" s="2" t="str">
        <f aca="false">LEFT(H8050,10)</f>
        <v>MC -Gambet</v>
      </c>
      <c r="Q8050" s="12" t="n">
        <f aca="false">J8050-I8050</f>
        <v>1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17</v>
      </c>
      <c r="D8051" s="0" t="n">
        <v>73.17</v>
      </c>
      <c r="E8051" s="0" t="n">
        <v>177500</v>
      </c>
      <c r="F8051" s="10" t="s">
        <v>19</v>
      </c>
      <c r="G8051" s="10" t="s">
        <v>19</v>
      </c>
      <c r="H8051" s="10" t="s">
        <v>64</v>
      </c>
      <c r="I8051" s="11" t="n">
        <v>43823</v>
      </c>
      <c r="J8051" s="11" t="n">
        <v>43850</v>
      </c>
      <c r="K8051" s="0"/>
      <c r="L8051" s="0" t="str">
        <f aca="false">LEFT(C8051,9)</f>
        <v>Apparteme</v>
      </c>
      <c r="M8051" s="13" t="str">
        <f aca="false">LEFT(F8051,9)</f>
        <v>Particuli</v>
      </c>
      <c r="N8051" s="2" t="str">
        <f aca="false">LEFT(G8051,9)</f>
        <v>Particuli</v>
      </c>
      <c r="O8051" s="2" t="n">
        <f aca="false">MONTH(I8051)</f>
        <v>12</v>
      </c>
      <c r="P8051" s="2" t="str">
        <f aca="false">LEFT(H8051,10)</f>
        <v>PM -Pompig</v>
      </c>
      <c r="Q8051" s="12" t="n">
        <f aca="false">J8051-I8051</f>
        <v>27</v>
      </c>
    </row>
    <row r="8052" customFormat="false" ht="12.75" hidden="false" customHeight="false" outlineLevel="0" collapsed="false">
      <c r="A8052" s="10" t="s">
        <v>16</v>
      </c>
      <c r="B8052" s="0"/>
      <c r="C8052" s="10" t="s">
        <v>17</v>
      </c>
      <c r="D8052" s="0" t="n">
        <v>109.3</v>
      </c>
      <c r="E8052" s="0" t="n">
        <v>274000</v>
      </c>
      <c r="F8052" s="10" t="s">
        <v>19</v>
      </c>
      <c r="G8052" s="10" t="s">
        <v>19</v>
      </c>
      <c r="H8052" s="10" t="s">
        <v>51</v>
      </c>
      <c r="I8052" s="11" t="n">
        <v>43823</v>
      </c>
      <c r="J8052" s="11" t="n">
        <v>43850</v>
      </c>
      <c r="K8052" s="10" t="s">
        <v>42</v>
      </c>
      <c r="L8052" s="0" t="str">
        <f aca="false">LEFT(C8052,9)</f>
        <v>Apparteme</v>
      </c>
      <c r="M8052" s="13" t="str">
        <f aca="false">LEFT(F8052,9)</f>
        <v>Particuli</v>
      </c>
      <c r="N8052" s="2" t="str">
        <f aca="false">LEFT(G8052,9)</f>
        <v>Particuli</v>
      </c>
      <c r="O8052" s="2" t="n">
        <f aca="false">MONTH(I8052)</f>
        <v>12</v>
      </c>
      <c r="P8052" s="2" t="str">
        <f aca="false">LEFT(H8052,10)</f>
        <v>CE -Les Cé</v>
      </c>
      <c r="Q8052" s="12" t="n">
        <f aca="false">J8052-I8052</f>
        <v>27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79.54</v>
      </c>
      <c r="E8053" s="0" t="n">
        <v>285000</v>
      </c>
      <c r="F8053" s="10" t="s">
        <v>45</v>
      </c>
      <c r="G8053" s="10" t="s">
        <v>19</v>
      </c>
      <c r="H8053" s="10" t="s">
        <v>23</v>
      </c>
      <c r="I8053" s="11" t="n">
        <v>43825</v>
      </c>
      <c r="J8053" s="11" t="n">
        <v>43846</v>
      </c>
      <c r="K8053" s="10" t="s">
        <v>21</v>
      </c>
      <c r="L8053" s="0" t="str">
        <f aca="false">LEFT(C8053,9)</f>
        <v>Apparteme</v>
      </c>
      <c r="M8053" s="13" t="str">
        <f aca="false">LEFT(F8053,9)</f>
        <v>SACI-SCCV</v>
      </c>
      <c r="N8053" s="2" t="str">
        <f aca="false">LEFT(G8053,9)</f>
        <v>Particuli</v>
      </c>
      <c r="O8053" s="2" t="n">
        <f aca="false">MONTH(I8053)</f>
        <v>12</v>
      </c>
      <c r="P8053" s="2" t="str">
        <f aca="false">LEFT(H8053,10)</f>
        <v>MC -Gambet</v>
      </c>
      <c r="Q8053" s="12" t="n">
        <f aca="false">J8053-I8053</f>
        <v>21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60</v>
      </c>
      <c r="D8054" s="0" t="n">
        <v>48.28</v>
      </c>
      <c r="E8054" s="0" t="n">
        <v>119500</v>
      </c>
      <c r="F8054" s="10" t="s">
        <v>25</v>
      </c>
      <c r="G8054" s="10" t="s">
        <v>19</v>
      </c>
      <c r="H8054" s="10" t="s">
        <v>32</v>
      </c>
      <c r="I8054" s="11" t="n">
        <v>43825</v>
      </c>
      <c r="J8054" s="11" t="n">
        <v>43846</v>
      </c>
      <c r="K8054" s="10" t="s">
        <v>21</v>
      </c>
      <c r="L8054" s="0" t="str">
        <f aca="false">LEFT(C8054,9)</f>
        <v>Local pro</v>
      </c>
      <c r="M8054" s="13" t="str">
        <f aca="false">LEFT(F8054,9)</f>
        <v>SCI</v>
      </c>
      <c r="N8054" s="2" t="str">
        <f aca="false">LEFT(G8054,9)</f>
        <v>Particuli</v>
      </c>
      <c r="O8054" s="2" t="n">
        <f aca="false">MONTH(I8054)</f>
        <v>12</v>
      </c>
      <c r="P8054" s="2" t="str">
        <f aca="false">LEFT(H8054,10)</f>
        <v>MC -Bouton</v>
      </c>
      <c r="Q8054" s="12" t="n">
        <f aca="false">J8054-I8054</f>
        <v>21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33</v>
      </c>
      <c r="D8055" s="0"/>
      <c r="E8055" s="0" t="n">
        <v>14000</v>
      </c>
      <c r="F8055" s="10" t="s">
        <v>19</v>
      </c>
      <c r="G8055" s="10" t="s">
        <v>19</v>
      </c>
      <c r="H8055" s="10" t="s">
        <v>32</v>
      </c>
      <c r="I8055" s="11" t="n">
        <v>43825</v>
      </c>
      <c r="J8055" s="11" t="n">
        <v>43846</v>
      </c>
      <c r="K8055" s="10" t="s">
        <v>21</v>
      </c>
      <c r="L8055" s="0" t="str">
        <f aca="false">LEFT(C8055,9)</f>
        <v>Parking</v>
      </c>
      <c r="M8055" s="13" t="str">
        <f aca="false">LEFT(F8055,9)</f>
        <v>Particuli</v>
      </c>
      <c r="N8055" s="2" t="str">
        <f aca="false">LEFT(G8055,9)</f>
        <v>Particuli</v>
      </c>
      <c r="O8055" s="2" t="n">
        <f aca="false">MONTH(I8055)</f>
        <v>12</v>
      </c>
      <c r="P8055" s="2" t="str">
        <f aca="false">LEFT(H8055,10)</f>
        <v>MC -Bouton</v>
      </c>
      <c r="Q8055" s="12" t="n">
        <f aca="false">J8055-I8055</f>
        <v>21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19.2</v>
      </c>
      <c r="E8056" s="0" t="n">
        <v>99360</v>
      </c>
      <c r="F8056" s="10" t="s">
        <v>19</v>
      </c>
      <c r="G8056" s="10" t="s">
        <v>19</v>
      </c>
      <c r="H8056" s="10" t="s">
        <v>23</v>
      </c>
      <c r="I8056" s="11" t="n">
        <v>43825</v>
      </c>
      <c r="J8056" s="11" t="n">
        <v>43846</v>
      </c>
      <c r="K8056" s="10" t="s">
        <v>29</v>
      </c>
      <c r="L8056" s="0" t="str">
        <f aca="false">LEFT(C8056,9)</f>
        <v>Apparteme</v>
      </c>
      <c r="M8056" s="13" t="str">
        <f aca="false">LEFT(F8056,9)</f>
        <v>Particuli</v>
      </c>
      <c r="N8056" s="2" t="str">
        <f aca="false">LEFT(G8056,9)</f>
        <v>Particuli</v>
      </c>
      <c r="O8056" s="2" t="n">
        <f aca="false">MONTH(I8056)</f>
        <v>12</v>
      </c>
      <c r="P8056" s="2" t="str">
        <f aca="false">LEFT(H8056,10)</f>
        <v>MC -Gambet</v>
      </c>
      <c r="Q8056" s="12" t="n">
        <f aca="false">J8056-I8056</f>
        <v>2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17</v>
      </c>
      <c r="D8057" s="0" t="n">
        <v>93.25</v>
      </c>
      <c r="E8057" s="0" t="n">
        <v>327000</v>
      </c>
      <c r="F8057" s="10" t="s">
        <v>19</v>
      </c>
      <c r="G8057" s="10" t="s">
        <v>19</v>
      </c>
      <c r="H8057" s="10" t="s">
        <v>34</v>
      </c>
      <c r="I8057" s="11" t="n">
        <v>43825</v>
      </c>
      <c r="J8057" s="11" t="n">
        <v>43846</v>
      </c>
      <c r="K8057" s="10" t="s">
        <v>21</v>
      </c>
      <c r="L8057" s="0" t="str">
        <f aca="false">LEFT(C8057,9)</f>
        <v>Apparteme</v>
      </c>
      <c r="M8057" s="13" t="str">
        <f aca="false">LEFT(F8057,9)</f>
        <v>Particuli</v>
      </c>
      <c r="N8057" s="2" t="str">
        <f aca="false">LEFT(G8057,9)</f>
        <v>Particuli</v>
      </c>
      <c r="O8057" s="2" t="n">
        <f aca="false">MONTH(I8057)</f>
        <v>12</v>
      </c>
      <c r="P8057" s="2" t="str">
        <f aca="false">LEFT(H8057,10)</f>
        <v>MC -Antigo</v>
      </c>
      <c r="Q8057" s="12" t="n">
        <f aca="false">J8057-I8057</f>
        <v>21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27</v>
      </c>
      <c r="D8058" s="0" t="n">
        <v>26.04</v>
      </c>
      <c r="E8058" s="0" t="n">
        <v>106500</v>
      </c>
      <c r="F8058" s="10" t="s">
        <v>19</v>
      </c>
      <c r="G8058" s="10" t="s">
        <v>19</v>
      </c>
      <c r="H8058" s="10" t="s">
        <v>53</v>
      </c>
      <c r="I8058" s="11" t="n">
        <v>43825</v>
      </c>
      <c r="J8058" s="11" t="n">
        <v>43846</v>
      </c>
      <c r="K8058" s="10" t="s">
        <v>21</v>
      </c>
      <c r="L8058" s="0" t="str">
        <f aca="false">LEFT(C8058,9)</f>
        <v>Apparteme</v>
      </c>
      <c r="M8058" s="13" t="str">
        <f aca="false">LEFT(F8058,9)</f>
        <v>Particuli</v>
      </c>
      <c r="N8058" s="2" t="str">
        <f aca="false">LEFT(G8058,9)</f>
        <v>Particuli</v>
      </c>
      <c r="O8058" s="2" t="n">
        <f aca="false">MONTH(I8058)</f>
        <v>12</v>
      </c>
      <c r="P8058" s="2" t="str">
        <f aca="false">LEFT(H8058,10)</f>
        <v>MC -Les Ar</v>
      </c>
      <c r="Q8058" s="12" t="n">
        <f aca="false">J8058-I8058</f>
        <v>2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24</v>
      </c>
      <c r="D8059" s="0"/>
      <c r="E8059" s="0" t="n">
        <v>13000</v>
      </c>
      <c r="F8059" s="10" t="s">
        <v>19</v>
      </c>
      <c r="G8059" s="10" t="s">
        <v>19</v>
      </c>
      <c r="H8059" s="10" t="s">
        <v>37</v>
      </c>
      <c r="I8059" s="11" t="n">
        <v>43825</v>
      </c>
      <c r="J8059" s="11" t="n">
        <v>43846</v>
      </c>
      <c r="K8059" s="10" t="s">
        <v>21</v>
      </c>
      <c r="L8059" s="0" t="str">
        <f aca="false">LEFT(C8059,9)</f>
        <v>Garage</v>
      </c>
      <c r="M8059" s="13" t="str">
        <f aca="false">LEFT(F8059,9)</f>
        <v>Particuli</v>
      </c>
      <c r="N8059" s="2" t="str">
        <f aca="false">LEFT(G8059,9)</f>
        <v>Particuli</v>
      </c>
      <c r="O8059" s="2" t="n">
        <f aca="false">MONTH(I8059)</f>
        <v>12</v>
      </c>
      <c r="P8059" s="2" t="str">
        <f aca="false">LEFT(H8059,10)</f>
        <v>PM -Port M</v>
      </c>
      <c r="Q8059" s="12" t="n">
        <f aca="false">J8059-I8059</f>
        <v>21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80.03</v>
      </c>
      <c r="E8060" s="0" t="n">
        <v>106000</v>
      </c>
      <c r="F8060" s="10" t="s">
        <v>45</v>
      </c>
      <c r="G8060" s="10" t="s">
        <v>19</v>
      </c>
      <c r="H8060" s="10" t="s">
        <v>59</v>
      </c>
      <c r="I8060" s="11" t="n">
        <v>43825</v>
      </c>
      <c r="J8060" s="11" t="n">
        <v>43846</v>
      </c>
      <c r="K8060" s="10" t="s">
        <v>21</v>
      </c>
      <c r="L8060" s="0" t="str">
        <f aca="false">LEFT(C8060,9)</f>
        <v>Apparteme</v>
      </c>
      <c r="M8060" s="13" t="str">
        <f aca="false">LEFT(F8060,9)</f>
        <v>SACI-SCCV</v>
      </c>
      <c r="N8060" s="2" t="str">
        <f aca="false">LEFT(G8060,9)</f>
        <v>Particuli</v>
      </c>
      <c r="O8060" s="2" t="n">
        <f aca="false">MONTH(I8060)</f>
        <v>12</v>
      </c>
      <c r="P8060" s="2" t="str">
        <f aca="false">LEFT(H8060,10)</f>
        <v>PA -Saint </v>
      </c>
      <c r="Q8060" s="12" t="n">
        <f aca="false">J8060-I8060</f>
        <v>21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78.8</v>
      </c>
      <c r="E8061" s="0" t="n">
        <v>132000</v>
      </c>
      <c r="F8061" s="10" t="s">
        <v>19</v>
      </c>
      <c r="G8061" s="10" t="s">
        <v>19</v>
      </c>
      <c r="H8061" s="10" t="s">
        <v>59</v>
      </c>
      <c r="I8061" s="11" t="n">
        <v>43825</v>
      </c>
      <c r="J8061" s="11" t="n">
        <v>43850</v>
      </c>
      <c r="K8061" s="10" t="s">
        <v>42</v>
      </c>
      <c r="L8061" s="0" t="str">
        <f aca="false">LEFT(C8061,9)</f>
        <v>Apparteme</v>
      </c>
      <c r="M8061" s="13" t="str">
        <f aca="false">LEFT(F8061,9)</f>
        <v>Particuli</v>
      </c>
      <c r="N8061" s="2" t="str">
        <f aca="false">LEFT(G8061,9)</f>
        <v>Particuli</v>
      </c>
      <c r="O8061" s="2" t="n">
        <f aca="false">MONTH(I8061)</f>
        <v>12</v>
      </c>
      <c r="P8061" s="2" t="str">
        <f aca="false">LEFT(H8061,10)</f>
        <v>PA -Saint </v>
      </c>
      <c r="Q8061" s="12" t="n">
        <f aca="false">J8061-I8061</f>
        <v>25</v>
      </c>
    </row>
    <row r="8062" customFormat="false" ht="12.75" hidden="false" customHeight="false" outlineLevel="0" collapsed="false">
      <c r="A8062" s="10" t="s">
        <v>16</v>
      </c>
      <c r="B8062" s="0" t="n">
        <v>188</v>
      </c>
      <c r="C8062" s="10" t="s">
        <v>39</v>
      </c>
      <c r="D8062" s="0"/>
      <c r="E8062" s="0" t="n">
        <v>444000</v>
      </c>
      <c r="F8062" s="10" t="s">
        <v>19</v>
      </c>
      <c r="G8062" s="10" t="s">
        <v>19</v>
      </c>
      <c r="H8062" s="10" t="s">
        <v>46</v>
      </c>
      <c r="I8062" s="11" t="n">
        <v>43825</v>
      </c>
      <c r="J8062" s="11" t="n">
        <v>43850</v>
      </c>
      <c r="K8062" s="10" t="s">
        <v>42</v>
      </c>
      <c r="L8062" s="0" t="str">
        <f aca="false">LEFT(C8062,9)</f>
        <v>Villa</v>
      </c>
      <c r="M8062" s="13" t="str">
        <f aca="false">LEFT(F8062,9)</f>
        <v>Particuli</v>
      </c>
      <c r="N8062" s="2" t="str">
        <f aca="false">LEFT(G8062,9)</f>
        <v>Particuli</v>
      </c>
      <c r="O8062" s="2" t="n">
        <f aca="false">MONTH(I8062)</f>
        <v>12</v>
      </c>
      <c r="P8062" s="2" t="str">
        <f aca="false">LEFT(H8062,10)</f>
        <v>CA -Lemass</v>
      </c>
      <c r="Q8062" s="12" t="n">
        <f aca="false">J8062-I8062</f>
        <v>25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30</v>
      </c>
      <c r="D8063" s="0" t="n">
        <v>96</v>
      </c>
      <c r="E8063" s="0" t="n">
        <v>307000</v>
      </c>
      <c r="F8063" s="10" t="s">
        <v>19</v>
      </c>
      <c r="G8063" s="10" t="s">
        <v>19</v>
      </c>
      <c r="H8063" s="10" t="s">
        <v>38</v>
      </c>
      <c r="I8063" s="11" t="n">
        <v>43825</v>
      </c>
      <c r="J8063" s="11" t="n">
        <v>43846</v>
      </c>
      <c r="K8063" s="10" t="s">
        <v>42</v>
      </c>
      <c r="L8063" s="0" t="str">
        <f aca="false">LEFT(C8063,9)</f>
        <v>Apparteme</v>
      </c>
      <c r="M8063" s="13" t="str">
        <f aca="false">LEFT(F8063,9)</f>
        <v>Particuli</v>
      </c>
      <c r="N8063" s="2" t="str">
        <f aca="false">LEFT(G8063,9)</f>
        <v>Particuli</v>
      </c>
      <c r="O8063" s="2" t="n">
        <f aca="false">MONTH(I8063)</f>
        <v>12</v>
      </c>
      <c r="P8063" s="2" t="str">
        <f aca="false">LEFT(H8063,10)</f>
        <v>MC -Gares</v>
      </c>
      <c r="Q8063" s="12" t="n">
        <f aca="false">J8063-I8063</f>
        <v>21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17</v>
      </c>
      <c r="D8064" s="0" t="n">
        <v>44.17</v>
      </c>
      <c r="E8064" s="0" t="n">
        <v>169000</v>
      </c>
      <c r="F8064" s="10" t="s">
        <v>19</v>
      </c>
      <c r="G8064" s="10" t="s">
        <v>19</v>
      </c>
      <c r="H8064" s="10" t="s">
        <v>40</v>
      </c>
      <c r="I8064" s="11" t="n">
        <v>43825</v>
      </c>
      <c r="J8064" s="11" t="n">
        <v>43850</v>
      </c>
      <c r="K8064" s="10" t="s">
        <v>21</v>
      </c>
      <c r="L8064" s="0" t="str">
        <f aca="false">LEFT(C8064,9)</f>
        <v>Apparteme</v>
      </c>
      <c r="M8064" s="13" t="str">
        <f aca="false">LEFT(F8064,9)</f>
        <v>Particuli</v>
      </c>
      <c r="N8064" s="2" t="str">
        <f aca="false">LEFT(G8064,9)</f>
        <v>Particuli</v>
      </c>
      <c r="O8064" s="2" t="n">
        <f aca="false">MONTH(I8064)</f>
        <v>12</v>
      </c>
      <c r="P8064" s="2" t="str">
        <f aca="false">LEFT(H8064,10)</f>
        <v>CA -Croix </v>
      </c>
      <c r="Q8064" s="12" t="n">
        <f aca="false">J8064-I8064</f>
        <v>25</v>
      </c>
    </row>
    <row r="8065" customFormat="false" ht="12.75" hidden="false" customHeight="false" outlineLevel="0" collapsed="false">
      <c r="A8065" s="10" t="s">
        <v>16</v>
      </c>
      <c r="B8065" s="0"/>
      <c r="C8065" s="10" t="s">
        <v>17</v>
      </c>
      <c r="D8065" s="0" t="n">
        <v>50.62</v>
      </c>
      <c r="E8065" s="0" t="n">
        <v>102500</v>
      </c>
      <c r="F8065" s="10" t="s">
        <v>19</v>
      </c>
      <c r="G8065" s="10" t="s">
        <v>19</v>
      </c>
      <c r="H8065" s="10" t="s">
        <v>51</v>
      </c>
      <c r="I8065" s="11" t="n">
        <v>43825</v>
      </c>
      <c r="J8065" s="11" t="n">
        <v>43850</v>
      </c>
      <c r="K8065" s="10" t="s">
        <v>29</v>
      </c>
      <c r="L8065" s="0" t="str">
        <f aca="false">LEFT(C8065,9)</f>
        <v>Apparteme</v>
      </c>
      <c r="M8065" s="13" t="str">
        <f aca="false">LEFT(F8065,9)</f>
        <v>Particuli</v>
      </c>
      <c r="N8065" s="2" t="str">
        <f aca="false">LEFT(G8065,9)</f>
        <v>Particuli</v>
      </c>
      <c r="O8065" s="2" t="n">
        <f aca="false">MONTH(I8065)</f>
        <v>12</v>
      </c>
      <c r="P8065" s="2" t="str">
        <f aca="false">LEFT(H8065,10)</f>
        <v>CE -Les Cé</v>
      </c>
      <c r="Q8065" s="12" t="n">
        <f aca="false">J8065-I8065</f>
        <v>25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39</v>
      </c>
      <c r="D8066" s="0"/>
      <c r="E8066" s="0" t="n">
        <v>226500</v>
      </c>
      <c r="F8066" s="10" t="s">
        <v>19</v>
      </c>
      <c r="G8066" s="10" t="s">
        <v>19</v>
      </c>
      <c r="H8066" s="10" t="s">
        <v>35</v>
      </c>
      <c r="I8066" s="11" t="n">
        <v>43825</v>
      </c>
      <c r="J8066" s="11" t="n">
        <v>43850</v>
      </c>
      <c r="K8066" s="10" t="s">
        <v>29</v>
      </c>
      <c r="L8066" s="0" t="str">
        <f aca="false">LEFT(C8066,9)</f>
        <v>Villa</v>
      </c>
      <c r="M8066" s="13" t="str">
        <f aca="false">LEFT(F8066,9)</f>
        <v>Particuli</v>
      </c>
      <c r="N8066" s="2" t="str">
        <f aca="false">LEFT(G8066,9)</f>
        <v>Particuli</v>
      </c>
      <c r="O8066" s="2" t="n">
        <f aca="false">MONTH(I8066)</f>
        <v>12</v>
      </c>
      <c r="P8066" s="2" t="str">
        <f aca="false">LEFT(H8066,10)</f>
        <v>CE -Alco</v>
      </c>
      <c r="Q8066" s="12" t="n">
        <f aca="false">J8066-I8066</f>
        <v>25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17</v>
      </c>
      <c r="D8067" s="0" t="n">
        <v>47.88</v>
      </c>
      <c r="E8067" s="0" t="n">
        <v>166000</v>
      </c>
      <c r="F8067" s="10" t="s">
        <v>19</v>
      </c>
      <c r="G8067" s="10" t="s">
        <v>19</v>
      </c>
      <c r="H8067" s="10" t="s">
        <v>26</v>
      </c>
      <c r="I8067" s="11" t="n">
        <v>43825</v>
      </c>
      <c r="J8067" s="11" t="n">
        <v>43850</v>
      </c>
      <c r="K8067" s="10" t="s">
        <v>42</v>
      </c>
      <c r="L8067" s="0" t="str">
        <f aca="false">LEFT(C8067,9)</f>
        <v>Apparteme</v>
      </c>
      <c r="M8067" s="13" t="str">
        <f aca="false">LEFT(F8067,9)</f>
        <v>Particuli</v>
      </c>
      <c r="N8067" s="2" t="str">
        <f aca="false">LEFT(G8067,9)</f>
        <v>Particuli</v>
      </c>
      <c r="O8067" s="2" t="n">
        <f aca="false">MONTH(I8067)</f>
        <v>12</v>
      </c>
      <c r="P8067" s="2" t="str">
        <f aca="false">LEFT(H8067,10)</f>
        <v>HF -Aiguel</v>
      </c>
      <c r="Q8067" s="12" t="n">
        <f aca="false">J8067-I8067</f>
        <v>25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17</v>
      </c>
      <c r="D8068" s="0" t="n">
        <v>57</v>
      </c>
      <c r="E8068" s="0" t="n">
        <v>100000</v>
      </c>
      <c r="F8068" s="10" t="s">
        <v>19</v>
      </c>
      <c r="G8068" s="10" t="s">
        <v>19</v>
      </c>
      <c r="H8068" s="10" t="s">
        <v>59</v>
      </c>
      <c r="I8068" s="11" t="n">
        <v>43825</v>
      </c>
      <c r="J8068" s="11" t="n">
        <v>43850</v>
      </c>
      <c r="K8068" s="10" t="s">
        <v>21</v>
      </c>
      <c r="L8068" s="0" t="str">
        <f aca="false">LEFT(C8068,9)</f>
        <v>Apparteme</v>
      </c>
      <c r="M8068" s="13" t="str">
        <f aca="false">LEFT(F8068,9)</f>
        <v>Particuli</v>
      </c>
      <c r="N8068" s="2" t="str">
        <f aca="false">LEFT(G8068,9)</f>
        <v>Particuli</v>
      </c>
      <c r="O8068" s="2" t="n">
        <f aca="false">MONTH(I8068)</f>
        <v>12</v>
      </c>
      <c r="P8068" s="2" t="str">
        <f aca="false">LEFT(H8068,10)</f>
        <v>PA -Saint </v>
      </c>
      <c r="Q8068" s="12" t="n">
        <f aca="false">J8068-I8068</f>
        <v>25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/>
      <c r="E8069" s="0" t="n">
        <v>140000</v>
      </c>
      <c r="F8069" s="10" t="s">
        <v>25</v>
      </c>
      <c r="G8069" s="10" t="s">
        <v>19</v>
      </c>
      <c r="H8069" s="10" t="s">
        <v>43</v>
      </c>
      <c r="I8069" s="11" t="n">
        <v>43825</v>
      </c>
      <c r="J8069" s="11" t="n">
        <v>43850</v>
      </c>
      <c r="K8069" s="10" t="s">
        <v>21</v>
      </c>
      <c r="L8069" s="0" t="str">
        <f aca="false">LEFT(C8069,9)</f>
        <v>Apparteme</v>
      </c>
      <c r="M8069" s="13" t="str">
        <f aca="false">LEFT(F8069,9)</f>
        <v>SCI</v>
      </c>
      <c r="N8069" s="2" t="str">
        <f aca="false">LEFT(G8069,9)</f>
        <v>Particuli</v>
      </c>
      <c r="O8069" s="2" t="n">
        <f aca="false">MONTH(I8069)</f>
        <v>12</v>
      </c>
      <c r="P8069" s="2" t="str">
        <f aca="false">LEFT(H8069,10)</f>
        <v>HF -Hopita</v>
      </c>
      <c r="Q8069" s="12" t="n">
        <f aca="false">J8069-I8069</f>
        <v>25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35.16</v>
      </c>
      <c r="E8070" s="0" t="n">
        <v>90000</v>
      </c>
      <c r="F8070" s="10" t="s">
        <v>19</v>
      </c>
      <c r="G8070" s="10" t="s">
        <v>19</v>
      </c>
      <c r="H8070" s="10" t="s">
        <v>58</v>
      </c>
      <c r="I8070" s="11" t="n">
        <v>43825</v>
      </c>
      <c r="J8070" s="11" t="n">
        <v>43850</v>
      </c>
      <c r="K8070" s="10" t="s">
        <v>21</v>
      </c>
      <c r="L8070" s="0" t="str">
        <f aca="false">LEFT(C8070,9)</f>
        <v>Apparteme</v>
      </c>
      <c r="M8070" s="13" t="str">
        <f aca="false">LEFT(F8070,9)</f>
        <v>Particuli</v>
      </c>
      <c r="N8070" s="2" t="str">
        <f aca="false">LEFT(G8070,9)</f>
        <v>Particuli</v>
      </c>
      <c r="O8070" s="2" t="n">
        <f aca="false">MONTH(I8070)</f>
        <v>12</v>
      </c>
      <c r="P8070" s="2" t="str">
        <f aca="false">LEFT(H8070,10)</f>
        <v>MO -Cellen</v>
      </c>
      <c r="Q8070" s="12" t="n">
        <f aca="false">J8070-I8070</f>
        <v>25</v>
      </c>
    </row>
    <row r="8071" customFormat="false" ht="12.75" hidden="false" customHeight="false" outlineLevel="0" collapsed="false">
      <c r="A8071" s="10" t="s">
        <v>16</v>
      </c>
      <c r="B8071" s="0"/>
      <c r="C8071" s="10" t="s">
        <v>55</v>
      </c>
      <c r="D8071" s="0" t="n">
        <v>60.8</v>
      </c>
      <c r="E8071" s="0" t="n">
        <v>490000</v>
      </c>
      <c r="F8071" s="0"/>
      <c r="G8071" s="10" t="s">
        <v>19</v>
      </c>
      <c r="H8071" s="10" t="s">
        <v>49</v>
      </c>
      <c r="I8071" s="11" t="n">
        <v>43826</v>
      </c>
      <c r="J8071" s="11" t="n">
        <v>43852</v>
      </c>
      <c r="K8071" s="10" t="s">
        <v>29</v>
      </c>
      <c r="L8071" s="0" t="str">
        <f aca="false">LEFT(C8071,9)</f>
        <v>Local com</v>
      </c>
      <c r="M8071" s="13" t="str">
        <f aca="false">LEFT(F8071,9)</f>
        <v/>
      </c>
      <c r="N8071" s="2" t="str">
        <f aca="false">LEFT(G8071,9)</f>
        <v>Particuli</v>
      </c>
      <c r="O8071" s="2" t="n">
        <f aca="false">MONTH(I8071)</f>
        <v>12</v>
      </c>
      <c r="P8071" s="2" t="str">
        <f aca="false">LEFT(H8071,10)</f>
        <v>MC -Comédi</v>
      </c>
      <c r="Q8071" s="12" t="n">
        <f aca="false">J8071-I8071</f>
        <v>26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55</v>
      </c>
      <c r="D8072" s="0" t="n">
        <v>28.6</v>
      </c>
      <c r="E8072" s="0" t="n">
        <v>86000</v>
      </c>
      <c r="F8072" s="10" t="s">
        <v>19</v>
      </c>
      <c r="G8072" s="10" t="s">
        <v>45</v>
      </c>
      <c r="H8072" s="10" t="s">
        <v>31</v>
      </c>
      <c r="I8072" s="11" t="n">
        <v>43826</v>
      </c>
      <c r="J8072" s="11" t="n">
        <v>43846</v>
      </c>
      <c r="K8072" s="10" t="s">
        <v>21</v>
      </c>
      <c r="L8072" s="0" t="str">
        <f aca="false">LEFT(C8072,9)</f>
        <v>Local com</v>
      </c>
      <c r="M8072" s="13" t="str">
        <f aca="false">LEFT(F8072,9)</f>
        <v>Particuli</v>
      </c>
      <c r="N8072" s="2" t="str">
        <f aca="false">LEFT(G8072,9)</f>
        <v>SACI-SCCV</v>
      </c>
      <c r="O8072" s="2" t="n">
        <f aca="false">MONTH(I8072)</f>
        <v>12</v>
      </c>
      <c r="P8072" s="2" t="str">
        <f aca="false">LEFT(H8072,10)</f>
        <v>MC -Centre</v>
      </c>
      <c r="Q8072" s="12" t="n">
        <f aca="false">J8072-I8072</f>
        <v>2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27</v>
      </c>
      <c r="D8073" s="0" t="n">
        <v>52.04</v>
      </c>
      <c r="E8073" s="0" t="n">
        <v>210000</v>
      </c>
      <c r="F8073" s="10" t="s">
        <v>45</v>
      </c>
      <c r="G8073" s="10" t="s">
        <v>19</v>
      </c>
      <c r="H8073" s="10" t="s">
        <v>31</v>
      </c>
      <c r="I8073" s="11" t="n">
        <v>43826</v>
      </c>
      <c r="J8073" s="11" t="n">
        <v>43846</v>
      </c>
      <c r="K8073" s="10" t="s">
        <v>21</v>
      </c>
      <c r="L8073" s="0" t="str">
        <f aca="false">LEFT(C8073,9)</f>
        <v>Apparteme</v>
      </c>
      <c r="M8073" s="13" t="str">
        <f aca="false">LEFT(F8073,9)</f>
        <v>SACI-SCCV</v>
      </c>
      <c r="N8073" s="2" t="str">
        <f aca="false">LEFT(G8073,9)</f>
        <v>Particuli</v>
      </c>
      <c r="O8073" s="2" t="n">
        <f aca="false">MONTH(I8073)</f>
        <v>12</v>
      </c>
      <c r="P8073" s="2" t="str">
        <f aca="false">LEFT(H8073,10)</f>
        <v>MC -Centre</v>
      </c>
      <c r="Q8073" s="12" t="n">
        <f aca="false">J8073-I8073</f>
        <v>20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24</v>
      </c>
      <c r="D8074" s="0"/>
      <c r="E8074" s="0" t="n">
        <v>15000</v>
      </c>
      <c r="F8074" s="10" t="s">
        <v>19</v>
      </c>
      <c r="G8074" s="10" t="s">
        <v>19</v>
      </c>
      <c r="H8074" s="10" t="s">
        <v>59</v>
      </c>
      <c r="I8074" s="11" t="n">
        <v>43826</v>
      </c>
      <c r="J8074" s="11" t="n">
        <v>43846</v>
      </c>
      <c r="K8074" s="10" t="s">
        <v>21</v>
      </c>
      <c r="L8074" s="0" t="str">
        <f aca="false">LEFT(C8074,9)</f>
        <v>Garage</v>
      </c>
      <c r="M8074" s="13" t="str">
        <f aca="false">LEFT(F8074,9)</f>
        <v>Particuli</v>
      </c>
      <c r="N8074" s="2" t="str">
        <f aca="false">LEFT(G8074,9)</f>
        <v>Particuli</v>
      </c>
      <c r="O8074" s="2" t="n">
        <f aca="false">MONTH(I8074)</f>
        <v>12</v>
      </c>
      <c r="P8074" s="2" t="str">
        <f aca="false">LEFT(H8074,10)</f>
        <v>PA -Saint </v>
      </c>
      <c r="Q8074" s="12" t="n">
        <f aca="false">J8074-I8074</f>
        <v>20</v>
      </c>
    </row>
    <row r="8075" customFormat="false" ht="12.75" hidden="false" customHeight="false" outlineLevel="0" collapsed="false">
      <c r="A8075" s="10" t="s">
        <v>16</v>
      </c>
      <c r="B8075" s="0" t="n">
        <v>511</v>
      </c>
      <c r="C8075" s="10" t="s">
        <v>39</v>
      </c>
      <c r="D8075" s="0" t="n">
        <v>260</v>
      </c>
      <c r="E8075" s="0" t="n">
        <v>930000</v>
      </c>
      <c r="F8075" s="10" t="s">
        <v>19</v>
      </c>
      <c r="G8075" s="10" t="s">
        <v>19</v>
      </c>
      <c r="H8075" s="10" t="s">
        <v>53</v>
      </c>
      <c r="I8075" s="11" t="n">
        <v>43826</v>
      </c>
      <c r="J8075" s="11" t="n">
        <v>43846</v>
      </c>
      <c r="K8075" s="10" t="s">
        <v>21</v>
      </c>
      <c r="L8075" s="0" t="str">
        <f aca="false">LEFT(C8075,9)</f>
        <v>Villa</v>
      </c>
      <c r="M8075" s="13" t="str">
        <f aca="false">LEFT(F8075,9)</f>
        <v>Particuli</v>
      </c>
      <c r="N8075" s="2" t="str">
        <f aca="false">LEFT(G8075,9)</f>
        <v>Particuli</v>
      </c>
      <c r="O8075" s="2" t="n">
        <f aca="false">MONTH(I8075)</f>
        <v>12</v>
      </c>
      <c r="P8075" s="2" t="str">
        <f aca="false">LEFT(H8075,10)</f>
        <v>MC -Les Ar</v>
      </c>
      <c r="Q8075" s="12" t="n">
        <f aca="false">J8075-I8075</f>
        <v>20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24</v>
      </c>
      <c r="D8076" s="0"/>
      <c r="E8076" s="0" t="n">
        <v>20000</v>
      </c>
      <c r="F8076" s="10" t="s">
        <v>19</v>
      </c>
      <c r="G8076" s="10" t="s">
        <v>19</v>
      </c>
      <c r="H8076" s="10" t="s">
        <v>28</v>
      </c>
      <c r="I8076" s="11" t="n">
        <v>43826</v>
      </c>
      <c r="J8076" s="11" t="n">
        <v>43846</v>
      </c>
      <c r="K8076" s="10" t="s">
        <v>42</v>
      </c>
      <c r="L8076" s="0" t="str">
        <f aca="false">LEFT(C8076,9)</f>
        <v>Garage</v>
      </c>
      <c r="M8076" s="13" t="str">
        <f aca="false">LEFT(F8076,9)</f>
        <v>Particuli</v>
      </c>
      <c r="N8076" s="2" t="str">
        <f aca="false">LEFT(G8076,9)</f>
        <v>Particuli</v>
      </c>
      <c r="O8076" s="2" t="n">
        <f aca="false">MONTH(I8076)</f>
        <v>12</v>
      </c>
      <c r="P8076" s="2" t="str">
        <f aca="false">LEFT(H8076,10)</f>
        <v>MC -Les Be</v>
      </c>
      <c r="Q8076" s="12" t="n">
        <f aca="false">J8076-I8076</f>
        <v>20</v>
      </c>
    </row>
    <row r="8077" customFormat="false" ht="12.75" hidden="false" customHeight="false" outlineLevel="0" collapsed="false">
      <c r="A8077" s="10" t="s">
        <v>16</v>
      </c>
      <c r="B8077" s="0"/>
      <c r="C8077" s="0"/>
      <c r="D8077" s="0" t="n">
        <v>12.37</v>
      </c>
      <c r="E8077" s="0" t="n">
        <v>60000</v>
      </c>
      <c r="F8077" s="10" t="s">
        <v>19</v>
      </c>
      <c r="G8077" s="10" t="s">
        <v>19</v>
      </c>
      <c r="H8077" s="10" t="s">
        <v>53</v>
      </c>
      <c r="I8077" s="11" t="n">
        <v>43826</v>
      </c>
      <c r="J8077" s="11" t="n">
        <v>43846</v>
      </c>
      <c r="K8077" s="10" t="s">
        <v>42</v>
      </c>
      <c r="L8077" s="0" t="str">
        <f aca="false">LEFT(C8077,9)</f>
        <v/>
      </c>
      <c r="M8077" s="13" t="str">
        <f aca="false">LEFT(F8077,9)</f>
        <v>Particuli</v>
      </c>
      <c r="N8077" s="2" t="str">
        <f aca="false">LEFT(G8077,9)</f>
        <v>Particuli</v>
      </c>
      <c r="O8077" s="2" t="n">
        <f aca="false">MONTH(I8077)</f>
        <v>12</v>
      </c>
      <c r="P8077" s="2" t="str">
        <f aca="false">LEFT(H8077,10)</f>
        <v>MC -Les Ar</v>
      </c>
      <c r="Q8077" s="12" t="n">
        <f aca="false">J8077-I8077</f>
        <v>20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30.35</v>
      </c>
      <c r="E8078" s="0" t="n">
        <v>104000</v>
      </c>
      <c r="F8078" s="10" t="s">
        <v>19</v>
      </c>
      <c r="G8078" s="10" t="s">
        <v>19</v>
      </c>
      <c r="H8078" s="10" t="s">
        <v>26</v>
      </c>
      <c r="I8078" s="11" t="n">
        <v>43826</v>
      </c>
      <c r="J8078" s="11" t="n">
        <v>43846</v>
      </c>
      <c r="K8078" s="10" t="s">
        <v>21</v>
      </c>
      <c r="L8078" s="0" t="str">
        <f aca="false">LEFT(C8078,9)</f>
        <v>Apparteme</v>
      </c>
      <c r="M8078" s="13" t="str">
        <f aca="false">LEFT(F8078,9)</f>
        <v>Particuli</v>
      </c>
      <c r="N8078" s="2" t="str">
        <f aca="false">LEFT(G8078,9)</f>
        <v>Particuli</v>
      </c>
      <c r="O8078" s="2" t="n">
        <f aca="false">MONTH(I8078)</f>
        <v>12</v>
      </c>
      <c r="P8078" s="2" t="str">
        <f aca="false">LEFT(H8078,10)</f>
        <v>HF -Aiguel</v>
      </c>
      <c r="Q8078" s="12" t="n">
        <f aca="false">J8078-I8078</f>
        <v>20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28.24</v>
      </c>
      <c r="E8079" s="0" t="n">
        <v>85000</v>
      </c>
      <c r="F8079" s="10" t="s">
        <v>19</v>
      </c>
      <c r="G8079" s="10" t="s">
        <v>19</v>
      </c>
      <c r="H8079" s="10" t="s">
        <v>49</v>
      </c>
      <c r="I8079" s="11" t="n">
        <v>43826</v>
      </c>
      <c r="J8079" s="11" t="n">
        <v>43846</v>
      </c>
      <c r="K8079" s="10" t="s">
        <v>29</v>
      </c>
      <c r="L8079" s="0" t="str">
        <f aca="false">LEFT(C8079,9)</f>
        <v>Apparteme</v>
      </c>
      <c r="M8079" s="13" t="str">
        <f aca="false">LEFT(F8079,9)</f>
        <v>Particuli</v>
      </c>
      <c r="N8079" s="2" t="str">
        <f aca="false">LEFT(G8079,9)</f>
        <v>Particuli</v>
      </c>
      <c r="O8079" s="2" t="n">
        <f aca="false">MONTH(I8079)</f>
        <v>12</v>
      </c>
      <c r="P8079" s="2" t="str">
        <f aca="false">LEFT(H8079,10)</f>
        <v>MC -Comédi</v>
      </c>
      <c r="Q8079" s="12" t="n">
        <f aca="false">J8079-I8079</f>
        <v>20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108.01</v>
      </c>
      <c r="E8080" s="0" t="n">
        <v>213000</v>
      </c>
      <c r="F8080" s="10" t="s">
        <v>19</v>
      </c>
      <c r="G8080" s="10" t="s">
        <v>19</v>
      </c>
      <c r="H8080" s="10" t="s">
        <v>56</v>
      </c>
      <c r="I8080" s="11" t="n">
        <v>43826</v>
      </c>
      <c r="J8080" s="11" t="n">
        <v>43846</v>
      </c>
      <c r="K8080" s="10" t="s">
        <v>42</v>
      </c>
      <c r="L8080" s="0" t="str">
        <f aca="false">LEFT(C8080,9)</f>
        <v>Apparteme</v>
      </c>
      <c r="M8080" s="13" t="str">
        <f aca="false">LEFT(F8080,9)</f>
        <v>Particuli</v>
      </c>
      <c r="N8080" s="2" t="str">
        <f aca="false">LEFT(G8080,9)</f>
        <v>Particuli</v>
      </c>
      <c r="O8080" s="2" t="n">
        <f aca="false">MONTH(I8080)</f>
        <v>12</v>
      </c>
      <c r="P8080" s="2" t="str">
        <f aca="false">LEFT(H8080,10)</f>
        <v>MC -Figuer</v>
      </c>
      <c r="Q8080" s="12" t="n">
        <f aca="false">J8080-I8080</f>
        <v>20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30</v>
      </c>
      <c r="D8081" s="0" t="n">
        <v>110.81</v>
      </c>
      <c r="E8081" s="0" t="n">
        <v>250000</v>
      </c>
      <c r="F8081" s="10" t="s">
        <v>25</v>
      </c>
      <c r="G8081" s="10" t="s">
        <v>19</v>
      </c>
      <c r="H8081" s="10" t="s">
        <v>31</v>
      </c>
      <c r="I8081" s="11" t="n">
        <v>43826</v>
      </c>
      <c r="J8081" s="11" t="n">
        <v>43846</v>
      </c>
      <c r="K8081" s="10" t="s">
        <v>29</v>
      </c>
      <c r="L8081" s="0" t="str">
        <f aca="false">LEFT(C8081,9)</f>
        <v>Apparteme</v>
      </c>
      <c r="M8081" s="13" t="str">
        <f aca="false">LEFT(F8081,9)</f>
        <v>SCI</v>
      </c>
      <c r="N8081" s="2" t="str">
        <f aca="false">LEFT(G8081,9)</f>
        <v>Particuli</v>
      </c>
      <c r="O8081" s="2" t="n">
        <f aca="false">MONTH(I8081)</f>
        <v>12</v>
      </c>
      <c r="P8081" s="2" t="str">
        <f aca="false">LEFT(H8081,10)</f>
        <v>MC -Centre</v>
      </c>
      <c r="Q8081" s="12" t="n">
        <f aca="false">J8081-I8081</f>
        <v>20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98.23</v>
      </c>
      <c r="E8082" s="0" t="n">
        <v>234000</v>
      </c>
      <c r="F8082" s="10" t="s">
        <v>19</v>
      </c>
      <c r="G8082" s="10" t="s">
        <v>19</v>
      </c>
      <c r="H8082" s="10" t="s">
        <v>26</v>
      </c>
      <c r="I8082" s="11" t="n">
        <v>43826</v>
      </c>
      <c r="J8082" s="11" t="n">
        <v>43846</v>
      </c>
      <c r="K8082" s="10" t="s">
        <v>29</v>
      </c>
      <c r="L8082" s="0" t="str">
        <f aca="false">LEFT(C8082,9)</f>
        <v>Apparteme</v>
      </c>
      <c r="M8082" s="13" t="str">
        <f aca="false">LEFT(F8082,9)</f>
        <v>Particuli</v>
      </c>
      <c r="N8082" s="2" t="str">
        <f aca="false">LEFT(G8082,9)</f>
        <v>Particuli</v>
      </c>
      <c r="O8082" s="2" t="n">
        <f aca="false">MONTH(I8082)</f>
        <v>12</v>
      </c>
      <c r="P8082" s="2" t="str">
        <f aca="false">LEFT(H8082,10)</f>
        <v>HF -Aiguel</v>
      </c>
      <c r="Q8082" s="12" t="n">
        <f aca="false">J8082-I8082</f>
        <v>20</v>
      </c>
    </row>
    <row r="8083" customFormat="false" ht="12.75" hidden="false" customHeight="false" outlineLevel="0" collapsed="false">
      <c r="A8083" s="10" t="s">
        <v>16</v>
      </c>
      <c r="B8083" s="0" t="n">
        <v>510</v>
      </c>
      <c r="C8083" s="10" t="s">
        <v>39</v>
      </c>
      <c r="D8083" s="0" t="n">
        <v>69.8</v>
      </c>
      <c r="E8083" s="0" t="n">
        <v>193000</v>
      </c>
      <c r="F8083" s="0"/>
      <c r="G8083" s="10" t="s">
        <v>19</v>
      </c>
      <c r="H8083" s="10" t="s">
        <v>28</v>
      </c>
      <c r="I8083" s="11" t="n">
        <v>43826</v>
      </c>
      <c r="J8083" s="11" t="n">
        <v>43846</v>
      </c>
      <c r="K8083" s="10" t="s">
        <v>42</v>
      </c>
      <c r="L8083" s="0" t="str">
        <f aca="false">LEFT(C8083,9)</f>
        <v>Villa</v>
      </c>
      <c r="M8083" s="13" t="str">
        <f aca="false">LEFT(F8083,9)</f>
        <v/>
      </c>
      <c r="N8083" s="2" t="str">
        <f aca="false">LEFT(G8083,9)</f>
        <v>Particuli</v>
      </c>
      <c r="O8083" s="2" t="n">
        <f aca="false">MONTH(I8083)</f>
        <v>12</v>
      </c>
      <c r="P8083" s="2" t="str">
        <f aca="false">LEFT(H8083,10)</f>
        <v>MC -Les Be</v>
      </c>
      <c r="Q8083" s="12" t="n">
        <f aca="false">J8083-I8083</f>
        <v>20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17</v>
      </c>
      <c r="D8084" s="0" t="n">
        <v>42.96</v>
      </c>
      <c r="E8084" s="0" t="n">
        <v>192500</v>
      </c>
      <c r="F8084" s="10" t="s">
        <v>19</v>
      </c>
      <c r="G8084" s="10" t="s">
        <v>25</v>
      </c>
      <c r="H8084" s="10" t="s">
        <v>37</v>
      </c>
      <c r="I8084" s="11" t="n">
        <v>43826</v>
      </c>
      <c r="J8084" s="11" t="n">
        <v>43846</v>
      </c>
      <c r="K8084" s="10" t="s">
        <v>42</v>
      </c>
      <c r="L8084" s="0" t="str">
        <f aca="false">LEFT(C8084,9)</f>
        <v>Apparteme</v>
      </c>
      <c r="M8084" s="13" t="str">
        <f aca="false">LEFT(F8084,9)</f>
        <v>Particuli</v>
      </c>
      <c r="N8084" s="2" t="str">
        <f aca="false">LEFT(G8084,9)</f>
        <v>SCI</v>
      </c>
      <c r="O8084" s="2" t="n">
        <f aca="false">MONTH(I8084)</f>
        <v>12</v>
      </c>
      <c r="P8084" s="2" t="str">
        <f aca="false">LEFT(H8084,10)</f>
        <v>PM -Port M</v>
      </c>
      <c r="Q8084" s="12" t="n">
        <f aca="false">J8084-I8084</f>
        <v>20</v>
      </c>
    </row>
    <row r="8085" customFormat="false" ht="12.75" hidden="false" customHeight="false" outlineLevel="0" collapsed="false">
      <c r="A8085" s="10" t="s">
        <v>16</v>
      </c>
      <c r="B8085" s="0"/>
      <c r="C8085" s="10" t="s">
        <v>17</v>
      </c>
      <c r="D8085" s="0" t="n">
        <v>42.69</v>
      </c>
      <c r="E8085" s="0" t="n">
        <v>135000</v>
      </c>
      <c r="F8085" s="10" t="s">
        <v>19</v>
      </c>
      <c r="G8085" s="10" t="s">
        <v>19</v>
      </c>
      <c r="H8085" s="10" t="s">
        <v>23</v>
      </c>
      <c r="I8085" s="11" t="n">
        <v>43826</v>
      </c>
      <c r="J8085" s="11" t="n">
        <v>43846</v>
      </c>
      <c r="K8085" s="10" t="s">
        <v>42</v>
      </c>
      <c r="L8085" s="0" t="str">
        <f aca="false">LEFT(C8085,9)</f>
        <v>Apparteme</v>
      </c>
      <c r="M8085" s="13" t="str">
        <f aca="false">LEFT(F8085,9)</f>
        <v>Particuli</v>
      </c>
      <c r="N8085" s="2" t="str">
        <f aca="false">LEFT(G8085,9)</f>
        <v>Particuli</v>
      </c>
      <c r="O8085" s="2" t="n">
        <f aca="false">MONTH(I8085)</f>
        <v>12</v>
      </c>
      <c r="P8085" s="2" t="str">
        <f aca="false">LEFT(H8085,10)</f>
        <v>MC -Gambet</v>
      </c>
      <c r="Q8085" s="12" t="n">
        <f aca="false">J8085-I8085</f>
        <v>20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27</v>
      </c>
      <c r="D8086" s="0" t="n">
        <v>20.95</v>
      </c>
      <c r="E8086" s="0" t="n">
        <v>68000</v>
      </c>
      <c r="F8086" s="10" t="s">
        <v>19</v>
      </c>
      <c r="G8086" s="0"/>
      <c r="H8086" s="10" t="s">
        <v>38</v>
      </c>
      <c r="I8086" s="11" t="n">
        <v>43826</v>
      </c>
      <c r="J8086" s="11" t="n">
        <v>43846</v>
      </c>
      <c r="K8086" s="10" t="s">
        <v>21</v>
      </c>
      <c r="L8086" s="0" t="str">
        <f aca="false">LEFT(C8086,9)</f>
        <v>Apparteme</v>
      </c>
      <c r="M8086" s="13" t="str">
        <f aca="false">LEFT(F8086,9)</f>
        <v>Particuli</v>
      </c>
      <c r="N8086" s="2" t="str">
        <f aca="false">LEFT(G8086,9)</f>
        <v/>
      </c>
      <c r="O8086" s="2" t="n">
        <f aca="false">MONTH(I8086)</f>
        <v>12</v>
      </c>
      <c r="P8086" s="2" t="str">
        <f aca="false">LEFT(H8086,10)</f>
        <v>MC -Gares</v>
      </c>
      <c r="Q8086" s="12" t="n">
        <f aca="false">J8086-I8086</f>
        <v>20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55</v>
      </c>
      <c r="D8087" s="0" t="n">
        <v>73.27</v>
      </c>
      <c r="E8087" s="0" t="n">
        <v>240000</v>
      </c>
      <c r="F8087" s="10" t="s">
        <v>19</v>
      </c>
      <c r="G8087" s="10" t="s">
        <v>19</v>
      </c>
      <c r="H8087" s="10" t="s">
        <v>49</v>
      </c>
      <c r="I8087" s="11" t="n">
        <v>43826</v>
      </c>
      <c r="J8087" s="11" t="n">
        <v>43846</v>
      </c>
      <c r="K8087" s="10" t="s">
        <v>29</v>
      </c>
      <c r="L8087" s="0" t="str">
        <f aca="false">LEFT(C8087,9)</f>
        <v>Local com</v>
      </c>
      <c r="M8087" s="13" t="str">
        <f aca="false">LEFT(F8087,9)</f>
        <v>Particuli</v>
      </c>
      <c r="N8087" s="2" t="str">
        <f aca="false">LEFT(G8087,9)</f>
        <v>Particuli</v>
      </c>
      <c r="O8087" s="2" t="n">
        <f aca="false">MONTH(I8087)</f>
        <v>12</v>
      </c>
      <c r="P8087" s="2" t="str">
        <f aca="false">LEFT(H8087,10)</f>
        <v>MC -Comédi</v>
      </c>
      <c r="Q8087" s="12" t="n">
        <f aca="false">J8087-I8087</f>
        <v>20</v>
      </c>
    </row>
    <row r="8088" customFormat="false" ht="12.75" hidden="false" customHeight="false" outlineLevel="0" collapsed="false">
      <c r="A8088" s="10" t="s">
        <v>16</v>
      </c>
      <c r="B8088" s="0" t="n">
        <v>290</v>
      </c>
      <c r="C8088" s="10" t="s">
        <v>39</v>
      </c>
      <c r="D8088" s="0"/>
      <c r="E8088" s="0" t="n">
        <v>248000</v>
      </c>
      <c r="F8088" s="10" t="s">
        <v>19</v>
      </c>
      <c r="G8088" s="10" t="s">
        <v>19</v>
      </c>
      <c r="H8088" s="10" t="s">
        <v>43</v>
      </c>
      <c r="I8088" s="11" t="n">
        <v>43826</v>
      </c>
      <c r="J8088" s="11" t="n">
        <v>43850</v>
      </c>
      <c r="K8088" s="10" t="s">
        <v>21</v>
      </c>
      <c r="L8088" s="0" t="str">
        <f aca="false">LEFT(C8088,9)</f>
        <v>Villa</v>
      </c>
      <c r="M8088" s="13" t="str">
        <f aca="false">LEFT(F8088,9)</f>
        <v>Particuli</v>
      </c>
      <c r="N8088" s="2" t="str">
        <f aca="false">LEFT(G8088,9)</f>
        <v>Particuli</v>
      </c>
      <c r="O8088" s="2" t="n">
        <f aca="false">MONTH(I8088)</f>
        <v>12</v>
      </c>
      <c r="P8088" s="2" t="str">
        <f aca="false">LEFT(H8088,10)</f>
        <v>HF -Hopita</v>
      </c>
      <c r="Q8088" s="12" t="n">
        <f aca="false">J8088-I8088</f>
        <v>24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21.66</v>
      </c>
      <c r="E8089" s="0" t="n">
        <v>45000</v>
      </c>
      <c r="F8089" s="10" t="s">
        <v>19</v>
      </c>
      <c r="G8089" s="10" t="s">
        <v>19</v>
      </c>
      <c r="H8089" s="10" t="s">
        <v>48</v>
      </c>
      <c r="I8089" s="11" t="n">
        <v>43826</v>
      </c>
      <c r="J8089" s="11" t="n">
        <v>43850</v>
      </c>
      <c r="K8089" s="0"/>
      <c r="L8089" s="0" t="str">
        <f aca="false">LEFT(C8089,9)</f>
        <v>Apparteme</v>
      </c>
      <c r="M8089" s="13" t="str">
        <f aca="false">LEFT(F8089,9)</f>
        <v>Particuli</v>
      </c>
      <c r="N8089" s="2" t="str">
        <f aca="false">LEFT(G8089,9)</f>
        <v>Particuli</v>
      </c>
      <c r="O8089" s="2" t="n">
        <f aca="false">MONTH(I8089)</f>
        <v>12</v>
      </c>
      <c r="P8089" s="2" t="str">
        <f aca="false">LEFT(H8089,10)</f>
        <v>CE -La Cha</v>
      </c>
      <c r="Q8089" s="12" t="n">
        <f aca="false">J8089-I8089</f>
        <v>24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24</v>
      </c>
      <c r="D8090" s="0"/>
      <c r="E8090" s="0" t="n">
        <v>29500</v>
      </c>
      <c r="F8090" s="10" t="s">
        <v>19</v>
      </c>
      <c r="G8090" s="10" t="s">
        <v>19</v>
      </c>
      <c r="H8090" s="10" t="s">
        <v>40</v>
      </c>
      <c r="I8090" s="11" t="n">
        <v>43826</v>
      </c>
      <c r="J8090" s="11" t="n">
        <v>43850</v>
      </c>
      <c r="K8090" s="10" t="s">
        <v>21</v>
      </c>
      <c r="L8090" s="0" t="str">
        <f aca="false">LEFT(C8090,9)</f>
        <v>Garage</v>
      </c>
      <c r="M8090" s="13" t="str">
        <f aca="false">LEFT(F8090,9)</f>
        <v>Particuli</v>
      </c>
      <c r="N8090" s="2" t="str">
        <f aca="false">LEFT(G8090,9)</f>
        <v>Particuli</v>
      </c>
      <c r="O8090" s="2" t="n">
        <f aca="false">MONTH(I8090)</f>
        <v>12</v>
      </c>
      <c r="P8090" s="2" t="str">
        <f aca="false">LEFT(H8090,10)</f>
        <v>CA -Croix </v>
      </c>
      <c r="Q8090" s="12" t="n">
        <f aca="false">J8090-I8090</f>
        <v>24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30.44</v>
      </c>
      <c r="E8091" s="0" t="n">
        <v>100000</v>
      </c>
      <c r="F8091" s="10" t="s">
        <v>19</v>
      </c>
      <c r="G8091" s="10" t="s">
        <v>19</v>
      </c>
      <c r="H8091" s="10" t="s">
        <v>43</v>
      </c>
      <c r="I8091" s="11" t="n">
        <v>43826</v>
      </c>
      <c r="J8091" s="11" t="n">
        <v>43850</v>
      </c>
      <c r="K8091" s="10" t="s">
        <v>29</v>
      </c>
      <c r="L8091" s="0" t="str">
        <f aca="false">LEFT(C8091,9)</f>
        <v>Apparteme</v>
      </c>
      <c r="M8091" s="13" t="str">
        <f aca="false">LEFT(F8091,9)</f>
        <v>Particuli</v>
      </c>
      <c r="N8091" s="2" t="str">
        <f aca="false">LEFT(G8091,9)</f>
        <v>Particuli</v>
      </c>
      <c r="O8091" s="2" t="n">
        <f aca="false">MONTH(I8091)</f>
        <v>12</v>
      </c>
      <c r="P8091" s="2" t="str">
        <f aca="false">LEFT(H8091,10)</f>
        <v>HF -Hopita</v>
      </c>
      <c r="Q8091" s="12" t="n">
        <f aca="false">J8091-I8091</f>
        <v>24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17</v>
      </c>
      <c r="D8092" s="0" t="n">
        <v>70</v>
      </c>
      <c r="E8092" s="0" t="n">
        <v>320000</v>
      </c>
      <c r="F8092" s="10" t="s">
        <v>19</v>
      </c>
      <c r="G8092" s="10" t="s">
        <v>45</v>
      </c>
      <c r="H8092" s="10" t="s">
        <v>46</v>
      </c>
      <c r="I8092" s="11" t="n">
        <v>43826</v>
      </c>
      <c r="J8092" s="11" t="n">
        <v>43850</v>
      </c>
      <c r="K8092" s="10" t="s">
        <v>29</v>
      </c>
      <c r="L8092" s="0" t="str">
        <f aca="false">LEFT(C8092,9)</f>
        <v>Apparteme</v>
      </c>
      <c r="M8092" s="13" t="str">
        <f aca="false">LEFT(F8092,9)</f>
        <v>Particuli</v>
      </c>
      <c r="N8092" s="2" t="str">
        <f aca="false">LEFT(G8092,9)</f>
        <v>SACI-SCCV</v>
      </c>
      <c r="O8092" s="2" t="n">
        <f aca="false">MONTH(I8092)</f>
        <v>12</v>
      </c>
      <c r="P8092" s="2" t="str">
        <f aca="false">LEFT(H8092,10)</f>
        <v>CA -Lemass</v>
      </c>
      <c r="Q8092" s="12" t="n">
        <f aca="false">J8092-I8092</f>
        <v>24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39</v>
      </c>
      <c r="D8093" s="0" t="n">
        <v>360</v>
      </c>
      <c r="E8093" s="0" t="n">
        <v>1605500</v>
      </c>
      <c r="F8093" s="10" t="s">
        <v>19</v>
      </c>
      <c r="G8093" s="10" t="s">
        <v>45</v>
      </c>
      <c r="H8093" s="10" t="s">
        <v>66</v>
      </c>
      <c r="I8093" s="11" t="n">
        <v>43826</v>
      </c>
      <c r="J8093" s="11" t="n">
        <v>43872</v>
      </c>
      <c r="K8093" s="10" t="s">
        <v>42</v>
      </c>
      <c r="L8093" s="0" t="str">
        <f aca="false">LEFT(C8093,9)</f>
        <v>Villa</v>
      </c>
      <c r="M8093" s="13" t="str">
        <f aca="false">LEFT(F8093,9)</f>
        <v>Particuli</v>
      </c>
      <c r="N8093" s="2" t="str">
        <f aca="false">LEFT(G8093,9)</f>
        <v>SACI-SCCV</v>
      </c>
      <c r="O8093" s="2" t="n">
        <f aca="false">MONTH(I8093)</f>
        <v>12</v>
      </c>
      <c r="P8093" s="2" t="str">
        <f aca="false">LEFT(H8093,10)</f>
        <v>HF -Plan d</v>
      </c>
      <c r="Q8093" s="12" t="n">
        <f aca="false">J8093-I8093</f>
        <v>46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24</v>
      </c>
      <c r="D8094" s="0" t="n">
        <v>13</v>
      </c>
      <c r="E8094" s="0" t="n">
        <v>7000</v>
      </c>
      <c r="F8094" s="10" t="s">
        <v>19</v>
      </c>
      <c r="G8094" s="0"/>
      <c r="H8094" s="10" t="s">
        <v>23</v>
      </c>
      <c r="I8094" s="11" t="n">
        <v>43826</v>
      </c>
      <c r="J8094" s="11" t="n">
        <v>43852</v>
      </c>
      <c r="K8094" s="10" t="s">
        <v>21</v>
      </c>
      <c r="L8094" s="0" t="str">
        <f aca="false">LEFT(C8094,9)</f>
        <v>Garage</v>
      </c>
      <c r="M8094" s="13" t="str">
        <f aca="false">LEFT(F8094,9)</f>
        <v>Particuli</v>
      </c>
      <c r="N8094" s="2" t="str">
        <f aca="false">LEFT(G8094,9)</f>
        <v/>
      </c>
      <c r="O8094" s="2" t="n">
        <f aca="false">MONTH(I8094)</f>
        <v>12</v>
      </c>
      <c r="P8094" s="2" t="str">
        <f aca="false">LEFT(H8094,10)</f>
        <v>MC -Gambet</v>
      </c>
      <c r="Q8094" s="12" t="n">
        <f aca="false">J8094-I8094</f>
        <v>26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82.88</v>
      </c>
      <c r="E8095" s="0" t="n">
        <v>173000</v>
      </c>
      <c r="F8095" s="10" t="s">
        <v>19</v>
      </c>
      <c r="G8095" s="10" t="s">
        <v>19</v>
      </c>
      <c r="H8095" s="10" t="s">
        <v>35</v>
      </c>
      <c r="I8095" s="11" t="n">
        <v>43826</v>
      </c>
      <c r="J8095" s="11" t="n">
        <v>43850</v>
      </c>
      <c r="K8095" s="10" t="s">
        <v>21</v>
      </c>
      <c r="L8095" s="0" t="str">
        <f aca="false">LEFT(C8095,9)</f>
        <v>Apparteme</v>
      </c>
      <c r="M8095" s="13" t="str">
        <f aca="false">LEFT(F8095,9)</f>
        <v>Particuli</v>
      </c>
      <c r="N8095" s="2" t="str">
        <f aca="false">LEFT(G8095,9)</f>
        <v>Particuli</v>
      </c>
      <c r="O8095" s="2" t="n">
        <f aca="false">MONTH(I8095)</f>
        <v>12</v>
      </c>
      <c r="P8095" s="2" t="str">
        <f aca="false">LEFT(H8095,10)</f>
        <v>CE -Alco</v>
      </c>
      <c r="Q8095" s="12" t="n">
        <f aca="false">J8095-I8095</f>
        <v>24</v>
      </c>
    </row>
    <row r="8096" customFormat="false" ht="12.75" hidden="false" customHeight="false" outlineLevel="0" collapsed="false">
      <c r="A8096" s="10" t="s">
        <v>16</v>
      </c>
      <c r="B8096" s="0"/>
      <c r="C8096" s="10" t="s">
        <v>17</v>
      </c>
      <c r="D8096" s="0" t="n">
        <v>62.8</v>
      </c>
      <c r="E8096" s="0" t="n">
        <v>166000</v>
      </c>
      <c r="F8096" s="10" t="s">
        <v>19</v>
      </c>
      <c r="G8096" s="10" t="s">
        <v>45</v>
      </c>
      <c r="H8096" s="10" t="s">
        <v>54</v>
      </c>
      <c r="I8096" s="11" t="n">
        <v>43826</v>
      </c>
      <c r="J8096" s="11" t="n">
        <v>43850</v>
      </c>
      <c r="K8096" s="10" t="s">
        <v>29</v>
      </c>
      <c r="L8096" s="0" t="str">
        <f aca="false">LEFT(C8096,9)</f>
        <v>Apparteme</v>
      </c>
      <c r="M8096" s="13" t="str">
        <f aca="false">LEFT(F8096,9)</f>
        <v>Particuli</v>
      </c>
      <c r="N8096" s="2" t="str">
        <f aca="false">LEFT(G8096,9)</f>
        <v>SACI-SCCV</v>
      </c>
      <c r="O8096" s="2" t="n">
        <f aca="false">MONTH(I8096)</f>
        <v>12</v>
      </c>
      <c r="P8096" s="2" t="str">
        <f aca="false">LEFT(H8096,10)</f>
        <v>CA -Pas du</v>
      </c>
      <c r="Q8096" s="12" t="n">
        <f aca="false">J8096-I8096</f>
        <v>24</v>
      </c>
    </row>
    <row r="8097" customFormat="false" ht="12.75" hidden="false" customHeight="false" outlineLevel="0" collapsed="false">
      <c r="A8097" s="10" t="s">
        <v>16</v>
      </c>
      <c r="B8097" s="0"/>
      <c r="C8097" s="10" t="s">
        <v>55</v>
      </c>
      <c r="D8097" s="0" t="n">
        <v>78.98</v>
      </c>
      <c r="E8097" s="0" t="n">
        <v>78000</v>
      </c>
      <c r="F8097" s="10" t="s">
        <v>45</v>
      </c>
      <c r="G8097" s="10" t="s">
        <v>45</v>
      </c>
      <c r="H8097" s="10" t="s">
        <v>51</v>
      </c>
      <c r="I8097" s="11" t="n">
        <v>43826</v>
      </c>
      <c r="J8097" s="11" t="n">
        <v>43850</v>
      </c>
      <c r="K8097" s="10" t="s">
        <v>21</v>
      </c>
      <c r="L8097" s="0" t="str">
        <f aca="false">LEFT(C8097,9)</f>
        <v>Local com</v>
      </c>
      <c r="M8097" s="13" t="str">
        <f aca="false">LEFT(F8097,9)</f>
        <v>SACI-SCCV</v>
      </c>
      <c r="N8097" s="2" t="str">
        <f aca="false">LEFT(G8097,9)</f>
        <v>SACI-SCCV</v>
      </c>
      <c r="O8097" s="2" t="n">
        <f aca="false">MONTH(I8097)</f>
        <v>12</v>
      </c>
      <c r="P8097" s="2" t="str">
        <f aca="false">LEFT(H8097,10)</f>
        <v>CE -Les Cé</v>
      </c>
      <c r="Q8097" s="12" t="n">
        <f aca="false">J8097-I8097</f>
        <v>24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72.05</v>
      </c>
      <c r="E8098" s="0" t="n">
        <v>155000</v>
      </c>
      <c r="F8098" s="10" t="s">
        <v>19</v>
      </c>
      <c r="G8098" s="10" t="s">
        <v>19</v>
      </c>
      <c r="H8098" s="10" t="s">
        <v>54</v>
      </c>
      <c r="I8098" s="11" t="n">
        <v>43826</v>
      </c>
      <c r="J8098" s="11" t="n">
        <v>43850</v>
      </c>
      <c r="K8098" s="10" t="s">
        <v>21</v>
      </c>
      <c r="L8098" s="0" t="str">
        <f aca="false">LEFT(C8098,9)</f>
        <v>Apparteme</v>
      </c>
      <c r="M8098" s="13" t="str">
        <f aca="false">LEFT(F8098,9)</f>
        <v>Particuli</v>
      </c>
      <c r="N8098" s="2" t="str">
        <f aca="false">LEFT(G8098,9)</f>
        <v>Particuli</v>
      </c>
      <c r="O8098" s="2" t="n">
        <f aca="false">MONTH(I8098)</f>
        <v>12</v>
      </c>
      <c r="P8098" s="2" t="str">
        <f aca="false">LEFT(H8098,10)</f>
        <v>CA -Pas du</v>
      </c>
      <c r="Q8098" s="12" t="n">
        <f aca="false">J8098-I8098</f>
        <v>24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25</v>
      </c>
      <c r="E8099" s="0" t="n">
        <v>58000</v>
      </c>
      <c r="F8099" s="10" t="s">
        <v>19</v>
      </c>
      <c r="G8099" s="10" t="s">
        <v>25</v>
      </c>
      <c r="H8099" s="10" t="s">
        <v>43</v>
      </c>
      <c r="I8099" s="11" t="n">
        <v>43826</v>
      </c>
      <c r="J8099" s="11" t="n">
        <v>43850</v>
      </c>
      <c r="K8099" s="10" t="s">
        <v>21</v>
      </c>
      <c r="L8099" s="0" t="str">
        <f aca="false">LEFT(C8099,9)</f>
        <v>Apparteme</v>
      </c>
      <c r="M8099" s="13" t="str">
        <f aca="false">LEFT(F8099,9)</f>
        <v>Particuli</v>
      </c>
      <c r="N8099" s="2" t="str">
        <f aca="false">LEFT(G8099,9)</f>
        <v>SCI</v>
      </c>
      <c r="O8099" s="2" t="n">
        <f aca="false">MONTH(I8099)</f>
        <v>12</v>
      </c>
      <c r="P8099" s="2" t="str">
        <f aca="false">LEFT(H8099,10)</f>
        <v>HF -Hopita</v>
      </c>
      <c r="Q8099" s="12" t="n">
        <f aca="false">J8099-I8099</f>
        <v>24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61.47</v>
      </c>
      <c r="E8100" s="0" t="n">
        <v>173000</v>
      </c>
      <c r="F8100" s="10" t="s">
        <v>19</v>
      </c>
      <c r="G8100" s="10" t="s">
        <v>19</v>
      </c>
      <c r="H8100" s="10" t="s">
        <v>52</v>
      </c>
      <c r="I8100" s="11" t="n">
        <v>43826</v>
      </c>
      <c r="J8100" s="11" t="n">
        <v>43850</v>
      </c>
      <c r="K8100" s="10" t="s">
        <v>42</v>
      </c>
      <c r="L8100" s="0" t="str">
        <f aca="false">LEFT(C8100,9)</f>
        <v>Apparteme</v>
      </c>
      <c r="M8100" s="13" t="str">
        <f aca="false">LEFT(F8100,9)</f>
        <v>Particuli</v>
      </c>
      <c r="N8100" s="2" t="str">
        <f aca="false">LEFT(G8100,9)</f>
        <v>Particuli</v>
      </c>
      <c r="O8100" s="2" t="n">
        <f aca="false">MONTH(I8100)</f>
        <v>12</v>
      </c>
      <c r="P8100" s="2" t="str">
        <f aca="false">LEFT(H8100,10)</f>
        <v>CA -Estano</v>
      </c>
      <c r="Q8100" s="12" t="n">
        <f aca="false">J8100-I8100</f>
        <v>24</v>
      </c>
    </row>
    <row r="8101" customFormat="false" ht="12.75" hidden="false" customHeight="false" outlineLevel="0" collapsed="false">
      <c r="A8101" s="10" t="s">
        <v>16</v>
      </c>
      <c r="B8101" s="0"/>
      <c r="C8101" s="10" t="s">
        <v>36</v>
      </c>
      <c r="D8101" s="0"/>
      <c r="E8101" s="0" t="n">
        <v>2000</v>
      </c>
      <c r="F8101" s="10" t="s">
        <v>19</v>
      </c>
      <c r="G8101" s="10" t="s">
        <v>45</v>
      </c>
      <c r="H8101" s="10" t="s">
        <v>48</v>
      </c>
      <c r="I8101" s="11" t="n">
        <v>43826</v>
      </c>
      <c r="J8101" s="11" t="n">
        <v>43850</v>
      </c>
      <c r="K8101" s="10" t="s">
        <v>21</v>
      </c>
      <c r="L8101" s="0" t="str">
        <f aca="false">LEFT(C8101,9)</f>
        <v>Cave</v>
      </c>
      <c r="M8101" s="13" t="str">
        <f aca="false">LEFT(F8101,9)</f>
        <v>Particuli</v>
      </c>
      <c r="N8101" s="2" t="str">
        <f aca="false">LEFT(G8101,9)</f>
        <v>SACI-SCCV</v>
      </c>
      <c r="O8101" s="2" t="n">
        <f aca="false">MONTH(I8101)</f>
        <v>12</v>
      </c>
      <c r="P8101" s="2" t="str">
        <f aca="false">LEFT(H8101,10)</f>
        <v>CE -La Cha</v>
      </c>
      <c r="Q8101" s="12" t="n">
        <f aca="false">J8101-I8101</f>
        <v>24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27</v>
      </c>
      <c r="D8102" s="0" t="n">
        <v>16</v>
      </c>
      <c r="E8102" s="0" t="n">
        <v>50000</v>
      </c>
      <c r="F8102" s="10" t="s">
        <v>19</v>
      </c>
      <c r="G8102" s="10" t="s">
        <v>19</v>
      </c>
      <c r="H8102" s="10" t="s">
        <v>35</v>
      </c>
      <c r="I8102" s="11" t="n">
        <v>43826</v>
      </c>
      <c r="J8102" s="11" t="n">
        <v>43850</v>
      </c>
      <c r="K8102" s="10" t="s">
        <v>21</v>
      </c>
      <c r="L8102" s="0" t="str">
        <f aca="false">LEFT(C8102,9)</f>
        <v>Apparteme</v>
      </c>
      <c r="M8102" s="13" t="str">
        <f aca="false">LEFT(F8102,9)</f>
        <v>Particuli</v>
      </c>
      <c r="N8102" s="2" t="str">
        <f aca="false">LEFT(G8102,9)</f>
        <v>Particuli</v>
      </c>
      <c r="O8102" s="2" t="n">
        <f aca="false">MONTH(I8102)</f>
        <v>12</v>
      </c>
      <c r="P8102" s="2" t="str">
        <f aca="false">LEFT(H8102,10)</f>
        <v>CE -Alco</v>
      </c>
      <c r="Q8102" s="12" t="n">
        <f aca="false">J8102-I8102</f>
        <v>24</v>
      </c>
    </row>
    <row r="8103" customFormat="false" ht="12.75" hidden="false" customHeight="false" outlineLevel="0" collapsed="false">
      <c r="A8103" s="10" t="s">
        <v>16</v>
      </c>
      <c r="B8103" s="0"/>
      <c r="C8103" s="10" t="s">
        <v>17</v>
      </c>
      <c r="D8103" s="0" t="n">
        <v>26.23</v>
      </c>
      <c r="E8103" s="0" t="n">
        <v>90000</v>
      </c>
      <c r="F8103" s="10" t="s">
        <v>19</v>
      </c>
      <c r="G8103" s="10" t="s">
        <v>19</v>
      </c>
      <c r="H8103" s="10" t="s">
        <v>32</v>
      </c>
      <c r="I8103" s="11" t="n">
        <v>43826</v>
      </c>
      <c r="J8103" s="11" t="n">
        <v>43850</v>
      </c>
      <c r="K8103" s="10" t="s">
        <v>21</v>
      </c>
      <c r="L8103" s="0" t="str">
        <f aca="false">LEFT(C8103,9)</f>
        <v>Apparteme</v>
      </c>
      <c r="M8103" s="13" t="str">
        <f aca="false">LEFT(F8103,9)</f>
        <v>Particuli</v>
      </c>
      <c r="N8103" s="2" t="str">
        <f aca="false">LEFT(G8103,9)</f>
        <v>Particuli</v>
      </c>
      <c r="O8103" s="2" t="n">
        <f aca="false">MONTH(I8103)</f>
        <v>12</v>
      </c>
      <c r="P8103" s="2" t="str">
        <f aca="false">LEFT(H8103,10)</f>
        <v>MC -Bouton</v>
      </c>
      <c r="Q8103" s="12" t="n">
        <f aca="false">J8103-I8103</f>
        <v>24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37.6</v>
      </c>
      <c r="E8104" s="0" t="n">
        <v>97000</v>
      </c>
      <c r="F8104" s="0"/>
      <c r="G8104" s="10" t="s">
        <v>19</v>
      </c>
      <c r="H8104" s="10" t="s">
        <v>58</v>
      </c>
      <c r="I8104" s="11" t="n">
        <v>43826</v>
      </c>
      <c r="J8104" s="11" t="n">
        <v>43850</v>
      </c>
      <c r="K8104" s="10" t="s">
        <v>42</v>
      </c>
      <c r="L8104" s="0" t="str">
        <f aca="false">LEFT(C8104,9)</f>
        <v>Apparteme</v>
      </c>
      <c r="M8104" s="13" t="str">
        <f aca="false">LEFT(F8104,9)</f>
        <v/>
      </c>
      <c r="N8104" s="2" t="str">
        <f aca="false">LEFT(G8104,9)</f>
        <v>Particuli</v>
      </c>
      <c r="O8104" s="2" t="n">
        <f aca="false">MONTH(I8104)</f>
        <v>12</v>
      </c>
      <c r="P8104" s="2" t="str">
        <f aca="false">LEFT(H8104,10)</f>
        <v>MO -Cellen</v>
      </c>
      <c r="Q8104" s="12" t="n">
        <f aca="false">J8104-I8104</f>
        <v>24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24</v>
      </c>
      <c r="D8105" s="0"/>
      <c r="E8105" s="0" t="n">
        <v>10000</v>
      </c>
      <c r="F8105" s="10" t="s">
        <v>19</v>
      </c>
      <c r="G8105" s="10" t="s">
        <v>19</v>
      </c>
      <c r="H8105" s="10" t="s">
        <v>65</v>
      </c>
      <c r="I8105" s="11" t="n">
        <v>43826</v>
      </c>
      <c r="J8105" s="0"/>
      <c r="K8105" s="10" t="s">
        <v>21</v>
      </c>
      <c r="L8105" s="0" t="str">
        <f aca="false">LEFT(C8105,9)</f>
        <v>Garage</v>
      </c>
      <c r="M8105" s="13" t="str">
        <f aca="false">LEFT(F8105,9)</f>
        <v>Particuli</v>
      </c>
      <c r="N8105" s="2" t="str">
        <f aca="false">LEFT(G8105,9)</f>
        <v>Particuli</v>
      </c>
      <c r="O8105" s="2" t="n">
        <f aca="false">MONTH(I8105)</f>
        <v>12</v>
      </c>
      <c r="P8105" s="2" t="str">
        <f aca="false">LEFT(H8105,10)</f>
        <v>MO -Hauts </v>
      </c>
      <c r="Q8105" s="12" t="n">
        <f aca="false">J8105-I8105</f>
        <v>-43826</v>
      </c>
    </row>
    <row r="8106" customFormat="false" ht="12.75" hidden="false" customHeight="false" outlineLevel="0" collapsed="false">
      <c r="A8106" s="10" t="s">
        <v>16</v>
      </c>
      <c r="B8106" s="0" t="n">
        <v>701</v>
      </c>
      <c r="C8106" s="10" t="s">
        <v>39</v>
      </c>
      <c r="D8106" s="0" t="n">
        <v>135</v>
      </c>
      <c r="E8106" s="0" t="n">
        <v>280000</v>
      </c>
      <c r="F8106" s="10" t="s">
        <v>19</v>
      </c>
      <c r="G8106" s="0"/>
      <c r="H8106" s="10" t="s">
        <v>65</v>
      </c>
      <c r="I8106" s="11" t="n">
        <v>43826</v>
      </c>
      <c r="J8106" s="0"/>
      <c r="K8106" s="10" t="s">
        <v>21</v>
      </c>
      <c r="L8106" s="0" t="str">
        <f aca="false">LEFT(C8106,9)</f>
        <v>Villa</v>
      </c>
      <c r="M8106" s="13" t="str">
        <f aca="false">LEFT(F8106,9)</f>
        <v>Particuli</v>
      </c>
      <c r="N8106" s="2" t="str">
        <f aca="false">LEFT(G8106,9)</f>
        <v/>
      </c>
      <c r="O8106" s="2" t="n">
        <f aca="false">MONTH(I8106)</f>
        <v>12</v>
      </c>
      <c r="P8106" s="2" t="str">
        <f aca="false">LEFT(H8106,10)</f>
        <v>MO -Hauts </v>
      </c>
      <c r="Q8106" s="12" t="n">
        <f aca="false">J8106-I8106</f>
        <v>-43826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2.1</v>
      </c>
      <c r="E8107" s="0" t="n">
        <v>270000</v>
      </c>
      <c r="F8107" s="10" t="s">
        <v>19</v>
      </c>
      <c r="G8107" s="10" t="s">
        <v>19</v>
      </c>
      <c r="H8107" s="10" t="s">
        <v>23</v>
      </c>
      <c r="I8107" s="11" t="n">
        <v>43829</v>
      </c>
      <c r="J8107" s="11" t="n">
        <v>43846</v>
      </c>
      <c r="K8107" s="10" t="s">
        <v>42</v>
      </c>
      <c r="L8107" s="0" t="str">
        <f aca="false">LEFT(C8107,9)</f>
        <v>Apparteme</v>
      </c>
      <c r="M8107" s="13" t="str">
        <f aca="false">LEFT(F8107,9)</f>
        <v>Particuli</v>
      </c>
      <c r="N8107" s="2" t="str">
        <f aca="false">LEFT(G8107,9)</f>
        <v>Particuli</v>
      </c>
      <c r="O8107" s="2" t="n">
        <f aca="false">MONTH(I8107)</f>
        <v>12</v>
      </c>
      <c r="P8107" s="2" t="str">
        <f aca="false">LEFT(H8107,10)</f>
        <v>MC -Gambet</v>
      </c>
      <c r="Q8107" s="12" t="n">
        <f aca="false">J8107-I8107</f>
        <v>17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27</v>
      </c>
      <c r="D8108" s="0" t="n">
        <v>46.75</v>
      </c>
      <c r="E8108" s="0" t="n">
        <v>90000</v>
      </c>
      <c r="F8108" s="10" t="s">
        <v>22</v>
      </c>
      <c r="G8108" s="10" t="s">
        <v>19</v>
      </c>
      <c r="H8108" s="10" t="s">
        <v>38</v>
      </c>
      <c r="I8108" s="11" t="n">
        <v>43829</v>
      </c>
      <c r="J8108" s="11" t="n">
        <v>43846</v>
      </c>
      <c r="K8108" s="10" t="s">
        <v>21</v>
      </c>
      <c r="L8108" s="0" t="str">
        <f aca="false">LEFT(C8108,9)</f>
        <v>Apparteme</v>
      </c>
      <c r="M8108" s="13" t="str">
        <f aca="false">LEFT(F8108,9)</f>
        <v>Autre per</v>
      </c>
      <c r="N8108" s="2" t="str">
        <f aca="false">LEFT(G8108,9)</f>
        <v>Particuli</v>
      </c>
      <c r="O8108" s="2" t="n">
        <f aca="false">MONTH(I8108)</f>
        <v>12</v>
      </c>
      <c r="P8108" s="2" t="str">
        <f aca="false">LEFT(H8108,10)</f>
        <v>MC -Gares</v>
      </c>
      <c r="Q8108" s="12" t="n">
        <f aca="false">J8108-I8108</f>
        <v>17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17</v>
      </c>
      <c r="D8109" s="0" t="n">
        <v>70.42</v>
      </c>
      <c r="E8109" s="0" t="n">
        <v>195000</v>
      </c>
      <c r="F8109" s="10" t="s">
        <v>19</v>
      </c>
      <c r="G8109" s="10" t="s">
        <v>19</v>
      </c>
      <c r="H8109" s="10" t="s">
        <v>28</v>
      </c>
      <c r="I8109" s="11" t="n">
        <v>43829</v>
      </c>
      <c r="J8109" s="11" t="n">
        <v>43846</v>
      </c>
      <c r="K8109" s="10" t="s">
        <v>42</v>
      </c>
      <c r="L8109" s="0" t="str">
        <f aca="false">LEFT(C8109,9)</f>
        <v>Apparteme</v>
      </c>
      <c r="M8109" s="13" t="str">
        <f aca="false">LEFT(F8109,9)</f>
        <v>Particuli</v>
      </c>
      <c r="N8109" s="2" t="str">
        <f aca="false">LEFT(G8109,9)</f>
        <v>Particuli</v>
      </c>
      <c r="O8109" s="2" t="n">
        <f aca="false">MONTH(I8109)</f>
        <v>12</v>
      </c>
      <c r="P8109" s="2" t="str">
        <f aca="false">LEFT(H8109,10)</f>
        <v>MC -Les Be</v>
      </c>
      <c r="Q8109" s="12" t="n">
        <f aca="false">J8109-I8109</f>
        <v>17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17</v>
      </c>
      <c r="D8110" s="0" t="n">
        <v>204.85</v>
      </c>
      <c r="E8110" s="0" t="n">
        <v>469250</v>
      </c>
      <c r="F8110" s="10" t="s">
        <v>25</v>
      </c>
      <c r="G8110" s="0"/>
      <c r="H8110" s="10" t="s">
        <v>49</v>
      </c>
      <c r="I8110" s="11" t="n">
        <v>43829</v>
      </c>
      <c r="J8110" s="11" t="n">
        <v>43846</v>
      </c>
      <c r="K8110" s="10" t="s">
        <v>29</v>
      </c>
      <c r="L8110" s="0" t="str">
        <f aca="false">LEFT(C8110,9)</f>
        <v>Apparteme</v>
      </c>
      <c r="M8110" s="13" t="str">
        <f aca="false">LEFT(F8110,9)</f>
        <v>SCI</v>
      </c>
      <c r="N8110" s="2" t="str">
        <f aca="false">LEFT(G8110,9)</f>
        <v/>
      </c>
      <c r="O8110" s="2" t="n">
        <f aca="false">MONTH(I8110)</f>
        <v>12</v>
      </c>
      <c r="P8110" s="2" t="str">
        <f aca="false">LEFT(H8110,10)</f>
        <v>MC -Comédi</v>
      </c>
      <c r="Q8110" s="12" t="n">
        <f aca="false">J8110-I8110</f>
        <v>17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111.06</v>
      </c>
      <c r="E8111" s="0" t="n">
        <v>205000</v>
      </c>
      <c r="F8111" s="0"/>
      <c r="G8111" s="10" t="s">
        <v>45</v>
      </c>
      <c r="H8111" s="10" t="s">
        <v>26</v>
      </c>
      <c r="I8111" s="11" t="n">
        <v>43829</v>
      </c>
      <c r="J8111" s="11" t="n">
        <v>43846</v>
      </c>
      <c r="K8111" s="10" t="s">
        <v>21</v>
      </c>
      <c r="L8111" s="0" t="str">
        <f aca="false">LEFT(C8111,9)</f>
        <v>Apparteme</v>
      </c>
      <c r="M8111" s="13" t="str">
        <f aca="false">LEFT(F8111,9)</f>
        <v/>
      </c>
      <c r="N8111" s="2" t="str">
        <f aca="false">LEFT(G8111,9)</f>
        <v>SACI-SCCV</v>
      </c>
      <c r="O8111" s="2" t="n">
        <f aca="false">MONTH(I8111)</f>
        <v>12</v>
      </c>
      <c r="P8111" s="2" t="str">
        <f aca="false">LEFT(H8111,10)</f>
        <v>HF -Aiguel</v>
      </c>
      <c r="Q8111" s="12" t="n">
        <f aca="false">J8111-I8111</f>
        <v>17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27</v>
      </c>
      <c r="D8112" s="0" t="n">
        <v>85.54</v>
      </c>
      <c r="E8112" s="0" t="n">
        <v>341000</v>
      </c>
      <c r="F8112" s="10" t="s">
        <v>19</v>
      </c>
      <c r="G8112" s="10" t="s">
        <v>19</v>
      </c>
      <c r="H8112" s="10" t="s">
        <v>31</v>
      </c>
      <c r="I8112" s="11" t="n">
        <v>43829</v>
      </c>
      <c r="J8112" s="11" t="n">
        <v>43846</v>
      </c>
      <c r="K8112" s="10" t="s">
        <v>42</v>
      </c>
      <c r="L8112" s="0" t="str">
        <f aca="false">LEFT(C8112,9)</f>
        <v>Apparteme</v>
      </c>
      <c r="M8112" s="13" t="str">
        <f aca="false">LEFT(F8112,9)</f>
        <v>Particuli</v>
      </c>
      <c r="N8112" s="2" t="str">
        <f aca="false">LEFT(G8112,9)</f>
        <v>Particuli</v>
      </c>
      <c r="O8112" s="2" t="n">
        <f aca="false">MONTH(I8112)</f>
        <v>12</v>
      </c>
      <c r="P8112" s="2" t="str">
        <f aca="false">LEFT(H8112,10)</f>
        <v>MC -Centre</v>
      </c>
      <c r="Q8112" s="12" t="n">
        <f aca="false">J8112-I8112</f>
        <v>17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83</v>
      </c>
      <c r="D8113" s="0" t="n">
        <v>114</v>
      </c>
      <c r="E8113" s="0" t="n">
        <v>349000</v>
      </c>
      <c r="F8113" s="10" t="s">
        <v>19</v>
      </c>
      <c r="G8113" s="10" t="s">
        <v>19</v>
      </c>
      <c r="H8113" s="10" t="s">
        <v>23</v>
      </c>
      <c r="I8113" s="11" t="n">
        <v>43829</v>
      </c>
      <c r="J8113" s="0"/>
      <c r="K8113" s="10" t="s">
        <v>21</v>
      </c>
      <c r="L8113" s="0" t="str">
        <f aca="false">LEFT(C8113,9)</f>
        <v>DIA annul</v>
      </c>
      <c r="M8113" s="13" t="str">
        <f aca="false">LEFT(F8113,9)</f>
        <v>Particuli</v>
      </c>
      <c r="N8113" s="2" t="str">
        <f aca="false">LEFT(G8113,9)</f>
        <v>Particuli</v>
      </c>
      <c r="O8113" s="2" t="n">
        <f aca="false">MONTH(I8113)</f>
        <v>12</v>
      </c>
      <c r="P8113" s="2" t="str">
        <f aca="false">LEFT(H8113,10)</f>
        <v>MC -Gambet</v>
      </c>
      <c r="Q8113" s="12" t="n">
        <f aca="false">J8113-I8113</f>
        <v>-43829</v>
      </c>
    </row>
    <row r="8114" customFormat="false" ht="12.75" hidden="false" customHeight="false" outlineLevel="0" collapsed="false">
      <c r="A8114" s="10" t="s">
        <v>16</v>
      </c>
      <c r="B8114" s="0"/>
      <c r="C8114" s="10" t="s">
        <v>27</v>
      </c>
      <c r="D8114" s="0" t="n">
        <v>35.2</v>
      </c>
      <c r="E8114" s="0" t="n">
        <v>169000</v>
      </c>
      <c r="F8114" s="0"/>
      <c r="G8114" s="10" t="s">
        <v>19</v>
      </c>
      <c r="H8114" s="10" t="s">
        <v>23</v>
      </c>
      <c r="I8114" s="11" t="n">
        <v>43829</v>
      </c>
      <c r="J8114" s="11" t="n">
        <v>43846</v>
      </c>
      <c r="K8114" s="10" t="s">
        <v>21</v>
      </c>
      <c r="L8114" s="0" t="str">
        <f aca="false">LEFT(C8114,9)</f>
        <v>Apparteme</v>
      </c>
      <c r="M8114" s="13" t="str">
        <f aca="false">LEFT(F8114,9)</f>
        <v/>
      </c>
      <c r="N8114" s="2" t="str">
        <f aca="false">LEFT(G8114,9)</f>
        <v>Particuli</v>
      </c>
      <c r="O8114" s="2" t="n">
        <f aca="false">MONTH(I8114)</f>
        <v>12</v>
      </c>
      <c r="P8114" s="2" t="str">
        <f aca="false">LEFT(H8114,10)</f>
        <v>MC -Gambet</v>
      </c>
      <c r="Q8114" s="12" t="n">
        <f aca="false">J8114-I8114</f>
        <v>17</v>
      </c>
    </row>
    <row r="8115" customFormat="false" ht="12.75" hidden="false" customHeight="false" outlineLevel="0" collapsed="false">
      <c r="A8115" s="10" t="s">
        <v>16</v>
      </c>
      <c r="B8115" s="0" t="n">
        <v>40</v>
      </c>
      <c r="C8115" s="10" t="s">
        <v>24</v>
      </c>
      <c r="D8115" s="0" t="n">
        <v>40</v>
      </c>
      <c r="E8115" s="0" t="n">
        <v>65000</v>
      </c>
      <c r="F8115" s="10" t="s">
        <v>19</v>
      </c>
      <c r="G8115" s="10" t="s">
        <v>19</v>
      </c>
      <c r="H8115" s="0"/>
      <c r="I8115" s="11" t="n">
        <v>43829</v>
      </c>
      <c r="J8115" s="11" t="n">
        <v>43846</v>
      </c>
      <c r="K8115" s="10" t="s">
        <v>21</v>
      </c>
      <c r="L8115" s="0" t="str">
        <f aca="false">LEFT(C8115,9)</f>
        <v>Garage</v>
      </c>
      <c r="M8115" s="13" t="str">
        <f aca="false">LEFT(F8115,9)</f>
        <v>Particuli</v>
      </c>
      <c r="N8115" s="2" t="str">
        <f aca="false">LEFT(G8115,9)</f>
        <v>Particuli</v>
      </c>
      <c r="O8115" s="2" t="n">
        <f aca="false">MONTH(I8115)</f>
        <v>12</v>
      </c>
      <c r="P8115" s="2" t="str">
        <f aca="false">LEFT(H8115,10)</f>
        <v/>
      </c>
      <c r="Q8115" s="12" t="n">
        <f aca="false">J8115-I8115</f>
        <v>17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27</v>
      </c>
      <c r="D8116" s="0"/>
      <c r="E8116" s="0" t="n">
        <v>32000</v>
      </c>
      <c r="F8116" s="0"/>
      <c r="G8116" s="10" t="s">
        <v>25</v>
      </c>
      <c r="H8116" s="10" t="s">
        <v>23</v>
      </c>
      <c r="I8116" s="11" t="n">
        <v>43829</v>
      </c>
      <c r="J8116" s="11" t="n">
        <v>43868</v>
      </c>
      <c r="K8116" s="10" t="s">
        <v>29</v>
      </c>
      <c r="L8116" s="0" t="str">
        <f aca="false">LEFT(C8116,9)</f>
        <v>Apparteme</v>
      </c>
      <c r="M8116" s="13" t="str">
        <f aca="false">LEFT(F8116,9)</f>
        <v/>
      </c>
      <c r="N8116" s="2" t="str">
        <f aca="false">LEFT(G8116,9)</f>
        <v>SCI</v>
      </c>
      <c r="O8116" s="2" t="n">
        <f aca="false">MONTH(I8116)</f>
        <v>12</v>
      </c>
      <c r="P8116" s="2" t="str">
        <f aca="false">LEFT(H8116,10)</f>
        <v>MC -Gambet</v>
      </c>
      <c r="Q8116" s="12" t="n">
        <f aca="false">J8116-I8116</f>
        <v>39</v>
      </c>
    </row>
    <row r="8117" customFormat="false" ht="12.75" hidden="false" customHeight="false" outlineLevel="0" collapsed="false">
      <c r="A8117" s="10" t="s">
        <v>16</v>
      </c>
      <c r="B8117" s="0"/>
      <c r="C8117" s="0"/>
      <c r="D8117" s="0" t="n">
        <v>27.64</v>
      </c>
      <c r="E8117" s="0" t="n">
        <v>123000</v>
      </c>
      <c r="F8117" s="10" t="s">
        <v>19</v>
      </c>
      <c r="G8117" s="10" t="s">
        <v>19</v>
      </c>
      <c r="H8117" s="10" t="s">
        <v>32</v>
      </c>
      <c r="I8117" s="11" t="n">
        <v>43829</v>
      </c>
      <c r="J8117" s="11" t="n">
        <v>43846</v>
      </c>
      <c r="K8117" s="10" t="s">
        <v>42</v>
      </c>
      <c r="L8117" s="0" t="str">
        <f aca="false">LEFT(C8117,9)</f>
        <v/>
      </c>
      <c r="M8117" s="13" t="str">
        <f aca="false">LEFT(F8117,9)</f>
        <v>Particuli</v>
      </c>
      <c r="N8117" s="2" t="str">
        <f aca="false">LEFT(G8117,9)</f>
        <v>Particuli</v>
      </c>
      <c r="O8117" s="2" t="n">
        <f aca="false">MONTH(I8117)</f>
        <v>12</v>
      </c>
      <c r="P8117" s="2" t="str">
        <f aca="false">LEFT(H8117,10)</f>
        <v>MC -Bouton</v>
      </c>
      <c r="Q8117" s="12" t="n">
        <f aca="false">J8117-I8117</f>
        <v>17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27</v>
      </c>
      <c r="D8118" s="0" t="n">
        <v>43.88</v>
      </c>
      <c r="E8118" s="0" t="n">
        <v>150000</v>
      </c>
      <c r="F8118" s="0"/>
      <c r="G8118" s="10" t="s">
        <v>19</v>
      </c>
      <c r="H8118" s="10" t="s">
        <v>31</v>
      </c>
      <c r="I8118" s="11" t="n">
        <v>43829</v>
      </c>
      <c r="J8118" s="11" t="n">
        <v>43846</v>
      </c>
      <c r="K8118" s="0"/>
      <c r="L8118" s="0" t="str">
        <f aca="false">LEFT(C8118,9)</f>
        <v>Apparteme</v>
      </c>
      <c r="M8118" s="13" t="str">
        <f aca="false">LEFT(F8118,9)</f>
        <v/>
      </c>
      <c r="N8118" s="2" t="str">
        <f aca="false">LEFT(G8118,9)</f>
        <v>Particuli</v>
      </c>
      <c r="O8118" s="2" t="n">
        <f aca="false">MONTH(I8118)</f>
        <v>12</v>
      </c>
      <c r="P8118" s="2" t="str">
        <f aca="false">LEFT(H8118,10)</f>
        <v>MC -Centre</v>
      </c>
      <c r="Q8118" s="12" t="n">
        <f aca="false">J8118-I8118</f>
        <v>17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62</v>
      </c>
      <c r="E8119" s="0" t="n">
        <v>110000</v>
      </c>
      <c r="F8119" s="10" t="s">
        <v>19</v>
      </c>
      <c r="G8119" s="10" t="s">
        <v>19</v>
      </c>
      <c r="H8119" s="10" t="s">
        <v>59</v>
      </c>
      <c r="I8119" s="11" t="n">
        <v>43829</v>
      </c>
      <c r="J8119" s="11" t="n">
        <v>43850</v>
      </c>
      <c r="K8119" s="10" t="s">
        <v>21</v>
      </c>
      <c r="L8119" s="0" t="str">
        <f aca="false">LEFT(C8119,9)</f>
        <v>Apparteme</v>
      </c>
      <c r="M8119" s="13" t="str">
        <f aca="false">LEFT(F8119,9)</f>
        <v>Particuli</v>
      </c>
      <c r="N8119" s="2" t="str">
        <f aca="false">LEFT(G8119,9)</f>
        <v>Particuli</v>
      </c>
      <c r="O8119" s="2" t="n">
        <f aca="false">MONTH(I8119)</f>
        <v>12</v>
      </c>
      <c r="P8119" s="2" t="str">
        <f aca="false">LEFT(H8119,10)</f>
        <v>PA -Saint </v>
      </c>
      <c r="Q8119" s="12" t="n">
        <f aca="false">J8119-I8119</f>
        <v>21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33</v>
      </c>
      <c r="D8120" s="0"/>
      <c r="E8120" s="0" t="n">
        <v>4500</v>
      </c>
      <c r="F8120" s="10" t="s">
        <v>45</v>
      </c>
      <c r="G8120" s="10" t="s">
        <v>19</v>
      </c>
      <c r="H8120" s="10" t="s">
        <v>26</v>
      </c>
      <c r="I8120" s="11" t="n">
        <v>43829</v>
      </c>
      <c r="J8120" s="11" t="n">
        <v>43850</v>
      </c>
      <c r="K8120" s="10" t="s">
        <v>21</v>
      </c>
      <c r="L8120" s="0" t="str">
        <f aca="false">LEFT(C8120,9)</f>
        <v>Parking</v>
      </c>
      <c r="M8120" s="13" t="str">
        <f aca="false">LEFT(F8120,9)</f>
        <v>SACI-SCCV</v>
      </c>
      <c r="N8120" s="2" t="str">
        <f aca="false">LEFT(G8120,9)</f>
        <v>Particuli</v>
      </c>
      <c r="O8120" s="2" t="n">
        <f aca="false">MONTH(I8120)</f>
        <v>12</v>
      </c>
      <c r="P8120" s="2" t="str">
        <f aca="false">LEFT(H8120,10)</f>
        <v>HF -Aiguel</v>
      </c>
      <c r="Q8120" s="12" t="n">
        <f aca="false">J8120-I8120</f>
        <v>21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9</v>
      </c>
      <c r="D8121" s="0" t="n">
        <v>103.84</v>
      </c>
      <c r="E8121" s="0" t="n">
        <v>305000</v>
      </c>
      <c r="F8121" s="10" t="s">
        <v>19</v>
      </c>
      <c r="G8121" s="10" t="s">
        <v>19</v>
      </c>
      <c r="H8121" s="10" t="s">
        <v>26</v>
      </c>
      <c r="I8121" s="11" t="n">
        <v>43829</v>
      </c>
      <c r="J8121" s="11" t="n">
        <v>43850</v>
      </c>
      <c r="K8121" s="10" t="s">
        <v>42</v>
      </c>
      <c r="L8121" s="0" t="str">
        <f aca="false">LEFT(C8121,9)</f>
        <v>Villa</v>
      </c>
      <c r="M8121" s="13" t="str">
        <f aca="false">LEFT(F8121,9)</f>
        <v>Particuli</v>
      </c>
      <c r="N8121" s="2" t="str">
        <f aca="false">LEFT(G8121,9)</f>
        <v>Particuli</v>
      </c>
      <c r="O8121" s="2" t="n">
        <f aca="false">MONTH(I8121)</f>
        <v>12</v>
      </c>
      <c r="P8121" s="2" t="str">
        <f aca="false">LEFT(H8121,10)</f>
        <v>HF -Aiguel</v>
      </c>
      <c r="Q8121" s="12" t="n">
        <f aca="false">J8121-I8121</f>
        <v>21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27</v>
      </c>
      <c r="D8122" s="0" t="n">
        <v>19.12</v>
      </c>
      <c r="E8122" s="0" t="n">
        <v>65000</v>
      </c>
      <c r="F8122" s="10" t="s">
        <v>19</v>
      </c>
      <c r="G8122" s="10" t="s">
        <v>19</v>
      </c>
      <c r="H8122" s="10" t="s">
        <v>43</v>
      </c>
      <c r="I8122" s="11" t="n">
        <v>43829</v>
      </c>
      <c r="J8122" s="11" t="n">
        <v>43850</v>
      </c>
      <c r="K8122" s="10" t="s">
        <v>29</v>
      </c>
      <c r="L8122" s="0" t="str">
        <f aca="false">LEFT(C8122,9)</f>
        <v>Apparteme</v>
      </c>
      <c r="M8122" s="13" t="str">
        <f aca="false">LEFT(F8122,9)</f>
        <v>Particuli</v>
      </c>
      <c r="N8122" s="2" t="str">
        <f aca="false">LEFT(G8122,9)</f>
        <v>Particuli</v>
      </c>
      <c r="O8122" s="2" t="n">
        <f aca="false">MONTH(I8122)</f>
        <v>12</v>
      </c>
      <c r="P8122" s="2" t="str">
        <f aca="false">LEFT(H8122,10)</f>
        <v>HF -Hopita</v>
      </c>
      <c r="Q8122" s="12" t="n">
        <f aca="false">J8122-I8122</f>
        <v>21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17</v>
      </c>
      <c r="D8123" s="0" t="n">
        <v>77</v>
      </c>
      <c r="E8123" s="0" t="n">
        <v>185000</v>
      </c>
      <c r="F8123" s="10" t="s">
        <v>19</v>
      </c>
      <c r="G8123" s="0"/>
      <c r="H8123" s="10" t="s">
        <v>46</v>
      </c>
      <c r="I8123" s="11" t="n">
        <v>43829</v>
      </c>
      <c r="J8123" s="11" t="n">
        <v>43850</v>
      </c>
      <c r="K8123" s="10" t="s">
        <v>21</v>
      </c>
      <c r="L8123" s="0" t="str">
        <f aca="false">LEFT(C8123,9)</f>
        <v>Apparteme</v>
      </c>
      <c r="M8123" s="13" t="str">
        <f aca="false">LEFT(F8123,9)</f>
        <v>Particuli</v>
      </c>
      <c r="N8123" s="2" t="str">
        <f aca="false">LEFT(G8123,9)</f>
        <v/>
      </c>
      <c r="O8123" s="2" t="n">
        <f aca="false">MONTH(I8123)</f>
        <v>12</v>
      </c>
      <c r="P8123" s="2" t="str">
        <f aca="false">LEFT(H8123,10)</f>
        <v>CA -Lemass</v>
      </c>
      <c r="Q8123" s="12" t="n">
        <f aca="false">J8123-I8123</f>
        <v>21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9</v>
      </c>
      <c r="D8124" s="0" t="n">
        <v>87</v>
      </c>
      <c r="E8124" s="0" t="n">
        <v>406370</v>
      </c>
      <c r="F8124" s="10" t="s">
        <v>19</v>
      </c>
      <c r="G8124" s="10" t="s">
        <v>45</v>
      </c>
      <c r="H8124" s="10" t="s">
        <v>35</v>
      </c>
      <c r="I8124" s="11" t="n">
        <v>43829</v>
      </c>
      <c r="J8124" s="11" t="n">
        <v>43859</v>
      </c>
      <c r="K8124" s="10" t="s">
        <v>42</v>
      </c>
      <c r="L8124" s="0" t="str">
        <f aca="false">LEFT(C8124,9)</f>
        <v>Villa</v>
      </c>
      <c r="M8124" s="13" t="str">
        <f aca="false">LEFT(F8124,9)</f>
        <v>Particuli</v>
      </c>
      <c r="N8124" s="2" t="str">
        <f aca="false">LEFT(G8124,9)</f>
        <v>SACI-SCCV</v>
      </c>
      <c r="O8124" s="2" t="n">
        <f aca="false">MONTH(I8124)</f>
        <v>12</v>
      </c>
      <c r="P8124" s="2" t="str">
        <f aca="false">LEFT(H8124,10)</f>
        <v>CE -Alco</v>
      </c>
      <c r="Q8124" s="12" t="n">
        <f aca="false">J8124-I8124</f>
        <v>30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30</v>
      </c>
      <c r="D8125" s="0" t="n">
        <v>225.5</v>
      </c>
      <c r="E8125" s="0" t="n">
        <v>659480</v>
      </c>
      <c r="F8125" s="10" t="s">
        <v>19</v>
      </c>
      <c r="G8125" s="10" t="s">
        <v>45</v>
      </c>
      <c r="H8125" s="10" t="s">
        <v>35</v>
      </c>
      <c r="I8125" s="11" t="n">
        <v>43829</v>
      </c>
      <c r="J8125" s="11" t="n">
        <v>43859</v>
      </c>
      <c r="K8125" s="10" t="s">
        <v>42</v>
      </c>
      <c r="L8125" s="0" t="str">
        <f aca="false">LEFT(C8125,9)</f>
        <v>Apparteme</v>
      </c>
      <c r="M8125" s="13" t="str">
        <f aca="false">LEFT(F8125,9)</f>
        <v>Particuli</v>
      </c>
      <c r="N8125" s="2" t="str">
        <f aca="false">LEFT(G8125,9)</f>
        <v>SACI-SCCV</v>
      </c>
      <c r="O8125" s="2" t="n">
        <f aca="false">MONTH(I8125)</f>
        <v>12</v>
      </c>
      <c r="P8125" s="2" t="str">
        <f aca="false">LEFT(H8125,10)</f>
        <v>CE -Alco</v>
      </c>
      <c r="Q8125" s="12" t="n">
        <f aca="false">J8125-I8125</f>
        <v>30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24</v>
      </c>
      <c r="D8126" s="0"/>
      <c r="E8126" s="0" t="n">
        <v>15000</v>
      </c>
      <c r="F8126" s="10" t="s">
        <v>45</v>
      </c>
      <c r="G8126" s="10" t="s">
        <v>19</v>
      </c>
      <c r="H8126" s="10" t="s">
        <v>38</v>
      </c>
      <c r="I8126" s="11" t="n">
        <v>43829</v>
      </c>
      <c r="J8126" s="11" t="n">
        <v>43836</v>
      </c>
      <c r="K8126" s="10" t="s">
        <v>21</v>
      </c>
      <c r="L8126" s="0" t="str">
        <f aca="false">LEFT(C8126,9)</f>
        <v>Garage</v>
      </c>
      <c r="M8126" s="13" t="str">
        <f aca="false">LEFT(F8126,9)</f>
        <v>SACI-SCCV</v>
      </c>
      <c r="N8126" s="2" t="str">
        <f aca="false">LEFT(G8126,9)</f>
        <v>Particuli</v>
      </c>
      <c r="O8126" s="2" t="n">
        <f aca="false">MONTH(I8126)</f>
        <v>12</v>
      </c>
      <c r="P8126" s="2" t="str">
        <f aca="false">LEFT(H8126,10)</f>
        <v>MC -Gares</v>
      </c>
      <c r="Q8126" s="12" t="n">
        <f aca="false">J8126-I8126</f>
        <v>7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17</v>
      </c>
      <c r="D8127" s="0" t="n">
        <v>73.37</v>
      </c>
      <c r="E8127" s="0" t="n">
        <v>480000</v>
      </c>
      <c r="F8127" s="10" t="s">
        <v>19</v>
      </c>
      <c r="G8127" s="10" t="s">
        <v>19</v>
      </c>
      <c r="H8127" s="10" t="s">
        <v>38</v>
      </c>
      <c r="I8127" s="11" t="n">
        <v>43829</v>
      </c>
      <c r="J8127" s="11" t="n">
        <v>43836</v>
      </c>
      <c r="K8127" s="10" t="s">
        <v>42</v>
      </c>
      <c r="L8127" s="0" t="str">
        <f aca="false">LEFT(C8127,9)</f>
        <v>Apparteme</v>
      </c>
      <c r="M8127" s="13" t="str">
        <f aca="false">LEFT(F8127,9)</f>
        <v>Particuli</v>
      </c>
      <c r="N8127" s="2" t="str">
        <f aca="false">LEFT(G8127,9)</f>
        <v>Particuli</v>
      </c>
      <c r="O8127" s="2" t="n">
        <f aca="false">MONTH(I8127)</f>
        <v>12</v>
      </c>
      <c r="P8127" s="2" t="str">
        <f aca="false">LEFT(H8127,10)</f>
        <v>MC -Gares</v>
      </c>
      <c r="Q8127" s="12" t="n">
        <f aca="false">J8127-I8127</f>
        <v>7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17</v>
      </c>
      <c r="D8128" s="0" t="n">
        <v>30.97</v>
      </c>
      <c r="E8128" s="0" t="n">
        <v>83500</v>
      </c>
      <c r="F8128" s="10" t="s">
        <v>19</v>
      </c>
      <c r="G8128" s="10" t="s">
        <v>19</v>
      </c>
      <c r="H8128" s="10" t="s">
        <v>43</v>
      </c>
      <c r="I8128" s="11" t="n">
        <v>43829</v>
      </c>
      <c r="J8128" s="11" t="n">
        <v>43852</v>
      </c>
      <c r="K8128" s="10" t="s">
        <v>21</v>
      </c>
      <c r="L8128" s="0" t="str">
        <f aca="false">LEFT(C8128,9)</f>
        <v>Apparteme</v>
      </c>
      <c r="M8128" s="13" t="str">
        <f aca="false">LEFT(F8128,9)</f>
        <v>Particuli</v>
      </c>
      <c r="N8128" s="2" t="str">
        <f aca="false">LEFT(G8128,9)</f>
        <v>Particuli</v>
      </c>
      <c r="O8128" s="2" t="n">
        <f aca="false">MONTH(I8128)</f>
        <v>12</v>
      </c>
      <c r="P8128" s="2" t="str">
        <f aca="false">LEFT(H8128,10)</f>
        <v>HF -Hopita</v>
      </c>
      <c r="Q8128" s="12" t="n">
        <f aca="false">J8128-I8128</f>
        <v>23</v>
      </c>
    </row>
    <row r="8129" customFormat="false" ht="12.75" hidden="false" customHeight="false" outlineLevel="0" collapsed="false">
      <c r="A8129" s="10" t="s">
        <v>16</v>
      </c>
      <c r="B8129" s="0"/>
      <c r="C8129" s="10" t="s">
        <v>27</v>
      </c>
      <c r="D8129" s="0" t="n">
        <v>56.05</v>
      </c>
      <c r="E8129" s="0" t="n">
        <v>169000</v>
      </c>
      <c r="F8129" s="10" t="s">
        <v>25</v>
      </c>
      <c r="G8129" s="10" t="s">
        <v>19</v>
      </c>
      <c r="H8129" s="10" t="s">
        <v>31</v>
      </c>
      <c r="I8129" s="11" t="n">
        <v>43829</v>
      </c>
      <c r="J8129" s="11" t="n">
        <v>43846</v>
      </c>
      <c r="K8129" s="10" t="s">
        <v>21</v>
      </c>
      <c r="L8129" s="0" t="str">
        <f aca="false">LEFT(C8129,9)</f>
        <v>Apparteme</v>
      </c>
      <c r="M8129" s="13" t="str">
        <f aca="false">LEFT(F8129,9)</f>
        <v>SCI</v>
      </c>
      <c r="N8129" s="2" t="str">
        <f aca="false">LEFT(G8129,9)</f>
        <v>Particuli</v>
      </c>
      <c r="O8129" s="2" t="n">
        <f aca="false">MONTH(I8129)</f>
        <v>12</v>
      </c>
      <c r="P8129" s="2" t="str">
        <f aca="false">LEFT(H8129,10)</f>
        <v>MC -Centre</v>
      </c>
      <c r="Q8129" s="12" t="n">
        <f aca="false">J8129-I8129</f>
        <v>17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90.15</v>
      </c>
      <c r="E8130" s="0" t="n">
        <v>95000</v>
      </c>
      <c r="F8130" s="10" t="s">
        <v>19</v>
      </c>
      <c r="G8130" s="10" t="s">
        <v>45</v>
      </c>
      <c r="H8130" s="10" t="s">
        <v>56</v>
      </c>
      <c r="I8130" s="11" t="n">
        <v>43829</v>
      </c>
      <c r="J8130" s="0"/>
      <c r="K8130" s="10" t="s">
        <v>21</v>
      </c>
      <c r="L8130" s="0" t="str">
        <f aca="false">LEFT(C8130,9)</f>
        <v>Apparteme</v>
      </c>
      <c r="M8130" s="13" t="str">
        <f aca="false">LEFT(F8130,9)</f>
        <v>Particuli</v>
      </c>
      <c r="N8130" s="2" t="str">
        <f aca="false">LEFT(G8130,9)</f>
        <v>SACI-SCCV</v>
      </c>
      <c r="O8130" s="2" t="n">
        <f aca="false">MONTH(I8130)</f>
        <v>12</v>
      </c>
      <c r="P8130" s="2" t="str">
        <f aca="false">LEFT(H8130,10)</f>
        <v>MC -Figuer</v>
      </c>
      <c r="Q8130" s="12" t="n">
        <f aca="false">J8130-I8130</f>
        <v>-43829</v>
      </c>
    </row>
    <row r="8131" customFormat="false" ht="12.75" hidden="false" customHeight="false" outlineLevel="0" collapsed="false">
      <c r="A8131" s="10" t="s">
        <v>16</v>
      </c>
      <c r="B8131" s="0"/>
      <c r="C8131" s="10" t="s">
        <v>39</v>
      </c>
      <c r="D8131" s="0" t="n">
        <v>167.94</v>
      </c>
      <c r="E8131" s="0" t="n">
        <v>260000</v>
      </c>
      <c r="F8131" s="10" t="s">
        <v>19</v>
      </c>
      <c r="G8131" s="10" t="s">
        <v>45</v>
      </c>
      <c r="H8131" s="10" t="s">
        <v>35</v>
      </c>
      <c r="I8131" s="11" t="n">
        <v>43829</v>
      </c>
      <c r="J8131" s="11" t="n">
        <v>43850</v>
      </c>
      <c r="K8131" s="10" t="s">
        <v>21</v>
      </c>
      <c r="L8131" s="0" t="str">
        <f aca="false">LEFT(C8131,9)</f>
        <v>Villa</v>
      </c>
      <c r="M8131" s="13" t="str">
        <f aca="false">LEFT(F8131,9)</f>
        <v>Particuli</v>
      </c>
      <c r="N8131" s="2" t="str">
        <f aca="false">LEFT(G8131,9)</f>
        <v>SACI-SCCV</v>
      </c>
      <c r="O8131" s="2" t="n">
        <f aca="false">MONTH(I8131)</f>
        <v>12</v>
      </c>
      <c r="P8131" s="2" t="str">
        <f aca="false">LEFT(H8131,10)</f>
        <v>CE -Alco</v>
      </c>
      <c r="Q8131" s="12" t="n">
        <f aca="false">J8131-I8131</f>
        <v>21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65.67</v>
      </c>
      <c r="E8132" s="0" t="n">
        <v>137000</v>
      </c>
      <c r="F8132" s="10" t="s">
        <v>19</v>
      </c>
      <c r="G8132" s="10" t="s">
        <v>19</v>
      </c>
      <c r="H8132" s="10" t="s">
        <v>46</v>
      </c>
      <c r="I8132" s="11" t="n">
        <v>43829</v>
      </c>
      <c r="J8132" s="11" t="n">
        <v>43850</v>
      </c>
      <c r="K8132" s="10" t="s">
        <v>21</v>
      </c>
      <c r="L8132" s="0" t="str">
        <f aca="false">LEFT(C8132,9)</f>
        <v>Apparteme</v>
      </c>
      <c r="M8132" s="13" t="str">
        <f aca="false">LEFT(F8132,9)</f>
        <v>Particuli</v>
      </c>
      <c r="N8132" s="2" t="str">
        <f aca="false">LEFT(G8132,9)</f>
        <v>Particuli</v>
      </c>
      <c r="O8132" s="2" t="n">
        <f aca="false">MONTH(I8132)</f>
        <v>12</v>
      </c>
      <c r="P8132" s="2" t="str">
        <f aca="false">LEFT(H8132,10)</f>
        <v>CA -Lemass</v>
      </c>
      <c r="Q8132" s="12" t="n">
        <f aca="false">J8132-I8132</f>
        <v>21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27</v>
      </c>
      <c r="D8133" s="0" t="n">
        <v>19</v>
      </c>
      <c r="E8133" s="0" t="n">
        <v>28000</v>
      </c>
      <c r="F8133" s="10" t="s">
        <v>19</v>
      </c>
      <c r="G8133" s="10" t="s">
        <v>19</v>
      </c>
      <c r="H8133" s="10" t="s">
        <v>52</v>
      </c>
      <c r="I8133" s="11" t="n">
        <v>43829</v>
      </c>
      <c r="J8133" s="11" t="n">
        <v>43850</v>
      </c>
      <c r="K8133" s="10" t="s">
        <v>29</v>
      </c>
      <c r="L8133" s="0" t="str">
        <f aca="false">LEFT(C8133,9)</f>
        <v>Apparteme</v>
      </c>
      <c r="M8133" s="13" t="str">
        <f aca="false">LEFT(F8133,9)</f>
        <v>Particuli</v>
      </c>
      <c r="N8133" s="2" t="str">
        <f aca="false">LEFT(G8133,9)</f>
        <v>Particuli</v>
      </c>
      <c r="O8133" s="2" t="n">
        <f aca="false">MONTH(I8133)</f>
        <v>12</v>
      </c>
      <c r="P8133" s="2" t="str">
        <f aca="false">LEFT(H8133,10)</f>
        <v>CA -Estano</v>
      </c>
      <c r="Q8133" s="12" t="n">
        <f aca="false">J8133-I8133</f>
        <v>21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86.55</v>
      </c>
      <c r="E8134" s="0" t="n">
        <v>280000</v>
      </c>
      <c r="F8134" s="10" t="s">
        <v>19</v>
      </c>
      <c r="G8134" s="10" t="s">
        <v>19</v>
      </c>
      <c r="H8134" s="10" t="s">
        <v>43</v>
      </c>
      <c r="I8134" s="11" t="n">
        <v>43829</v>
      </c>
      <c r="J8134" s="11" t="n">
        <v>43850</v>
      </c>
      <c r="K8134" s="10" t="s">
        <v>42</v>
      </c>
      <c r="L8134" s="0" t="str">
        <f aca="false">LEFT(C8134,9)</f>
        <v>Apparteme</v>
      </c>
      <c r="M8134" s="13" t="str">
        <f aca="false">LEFT(F8134,9)</f>
        <v>Particuli</v>
      </c>
      <c r="N8134" s="2" t="str">
        <f aca="false">LEFT(G8134,9)</f>
        <v>Particuli</v>
      </c>
      <c r="O8134" s="2" t="n">
        <f aca="false">MONTH(I8134)</f>
        <v>12</v>
      </c>
      <c r="P8134" s="2" t="str">
        <f aca="false">LEFT(H8134,10)</f>
        <v>HF -Hopita</v>
      </c>
      <c r="Q8134" s="12" t="n">
        <f aca="false">J8134-I8134</f>
        <v>21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17</v>
      </c>
      <c r="D8135" s="0" t="n">
        <v>47.15</v>
      </c>
      <c r="E8135" s="0" t="n">
        <v>103000</v>
      </c>
      <c r="F8135" s="10" t="s">
        <v>19</v>
      </c>
      <c r="G8135" s="10" t="s">
        <v>19</v>
      </c>
      <c r="H8135" s="10" t="s">
        <v>35</v>
      </c>
      <c r="I8135" s="11" t="n">
        <v>43829</v>
      </c>
      <c r="J8135" s="0"/>
      <c r="K8135" s="10" t="s">
        <v>42</v>
      </c>
      <c r="L8135" s="0" t="str">
        <f aca="false">LEFT(C8135,9)</f>
        <v>Apparteme</v>
      </c>
      <c r="M8135" s="13" t="str">
        <f aca="false">LEFT(F8135,9)</f>
        <v>Particuli</v>
      </c>
      <c r="N8135" s="2" t="str">
        <f aca="false">LEFT(G8135,9)</f>
        <v>Particuli</v>
      </c>
      <c r="O8135" s="2" t="n">
        <f aca="false">MONTH(I8135)</f>
        <v>12</v>
      </c>
      <c r="P8135" s="2" t="str">
        <f aca="false">LEFT(H8135,10)</f>
        <v>CE -Alco</v>
      </c>
      <c r="Q8135" s="12" t="n">
        <f aca="false">J8135-I8135</f>
        <v>-43829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44.72</v>
      </c>
      <c r="E8136" s="0" t="n">
        <v>123000</v>
      </c>
      <c r="F8136" s="10" t="s">
        <v>25</v>
      </c>
      <c r="G8136" s="10" t="s">
        <v>19</v>
      </c>
      <c r="H8136" s="10" t="s">
        <v>35</v>
      </c>
      <c r="I8136" s="11" t="n">
        <v>43829</v>
      </c>
      <c r="J8136" s="11" t="n">
        <v>43850</v>
      </c>
      <c r="K8136" s="10" t="s">
        <v>21</v>
      </c>
      <c r="L8136" s="0" t="str">
        <f aca="false">LEFT(C8136,9)</f>
        <v>Apparteme</v>
      </c>
      <c r="M8136" s="13" t="str">
        <f aca="false">LEFT(F8136,9)</f>
        <v>SCI</v>
      </c>
      <c r="N8136" s="2" t="str">
        <f aca="false">LEFT(G8136,9)</f>
        <v>Particuli</v>
      </c>
      <c r="O8136" s="2" t="n">
        <f aca="false">MONTH(I8136)</f>
        <v>12</v>
      </c>
      <c r="P8136" s="2" t="str">
        <f aca="false">LEFT(H8136,10)</f>
        <v>CE -Alco</v>
      </c>
      <c r="Q8136" s="12" t="n">
        <f aca="false">J8136-I8136</f>
        <v>21</v>
      </c>
    </row>
    <row r="8137" customFormat="false" ht="12.75" hidden="false" customHeight="false" outlineLevel="0" collapsed="false">
      <c r="A8137" s="10" t="s">
        <v>16</v>
      </c>
      <c r="B8137" s="0"/>
      <c r="C8137" s="10" t="s">
        <v>17</v>
      </c>
      <c r="D8137" s="0"/>
      <c r="E8137" s="0" t="n">
        <v>136000</v>
      </c>
      <c r="F8137" s="10" t="s">
        <v>19</v>
      </c>
      <c r="G8137" s="10" t="s">
        <v>19</v>
      </c>
      <c r="H8137" s="10" t="s">
        <v>51</v>
      </c>
      <c r="I8137" s="11" t="n">
        <v>43829</v>
      </c>
      <c r="J8137" s="11" t="n">
        <v>43850</v>
      </c>
      <c r="K8137" s="0"/>
      <c r="L8137" s="0" t="str">
        <f aca="false">LEFT(C8137,9)</f>
        <v>Apparteme</v>
      </c>
      <c r="M8137" s="13" t="str">
        <f aca="false">LEFT(F8137,9)</f>
        <v>Particuli</v>
      </c>
      <c r="N8137" s="2" t="str">
        <f aca="false">LEFT(G8137,9)</f>
        <v>Particuli</v>
      </c>
      <c r="O8137" s="2" t="n">
        <f aca="false">MONTH(I8137)</f>
        <v>12</v>
      </c>
      <c r="P8137" s="2" t="str">
        <f aca="false">LEFT(H8137,10)</f>
        <v>CE -Les Cé</v>
      </c>
      <c r="Q8137" s="12" t="n">
        <f aca="false">J8137-I8137</f>
        <v>21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27</v>
      </c>
      <c r="D8138" s="0" t="n">
        <v>34.8</v>
      </c>
      <c r="E8138" s="0" t="n">
        <v>109000</v>
      </c>
      <c r="F8138" s="10" t="s">
        <v>19</v>
      </c>
      <c r="G8138" s="10" t="s">
        <v>19</v>
      </c>
      <c r="H8138" s="10" t="s">
        <v>46</v>
      </c>
      <c r="I8138" s="11" t="n">
        <v>43829</v>
      </c>
      <c r="J8138" s="11" t="n">
        <v>43850</v>
      </c>
      <c r="K8138" s="10" t="s">
        <v>21</v>
      </c>
      <c r="L8138" s="0" t="str">
        <f aca="false">LEFT(C8138,9)</f>
        <v>Apparteme</v>
      </c>
      <c r="M8138" s="13" t="str">
        <f aca="false">LEFT(F8138,9)</f>
        <v>Particuli</v>
      </c>
      <c r="N8138" s="2" t="str">
        <f aca="false">LEFT(G8138,9)</f>
        <v>Particuli</v>
      </c>
      <c r="O8138" s="2" t="n">
        <f aca="false">MONTH(I8138)</f>
        <v>12</v>
      </c>
      <c r="P8138" s="2" t="str">
        <f aca="false">LEFT(H8138,10)</f>
        <v>CA -Lemass</v>
      </c>
      <c r="Q8138" s="12" t="n">
        <f aca="false">J8138-I8138</f>
        <v>21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24</v>
      </c>
      <c r="D8139" s="0"/>
      <c r="E8139" s="0" t="n">
        <v>12000</v>
      </c>
      <c r="F8139" s="10" t="s">
        <v>19</v>
      </c>
      <c r="G8139" s="10" t="s">
        <v>19</v>
      </c>
      <c r="H8139" s="10" t="s">
        <v>51</v>
      </c>
      <c r="I8139" s="11" t="n">
        <v>43829</v>
      </c>
      <c r="J8139" s="11" t="n">
        <v>43850</v>
      </c>
      <c r="K8139" s="10" t="s">
        <v>21</v>
      </c>
      <c r="L8139" s="0" t="str">
        <f aca="false">LEFT(C8139,9)</f>
        <v>Garage</v>
      </c>
      <c r="M8139" s="13" t="str">
        <f aca="false">LEFT(F8139,9)</f>
        <v>Particuli</v>
      </c>
      <c r="N8139" s="2" t="str">
        <f aca="false">LEFT(G8139,9)</f>
        <v>Particuli</v>
      </c>
      <c r="O8139" s="2" t="n">
        <f aca="false">MONTH(I8139)</f>
        <v>12</v>
      </c>
      <c r="P8139" s="2" t="str">
        <f aca="false">LEFT(H8139,10)</f>
        <v>CE -Les Cé</v>
      </c>
      <c r="Q8139" s="12" t="n">
        <f aca="false">J8139-I8139</f>
        <v>21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66.55</v>
      </c>
      <c r="E8140" s="0" t="n">
        <v>285000</v>
      </c>
      <c r="F8140" s="10" t="s">
        <v>19</v>
      </c>
      <c r="G8140" s="10" t="s">
        <v>19</v>
      </c>
      <c r="H8140" s="0"/>
      <c r="I8140" s="11" t="n">
        <v>43829</v>
      </c>
      <c r="J8140" s="11" t="n">
        <v>43850</v>
      </c>
      <c r="K8140" s="10" t="s">
        <v>42</v>
      </c>
      <c r="L8140" s="0" t="str">
        <f aca="false">LEFT(C8140,9)</f>
        <v>Apparteme</v>
      </c>
      <c r="M8140" s="13" t="str">
        <f aca="false">LEFT(F8140,9)</f>
        <v>Particuli</v>
      </c>
      <c r="N8140" s="2" t="str">
        <f aca="false">LEFT(G8140,9)</f>
        <v>Particuli</v>
      </c>
      <c r="O8140" s="2" t="n">
        <f aca="false">MONTH(I8140)</f>
        <v>12</v>
      </c>
      <c r="P8140" s="2" t="str">
        <f aca="false">LEFT(H8140,10)</f>
        <v/>
      </c>
      <c r="Q8140" s="12" t="n">
        <f aca="false">J8140-I8140</f>
        <v>21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39</v>
      </c>
      <c r="D8141" s="0" t="n">
        <v>120</v>
      </c>
      <c r="E8141" s="0" t="n">
        <v>590000</v>
      </c>
      <c r="F8141" s="10" t="s">
        <v>19</v>
      </c>
      <c r="G8141" s="10" t="s">
        <v>19</v>
      </c>
      <c r="H8141" s="10" t="s">
        <v>66</v>
      </c>
      <c r="I8141" s="11" t="n">
        <v>43829</v>
      </c>
      <c r="J8141" s="11" t="n">
        <v>43850</v>
      </c>
      <c r="K8141" s="10" t="s">
        <v>42</v>
      </c>
      <c r="L8141" s="0" t="str">
        <f aca="false">LEFT(C8141,9)</f>
        <v>Villa</v>
      </c>
      <c r="M8141" s="13" t="str">
        <f aca="false">LEFT(F8141,9)</f>
        <v>Particuli</v>
      </c>
      <c r="N8141" s="2" t="str">
        <f aca="false">LEFT(G8141,9)</f>
        <v>Particuli</v>
      </c>
      <c r="O8141" s="2" t="n">
        <f aca="false">MONTH(I8141)</f>
        <v>12</v>
      </c>
      <c r="P8141" s="2" t="str">
        <f aca="false">LEFT(H8141,10)</f>
        <v>HF -Plan d</v>
      </c>
      <c r="Q8141" s="12" t="n">
        <f aca="false">J8141-I8141</f>
        <v>21</v>
      </c>
    </row>
    <row r="8142" customFormat="false" ht="12.75" hidden="false" customHeight="false" outlineLevel="0" collapsed="false">
      <c r="A8142" s="10" t="s">
        <v>16</v>
      </c>
      <c r="B8142" s="0"/>
      <c r="C8142" s="10" t="s">
        <v>39</v>
      </c>
      <c r="D8142" s="0" t="n">
        <v>66</v>
      </c>
      <c r="E8142" s="0" t="n">
        <v>250000</v>
      </c>
      <c r="F8142" s="10" t="s">
        <v>25</v>
      </c>
      <c r="G8142" s="10" t="s">
        <v>19</v>
      </c>
      <c r="H8142" s="10" t="s">
        <v>40</v>
      </c>
      <c r="I8142" s="11" t="n">
        <v>43829</v>
      </c>
      <c r="J8142" s="11" t="n">
        <v>43850</v>
      </c>
      <c r="K8142" s="10" t="s">
        <v>21</v>
      </c>
      <c r="L8142" s="0" t="str">
        <f aca="false">LEFT(C8142,9)</f>
        <v>Villa</v>
      </c>
      <c r="M8142" s="13" t="str">
        <f aca="false">LEFT(F8142,9)</f>
        <v>SCI</v>
      </c>
      <c r="N8142" s="2" t="str">
        <f aca="false">LEFT(G8142,9)</f>
        <v>Particuli</v>
      </c>
      <c r="O8142" s="2" t="n">
        <f aca="false">MONTH(I8142)</f>
        <v>12</v>
      </c>
      <c r="P8142" s="2" t="str">
        <f aca="false">LEFT(H8142,10)</f>
        <v>CA -Croix </v>
      </c>
      <c r="Q8142" s="12" t="n">
        <f aca="false">J8142-I8142</f>
        <v>21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17</v>
      </c>
      <c r="D8143" s="0" t="n">
        <v>61.65</v>
      </c>
      <c r="E8143" s="0" t="n">
        <v>143000</v>
      </c>
      <c r="F8143" s="10" t="s">
        <v>19</v>
      </c>
      <c r="G8143" s="10" t="s">
        <v>19</v>
      </c>
      <c r="H8143" s="10" t="s">
        <v>35</v>
      </c>
      <c r="I8143" s="11" t="n">
        <v>43829</v>
      </c>
      <c r="J8143" s="11" t="n">
        <v>43850</v>
      </c>
      <c r="K8143" s="10" t="s">
        <v>29</v>
      </c>
      <c r="L8143" s="0" t="str">
        <f aca="false">LEFT(C8143,9)</f>
        <v>Apparteme</v>
      </c>
      <c r="M8143" s="13" t="str">
        <f aca="false">LEFT(F8143,9)</f>
        <v>Particuli</v>
      </c>
      <c r="N8143" s="2" t="str">
        <f aca="false">LEFT(G8143,9)</f>
        <v>Particuli</v>
      </c>
      <c r="O8143" s="2" t="n">
        <f aca="false">MONTH(I8143)</f>
        <v>12</v>
      </c>
      <c r="P8143" s="2" t="str">
        <f aca="false">LEFT(H8143,10)</f>
        <v>CE -Alco</v>
      </c>
      <c r="Q8143" s="12" t="n">
        <f aca="false">J8143-I8143</f>
        <v>21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17</v>
      </c>
      <c r="D8144" s="0" t="n">
        <v>110.13</v>
      </c>
      <c r="E8144" s="0" t="n">
        <v>530000</v>
      </c>
      <c r="F8144" s="10" t="s">
        <v>19</v>
      </c>
      <c r="G8144" s="10" t="s">
        <v>19</v>
      </c>
      <c r="H8144" s="10" t="s">
        <v>40</v>
      </c>
      <c r="I8144" s="11" t="n">
        <v>43829</v>
      </c>
      <c r="J8144" s="11" t="n">
        <v>43850</v>
      </c>
      <c r="K8144" s="10" t="s">
        <v>42</v>
      </c>
      <c r="L8144" s="0" t="str">
        <f aca="false">LEFT(C8144,9)</f>
        <v>Apparteme</v>
      </c>
      <c r="M8144" s="13" t="str">
        <f aca="false">LEFT(F8144,9)</f>
        <v>Particuli</v>
      </c>
      <c r="N8144" s="2" t="str">
        <f aca="false">LEFT(G8144,9)</f>
        <v>Particuli</v>
      </c>
      <c r="O8144" s="2" t="n">
        <f aca="false">MONTH(I8144)</f>
        <v>12</v>
      </c>
      <c r="P8144" s="2" t="str">
        <f aca="false">LEFT(H8144,10)</f>
        <v>CA -Croix </v>
      </c>
      <c r="Q8144" s="12" t="n">
        <f aca="false">J8144-I8144</f>
        <v>21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27</v>
      </c>
      <c r="D8145" s="0"/>
      <c r="E8145" s="0" t="n">
        <v>65000</v>
      </c>
      <c r="F8145" s="10" t="s">
        <v>19</v>
      </c>
      <c r="G8145" s="10" t="s">
        <v>19</v>
      </c>
      <c r="H8145" s="10" t="s">
        <v>43</v>
      </c>
      <c r="I8145" s="11" t="n">
        <v>43829</v>
      </c>
      <c r="J8145" s="11" t="n">
        <v>43850</v>
      </c>
      <c r="K8145" s="10" t="s">
        <v>29</v>
      </c>
      <c r="L8145" s="0" t="str">
        <f aca="false">LEFT(C8145,9)</f>
        <v>Apparteme</v>
      </c>
      <c r="M8145" s="13" t="str">
        <f aca="false">LEFT(F8145,9)</f>
        <v>Particuli</v>
      </c>
      <c r="N8145" s="2" t="str">
        <f aca="false">LEFT(G8145,9)</f>
        <v>Particuli</v>
      </c>
      <c r="O8145" s="2" t="n">
        <f aca="false">MONTH(I8145)</f>
        <v>12</v>
      </c>
      <c r="P8145" s="2" t="str">
        <f aca="false">LEFT(H8145,10)</f>
        <v>HF -Hopita</v>
      </c>
      <c r="Q8145" s="12" t="n">
        <f aca="false">J8145-I8145</f>
        <v>21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32.85</v>
      </c>
      <c r="E8146" s="0" t="n">
        <v>148000</v>
      </c>
      <c r="F8146" s="10" t="s">
        <v>19</v>
      </c>
      <c r="G8146" s="10" t="s">
        <v>19</v>
      </c>
      <c r="H8146" s="10" t="s">
        <v>20</v>
      </c>
      <c r="I8146" s="11" t="n">
        <v>43829</v>
      </c>
      <c r="J8146" s="11" t="n">
        <v>43850</v>
      </c>
      <c r="K8146" s="10" t="s">
        <v>21</v>
      </c>
      <c r="L8146" s="0" t="str">
        <f aca="false">LEFT(C8146,9)</f>
        <v>Apparteme</v>
      </c>
      <c r="M8146" s="13" t="str">
        <f aca="false">LEFT(F8146,9)</f>
        <v>Particuli</v>
      </c>
      <c r="N8146" s="2" t="str">
        <f aca="false">LEFT(G8146,9)</f>
        <v>Particuli</v>
      </c>
      <c r="O8146" s="2" t="n">
        <f aca="false">MONTH(I8146)</f>
        <v>12</v>
      </c>
      <c r="P8146" s="2" t="str">
        <f aca="false">LEFT(H8146,10)</f>
        <v>PM -Millén</v>
      </c>
      <c r="Q8146" s="12" t="n">
        <f aca="false">J8146-I8146</f>
        <v>21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17</v>
      </c>
      <c r="D8147" s="0" t="n">
        <v>40</v>
      </c>
      <c r="E8147" s="0" t="n">
        <v>106000</v>
      </c>
      <c r="F8147" s="10" t="s">
        <v>19</v>
      </c>
      <c r="G8147" s="10" t="s">
        <v>19</v>
      </c>
      <c r="H8147" s="10" t="s">
        <v>46</v>
      </c>
      <c r="I8147" s="11" t="n">
        <v>43829</v>
      </c>
      <c r="J8147" s="11" t="n">
        <v>43850</v>
      </c>
      <c r="K8147" s="10" t="s">
        <v>21</v>
      </c>
      <c r="L8147" s="0" t="str">
        <f aca="false">LEFT(C8147,9)</f>
        <v>Apparteme</v>
      </c>
      <c r="M8147" s="13" t="str">
        <f aca="false">LEFT(F8147,9)</f>
        <v>Particuli</v>
      </c>
      <c r="N8147" s="2" t="str">
        <f aca="false">LEFT(G8147,9)</f>
        <v>Particuli</v>
      </c>
      <c r="O8147" s="2" t="n">
        <f aca="false">MONTH(I8147)</f>
        <v>12</v>
      </c>
      <c r="P8147" s="2" t="str">
        <f aca="false">LEFT(H8147,10)</f>
        <v>CA -Lemass</v>
      </c>
      <c r="Q8147" s="12" t="n">
        <f aca="false">J8147-I8147</f>
        <v>21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37.96</v>
      </c>
      <c r="E8148" s="0" t="n">
        <v>89000</v>
      </c>
      <c r="F8148" s="10" t="s">
        <v>19</v>
      </c>
      <c r="G8148" s="10" t="s">
        <v>19</v>
      </c>
      <c r="H8148" s="10" t="s">
        <v>52</v>
      </c>
      <c r="I8148" s="11" t="n">
        <v>43829</v>
      </c>
      <c r="J8148" s="11" t="n">
        <v>43850</v>
      </c>
      <c r="K8148" s="10" t="s">
        <v>21</v>
      </c>
      <c r="L8148" s="0" t="str">
        <f aca="false">LEFT(C8148,9)</f>
        <v>Apparteme</v>
      </c>
      <c r="M8148" s="13" t="str">
        <f aca="false">LEFT(F8148,9)</f>
        <v>Particuli</v>
      </c>
      <c r="N8148" s="2" t="str">
        <f aca="false">LEFT(G8148,9)</f>
        <v>Particuli</v>
      </c>
      <c r="O8148" s="2" t="n">
        <f aca="false">MONTH(I8148)</f>
        <v>12</v>
      </c>
      <c r="P8148" s="2" t="str">
        <f aca="false">LEFT(H8148,10)</f>
        <v>CA -Estano</v>
      </c>
      <c r="Q8148" s="12" t="n">
        <f aca="false">J8148-I8148</f>
        <v>21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17</v>
      </c>
      <c r="D8149" s="0" t="n">
        <v>29.38</v>
      </c>
      <c r="E8149" s="0" t="n">
        <v>61000</v>
      </c>
      <c r="F8149" s="10" t="s">
        <v>19</v>
      </c>
      <c r="G8149" s="10" t="s">
        <v>19</v>
      </c>
      <c r="H8149" s="10" t="s">
        <v>46</v>
      </c>
      <c r="I8149" s="11" t="n">
        <v>43829</v>
      </c>
      <c r="J8149" s="11" t="n">
        <v>43850</v>
      </c>
      <c r="K8149" s="10" t="s">
        <v>21</v>
      </c>
      <c r="L8149" s="0" t="str">
        <f aca="false">LEFT(C8149,9)</f>
        <v>Apparteme</v>
      </c>
      <c r="M8149" s="13" t="str">
        <f aca="false">LEFT(F8149,9)</f>
        <v>Particuli</v>
      </c>
      <c r="N8149" s="2" t="str">
        <f aca="false">LEFT(G8149,9)</f>
        <v>Particuli</v>
      </c>
      <c r="O8149" s="2" t="n">
        <f aca="false">MONTH(I8149)</f>
        <v>12</v>
      </c>
      <c r="P8149" s="2" t="str">
        <f aca="false">LEFT(H8149,10)</f>
        <v>CA -Lemass</v>
      </c>
      <c r="Q8149" s="12" t="n">
        <f aca="false">J8149-I8149</f>
        <v>21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24</v>
      </c>
      <c r="D8150" s="0"/>
      <c r="E8150" s="0" t="n">
        <v>18000</v>
      </c>
      <c r="F8150" s="10" t="s">
        <v>19</v>
      </c>
      <c r="G8150" s="10" t="s">
        <v>19</v>
      </c>
      <c r="H8150" s="10" t="s">
        <v>43</v>
      </c>
      <c r="I8150" s="11" t="n">
        <v>43829</v>
      </c>
      <c r="J8150" s="11" t="n">
        <v>43850</v>
      </c>
      <c r="K8150" s="10" t="s">
        <v>21</v>
      </c>
      <c r="L8150" s="0" t="str">
        <f aca="false">LEFT(C8150,9)</f>
        <v>Garage</v>
      </c>
      <c r="M8150" s="13" t="str">
        <f aca="false">LEFT(F8150,9)</f>
        <v>Particuli</v>
      </c>
      <c r="N8150" s="2" t="str">
        <f aca="false">LEFT(G8150,9)</f>
        <v>Particuli</v>
      </c>
      <c r="O8150" s="2" t="n">
        <f aca="false">MONTH(I8150)</f>
        <v>12</v>
      </c>
      <c r="P8150" s="2" t="str">
        <f aca="false">LEFT(H8150,10)</f>
        <v>HF -Hopita</v>
      </c>
      <c r="Q8150" s="12" t="n">
        <f aca="false">J8150-I8150</f>
        <v>21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17</v>
      </c>
      <c r="D8151" s="0" t="n">
        <v>40.6</v>
      </c>
      <c r="E8151" s="0" t="n">
        <v>106000</v>
      </c>
      <c r="F8151" s="10" t="s">
        <v>19</v>
      </c>
      <c r="G8151" s="10" t="s">
        <v>19</v>
      </c>
      <c r="H8151" s="10" t="s">
        <v>46</v>
      </c>
      <c r="I8151" s="11" t="n">
        <v>43829</v>
      </c>
      <c r="J8151" s="11" t="n">
        <v>43850</v>
      </c>
      <c r="K8151" s="10" t="s">
        <v>21</v>
      </c>
      <c r="L8151" s="0" t="str">
        <f aca="false">LEFT(C8151,9)</f>
        <v>Apparteme</v>
      </c>
      <c r="M8151" s="13" t="str">
        <f aca="false">LEFT(F8151,9)</f>
        <v>Particuli</v>
      </c>
      <c r="N8151" s="2" t="str">
        <f aca="false">LEFT(G8151,9)</f>
        <v>Particuli</v>
      </c>
      <c r="O8151" s="2" t="n">
        <f aca="false">MONTH(I8151)</f>
        <v>12</v>
      </c>
      <c r="P8151" s="2" t="str">
        <f aca="false">LEFT(H8151,10)</f>
        <v>CA -Lemass</v>
      </c>
      <c r="Q8151" s="12" t="n">
        <f aca="false">J8151-I8151</f>
        <v>21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45</v>
      </c>
      <c r="E8152" s="0" t="n">
        <v>92000</v>
      </c>
      <c r="F8152" s="10" t="s">
        <v>19</v>
      </c>
      <c r="G8152" s="10" t="s">
        <v>19</v>
      </c>
      <c r="H8152" s="10" t="s">
        <v>35</v>
      </c>
      <c r="I8152" s="11" t="n">
        <v>43829</v>
      </c>
      <c r="J8152" s="11" t="n">
        <v>43850</v>
      </c>
      <c r="K8152" s="0"/>
      <c r="L8152" s="0" t="str">
        <f aca="false">LEFT(C8152,9)</f>
        <v>Apparteme</v>
      </c>
      <c r="M8152" s="13" t="str">
        <f aca="false">LEFT(F8152,9)</f>
        <v>Particuli</v>
      </c>
      <c r="N8152" s="2" t="str">
        <f aca="false">LEFT(G8152,9)</f>
        <v>Particuli</v>
      </c>
      <c r="O8152" s="2" t="n">
        <f aca="false">MONTH(I8152)</f>
        <v>12</v>
      </c>
      <c r="P8152" s="2" t="str">
        <f aca="false">LEFT(H8152,10)</f>
        <v>CE -Alco</v>
      </c>
      <c r="Q8152" s="12" t="n">
        <f aca="false">J8152-I8152</f>
        <v>21</v>
      </c>
    </row>
    <row r="8153" customFormat="false" ht="12.75" hidden="false" customHeight="false" outlineLevel="0" collapsed="false">
      <c r="A8153" s="10" t="s">
        <v>16</v>
      </c>
      <c r="B8153" s="0"/>
      <c r="C8153" s="10" t="s">
        <v>17</v>
      </c>
      <c r="D8153" s="0" t="n">
        <v>43.68</v>
      </c>
      <c r="E8153" s="0" t="n">
        <v>149000</v>
      </c>
      <c r="F8153" s="10" t="s">
        <v>19</v>
      </c>
      <c r="G8153" s="10" t="s">
        <v>19</v>
      </c>
      <c r="H8153" s="10" t="s">
        <v>65</v>
      </c>
      <c r="I8153" s="11" t="n">
        <v>43829</v>
      </c>
      <c r="J8153" s="11" t="n">
        <v>43850</v>
      </c>
      <c r="K8153" s="10" t="s">
        <v>42</v>
      </c>
      <c r="L8153" s="0" t="str">
        <f aca="false">LEFT(C8153,9)</f>
        <v>Apparteme</v>
      </c>
      <c r="M8153" s="13" t="str">
        <f aca="false">LEFT(F8153,9)</f>
        <v>Particuli</v>
      </c>
      <c r="N8153" s="2" t="str">
        <f aca="false">LEFT(G8153,9)</f>
        <v>Particuli</v>
      </c>
      <c r="O8153" s="2" t="n">
        <f aca="false">MONTH(I8153)</f>
        <v>12</v>
      </c>
      <c r="P8153" s="2" t="str">
        <f aca="false">LEFT(H8153,10)</f>
        <v>MO -Hauts </v>
      </c>
      <c r="Q8153" s="12" t="n">
        <f aca="false">J8153-I8153</f>
        <v>21</v>
      </c>
    </row>
    <row r="8154" customFormat="false" ht="12.75" hidden="false" customHeight="false" outlineLevel="0" collapsed="false">
      <c r="A8154" s="10" t="s">
        <v>16</v>
      </c>
      <c r="B8154" s="0"/>
      <c r="C8154" s="10" t="s">
        <v>17</v>
      </c>
      <c r="D8154" s="0" t="n">
        <v>111.8</v>
      </c>
      <c r="E8154" s="0" t="n">
        <v>300000</v>
      </c>
      <c r="F8154" s="10" t="s">
        <v>19</v>
      </c>
      <c r="G8154" s="10" t="s">
        <v>19</v>
      </c>
      <c r="H8154" s="10" t="s">
        <v>43</v>
      </c>
      <c r="I8154" s="11" t="n">
        <v>43829</v>
      </c>
      <c r="J8154" s="11" t="n">
        <v>43850</v>
      </c>
      <c r="K8154" s="10" t="s">
        <v>21</v>
      </c>
      <c r="L8154" s="0" t="str">
        <f aca="false">LEFT(C8154,9)</f>
        <v>Apparteme</v>
      </c>
      <c r="M8154" s="13" t="str">
        <f aca="false">LEFT(F8154,9)</f>
        <v>Particuli</v>
      </c>
      <c r="N8154" s="2" t="str">
        <f aca="false">LEFT(G8154,9)</f>
        <v>Particuli</v>
      </c>
      <c r="O8154" s="2" t="n">
        <f aca="false">MONTH(I8154)</f>
        <v>12</v>
      </c>
      <c r="P8154" s="2" t="str">
        <f aca="false">LEFT(H8154,10)</f>
        <v>HF -Hopita</v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10" t="s">
        <v>39</v>
      </c>
      <c r="D8155" s="0" t="n">
        <v>160</v>
      </c>
      <c r="E8155" s="0" t="n">
        <v>674500</v>
      </c>
      <c r="F8155" s="10" t="s">
        <v>19</v>
      </c>
      <c r="G8155" s="10" t="s">
        <v>45</v>
      </c>
      <c r="H8155" s="10" t="s">
        <v>35</v>
      </c>
      <c r="I8155" s="11" t="n">
        <v>43829</v>
      </c>
      <c r="J8155" s="11" t="n">
        <v>43859</v>
      </c>
      <c r="K8155" s="10" t="s">
        <v>42</v>
      </c>
      <c r="L8155" s="0" t="str">
        <f aca="false">LEFT(C8155,9)</f>
        <v>Villa</v>
      </c>
      <c r="M8155" s="13" t="str">
        <f aca="false">LEFT(F8155,9)</f>
        <v>Particuli</v>
      </c>
      <c r="N8155" s="2" t="str">
        <f aca="false">LEFT(G8155,9)</f>
        <v>SACI-SCCV</v>
      </c>
      <c r="O8155" s="2" t="n">
        <f aca="false">MONTH(I8155)</f>
        <v>12</v>
      </c>
      <c r="P8155" s="2" t="str">
        <f aca="false">LEFT(H8155,10)</f>
        <v>CE -Alco</v>
      </c>
      <c r="Q8155" s="12" t="n">
        <f aca="false">J8155-I8155</f>
        <v>30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39</v>
      </c>
      <c r="D8156" s="0" t="n">
        <v>92.7</v>
      </c>
      <c r="E8156" s="0" t="n">
        <v>303000</v>
      </c>
      <c r="F8156" s="10" t="s">
        <v>25</v>
      </c>
      <c r="G8156" s="10" t="s">
        <v>45</v>
      </c>
      <c r="H8156" s="10" t="s">
        <v>35</v>
      </c>
      <c r="I8156" s="11" t="n">
        <v>43829</v>
      </c>
      <c r="J8156" s="11" t="n">
        <v>43859</v>
      </c>
      <c r="K8156" s="10" t="s">
        <v>42</v>
      </c>
      <c r="L8156" s="0" t="str">
        <f aca="false">LEFT(C8156,9)</f>
        <v>Villa</v>
      </c>
      <c r="M8156" s="13" t="str">
        <f aca="false">LEFT(F8156,9)</f>
        <v>SCI</v>
      </c>
      <c r="N8156" s="2" t="str">
        <f aca="false">LEFT(G8156,9)</f>
        <v>SACI-SCCV</v>
      </c>
      <c r="O8156" s="2" t="n">
        <f aca="false">MONTH(I8156)</f>
        <v>12</v>
      </c>
      <c r="P8156" s="2" t="str">
        <f aca="false">LEFT(H8156,10)</f>
        <v>CE -Alco</v>
      </c>
      <c r="Q8156" s="12" t="n">
        <f aca="false">J8156-I8156</f>
        <v>30</v>
      </c>
    </row>
    <row r="8157" customFormat="false" ht="12.75" hidden="false" customHeight="false" outlineLevel="0" collapsed="false">
      <c r="A8157" s="10" t="s">
        <v>16</v>
      </c>
      <c r="B8157" s="0"/>
      <c r="C8157" s="10" t="s">
        <v>17</v>
      </c>
      <c r="D8157" s="0" t="n">
        <v>41.5</v>
      </c>
      <c r="E8157" s="0" t="n">
        <v>185000</v>
      </c>
      <c r="F8157" s="10" t="s">
        <v>19</v>
      </c>
      <c r="G8157" s="10" t="s">
        <v>19</v>
      </c>
      <c r="H8157" s="10" t="s">
        <v>28</v>
      </c>
      <c r="I8157" s="11" t="n">
        <v>43830</v>
      </c>
      <c r="J8157" s="11" t="n">
        <v>43852</v>
      </c>
      <c r="K8157" s="10" t="s">
        <v>21</v>
      </c>
      <c r="L8157" s="0" t="str">
        <f aca="false">LEFT(C8157,9)</f>
        <v>Apparteme</v>
      </c>
      <c r="M8157" s="13" t="str">
        <f aca="false">LEFT(F8157,9)</f>
        <v>Particuli</v>
      </c>
      <c r="N8157" s="2" t="str">
        <f aca="false">LEFT(G8157,9)</f>
        <v>Particuli</v>
      </c>
      <c r="O8157" s="2" t="n">
        <f aca="false">MONTH(I8157)</f>
        <v>12</v>
      </c>
      <c r="P8157" s="2" t="str">
        <f aca="false">LEFT(H8157,10)</f>
        <v>MC -Les Be</v>
      </c>
      <c r="Q8157" s="12" t="n">
        <f aca="false">J8157-I8157</f>
        <v>22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17</v>
      </c>
      <c r="D8158" s="0" t="n">
        <v>66.73</v>
      </c>
      <c r="E8158" s="0" t="n">
        <v>130000</v>
      </c>
      <c r="F8158" s="10" t="s">
        <v>19</v>
      </c>
      <c r="G8158" s="10" t="s">
        <v>19</v>
      </c>
      <c r="H8158" s="10" t="s">
        <v>48</v>
      </c>
      <c r="I8158" s="11" t="n">
        <v>43830</v>
      </c>
      <c r="J8158" s="11" t="n">
        <v>43846</v>
      </c>
      <c r="K8158" s="10" t="s">
        <v>21</v>
      </c>
      <c r="L8158" s="0" t="str">
        <f aca="false">LEFT(C8158,9)</f>
        <v>Apparteme</v>
      </c>
      <c r="M8158" s="13" t="str">
        <f aca="false">LEFT(F8158,9)</f>
        <v>Particuli</v>
      </c>
      <c r="N8158" s="2" t="str">
        <f aca="false">LEFT(G8158,9)</f>
        <v>Particuli</v>
      </c>
      <c r="O8158" s="2" t="n">
        <f aca="false">MONTH(I8158)</f>
        <v>12</v>
      </c>
      <c r="P8158" s="2" t="str">
        <f aca="false">LEFT(H8158,10)</f>
        <v>CE -La Cha</v>
      </c>
      <c r="Q8158" s="12" t="n">
        <f aca="false">J8158-I8158</f>
        <v>16</v>
      </c>
    </row>
    <row r="8159" customFormat="false" ht="12.75" hidden="false" customHeight="false" outlineLevel="0" collapsed="false">
      <c r="A8159" s="10" t="s">
        <v>16</v>
      </c>
      <c r="B8159" s="0"/>
      <c r="C8159" s="0"/>
      <c r="D8159" s="0" t="n">
        <v>29.76</v>
      </c>
      <c r="E8159" s="0" t="n">
        <v>99000</v>
      </c>
      <c r="F8159" s="10" t="s">
        <v>19</v>
      </c>
      <c r="G8159" s="10" t="s">
        <v>19</v>
      </c>
      <c r="H8159" s="10" t="s">
        <v>49</v>
      </c>
      <c r="I8159" s="11" t="n">
        <v>43830</v>
      </c>
      <c r="J8159" s="11" t="n">
        <v>43846</v>
      </c>
      <c r="K8159" s="10" t="s">
        <v>21</v>
      </c>
      <c r="L8159" s="0" t="str">
        <f aca="false">LEFT(C8159,9)</f>
        <v/>
      </c>
      <c r="M8159" s="13" t="str">
        <f aca="false">LEFT(F8159,9)</f>
        <v>Particuli</v>
      </c>
      <c r="N8159" s="2" t="str">
        <f aca="false">LEFT(G8159,9)</f>
        <v>Particuli</v>
      </c>
      <c r="O8159" s="2" t="n">
        <f aca="false">MONTH(I8159)</f>
        <v>12</v>
      </c>
      <c r="P8159" s="2" t="str">
        <f aca="false">LEFT(H8159,10)</f>
        <v>MC -Comédi</v>
      </c>
      <c r="Q8159" s="12" t="n">
        <f aca="false">J8159-I8159</f>
        <v>16</v>
      </c>
    </row>
    <row r="8160" customFormat="false" ht="12.75" hidden="false" customHeight="false" outlineLevel="0" collapsed="false">
      <c r="A8160" s="10" t="s">
        <v>16</v>
      </c>
      <c r="B8160" s="0" t="n">
        <v>609</v>
      </c>
      <c r="C8160" s="10" t="s">
        <v>39</v>
      </c>
      <c r="D8160" s="0" t="n">
        <v>140</v>
      </c>
      <c r="E8160" s="0" t="n">
        <v>420000</v>
      </c>
      <c r="F8160" s="10" t="s">
        <v>19</v>
      </c>
      <c r="G8160" s="10" t="s">
        <v>19</v>
      </c>
      <c r="H8160" s="10" t="s">
        <v>26</v>
      </c>
      <c r="I8160" s="11" t="n">
        <v>43830</v>
      </c>
      <c r="J8160" s="11" t="n">
        <v>43846</v>
      </c>
      <c r="K8160" s="10" t="s">
        <v>21</v>
      </c>
      <c r="L8160" s="0" t="str">
        <f aca="false">LEFT(C8160,9)</f>
        <v>Villa</v>
      </c>
      <c r="M8160" s="13" t="str">
        <f aca="false">LEFT(F8160,9)</f>
        <v>Particuli</v>
      </c>
      <c r="N8160" s="2" t="str">
        <f aca="false">LEFT(G8160,9)</f>
        <v>Particuli</v>
      </c>
      <c r="O8160" s="2" t="n">
        <f aca="false">MONTH(I8160)</f>
        <v>12</v>
      </c>
      <c r="P8160" s="2" t="str">
        <f aca="false">LEFT(H8160,10)</f>
        <v>HF -Aiguel</v>
      </c>
      <c r="Q8160" s="12" t="n">
        <f aca="false">J8160-I8160</f>
        <v>16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17</v>
      </c>
      <c r="D8161" s="0" t="n">
        <v>46.59</v>
      </c>
      <c r="E8161" s="0" t="n">
        <v>165000</v>
      </c>
      <c r="F8161" s="10" t="s">
        <v>19</v>
      </c>
      <c r="G8161" s="10" t="s">
        <v>19</v>
      </c>
      <c r="H8161" s="10" t="s">
        <v>46</v>
      </c>
      <c r="I8161" s="11" t="n">
        <v>43830</v>
      </c>
      <c r="J8161" s="11" t="n">
        <v>43846</v>
      </c>
      <c r="K8161" s="10" t="s">
        <v>29</v>
      </c>
      <c r="L8161" s="0" t="str">
        <f aca="false">LEFT(C8161,9)</f>
        <v>Apparteme</v>
      </c>
      <c r="M8161" s="13" t="str">
        <f aca="false">LEFT(F8161,9)</f>
        <v>Particuli</v>
      </c>
      <c r="N8161" s="2" t="str">
        <f aca="false">LEFT(G8161,9)</f>
        <v>Particuli</v>
      </c>
      <c r="O8161" s="2" t="n">
        <f aca="false">MONTH(I8161)</f>
        <v>12</v>
      </c>
      <c r="P8161" s="2" t="str">
        <f aca="false">LEFT(H8161,10)</f>
        <v>CA -Lemass</v>
      </c>
      <c r="Q8161" s="12" t="n">
        <f aca="false">J8161-I8161</f>
        <v>16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33</v>
      </c>
      <c r="D8162" s="0"/>
      <c r="E8162" s="0" t="n">
        <v>7500</v>
      </c>
      <c r="F8162" s="10" t="s">
        <v>25</v>
      </c>
      <c r="G8162" s="10" t="s">
        <v>19</v>
      </c>
      <c r="H8162" s="10" t="s">
        <v>32</v>
      </c>
      <c r="I8162" s="11" t="n">
        <v>43830</v>
      </c>
      <c r="J8162" s="11" t="n">
        <v>43846</v>
      </c>
      <c r="K8162" s="10" t="s">
        <v>21</v>
      </c>
      <c r="L8162" s="0" t="str">
        <f aca="false">LEFT(C8162,9)</f>
        <v>Parking</v>
      </c>
      <c r="M8162" s="13" t="str">
        <f aca="false">LEFT(F8162,9)</f>
        <v>SCI</v>
      </c>
      <c r="N8162" s="2" t="str">
        <f aca="false">LEFT(G8162,9)</f>
        <v>Particuli</v>
      </c>
      <c r="O8162" s="2" t="n">
        <f aca="false">MONTH(I8162)</f>
        <v>12</v>
      </c>
      <c r="P8162" s="2" t="str">
        <f aca="false">LEFT(H8162,10)</f>
        <v>MC -Bouton</v>
      </c>
      <c r="Q8162" s="12" t="n">
        <f aca="false">J8162-I8162</f>
        <v>1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17</v>
      </c>
      <c r="D8163" s="0" t="n">
        <v>53.59</v>
      </c>
      <c r="E8163" s="0" t="n">
        <v>104000</v>
      </c>
      <c r="F8163" s="10" t="s">
        <v>19</v>
      </c>
      <c r="G8163" s="10" t="s">
        <v>19</v>
      </c>
      <c r="H8163" s="10" t="s">
        <v>48</v>
      </c>
      <c r="I8163" s="11" t="n">
        <v>43830</v>
      </c>
      <c r="J8163" s="11" t="n">
        <v>43846</v>
      </c>
      <c r="K8163" s="10" t="s">
        <v>21</v>
      </c>
      <c r="L8163" s="0" t="str">
        <f aca="false">LEFT(C8163,9)</f>
        <v>Apparteme</v>
      </c>
      <c r="M8163" s="13" t="str">
        <f aca="false">LEFT(F8163,9)</f>
        <v>Particuli</v>
      </c>
      <c r="N8163" s="2" t="str">
        <f aca="false">LEFT(G8163,9)</f>
        <v>Particuli</v>
      </c>
      <c r="O8163" s="2" t="n">
        <f aca="false">MONTH(I8163)</f>
        <v>12</v>
      </c>
      <c r="P8163" s="2" t="str">
        <f aca="false">LEFT(H8163,10)</f>
        <v>CE -La Cha</v>
      </c>
      <c r="Q8163" s="12" t="n">
        <f aca="false">J8163-I8163</f>
        <v>16</v>
      </c>
    </row>
    <row r="8164" customFormat="false" ht="12.75" hidden="false" customHeight="false" outlineLevel="0" collapsed="false">
      <c r="A8164" s="10" t="s">
        <v>16</v>
      </c>
      <c r="B8164" s="0"/>
      <c r="C8164" s="10" t="s">
        <v>17</v>
      </c>
      <c r="D8164" s="0" t="n">
        <v>93.15</v>
      </c>
      <c r="E8164" s="0" t="n">
        <v>510000</v>
      </c>
      <c r="F8164" s="10" t="s">
        <v>19</v>
      </c>
      <c r="G8164" s="10" t="s">
        <v>19</v>
      </c>
      <c r="H8164" s="10" t="s">
        <v>49</v>
      </c>
      <c r="I8164" s="11" t="n">
        <v>43830</v>
      </c>
      <c r="J8164" s="11" t="n">
        <v>43846</v>
      </c>
      <c r="K8164" s="10" t="s">
        <v>42</v>
      </c>
      <c r="L8164" s="0" t="str">
        <f aca="false">LEFT(C8164,9)</f>
        <v>Apparteme</v>
      </c>
      <c r="M8164" s="13" t="str">
        <f aca="false">LEFT(F8164,9)</f>
        <v>Particuli</v>
      </c>
      <c r="N8164" s="2" t="str">
        <f aca="false">LEFT(G8164,9)</f>
        <v>Particuli</v>
      </c>
      <c r="O8164" s="2" t="n">
        <f aca="false">MONTH(I8164)</f>
        <v>12</v>
      </c>
      <c r="P8164" s="2" t="str">
        <f aca="false">LEFT(H8164,10)</f>
        <v>MC -Comédi</v>
      </c>
      <c r="Q8164" s="12" t="n">
        <f aca="false">J8164-I8164</f>
        <v>16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27</v>
      </c>
      <c r="D8165" s="0" t="n">
        <v>40.11</v>
      </c>
      <c r="E8165" s="0" t="n">
        <v>135000</v>
      </c>
      <c r="F8165" s="10" t="s">
        <v>19</v>
      </c>
      <c r="G8165" s="0"/>
      <c r="H8165" s="10" t="s">
        <v>38</v>
      </c>
      <c r="I8165" s="11" t="n">
        <v>43830</v>
      </c>
      <c r="J8165" s="11" t="n">
        <v>43846</v>
      </c>
      <c r="K8165" s="10" t="s">
        <v>21</v>
      </c>
      <c r="L8165" s="0" t="str">
        <f aca="false">LEFT(C8165,9)</f>
        <v>Apparteme</v>
      </c>
      <c r="M8165" s="13" t="str">
        <f aca="false">LEFT(F8165,9)</f>
        <v>Particuli</v>
      </c>
      <c r="N8165" s="2" t="str">
        <f aca="false">LEFT(G8165,9)</f>
        <v/>
      </c>
      <c r="O8165" s="2" t="n">
        <f aca="false">MONTH(I8165)</f>
        <v>12</v>
      </c>
      <c r="P8165" s="2" t="str">
        <f aca="false">LEFT(H8165,10)</f>
        <v>MC -Gares</v>
      </c>
      <c r="Q8165" s="12" t="n">
        <f aca="false">J8165-I8165</f>
        <v>16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72.02</v>
      </c>
      <c r="E8166" s="0" t="n">
        <v>165000</v>
      </c>
      <c r="F8166" s="10" t="s">
        <v>19</v>
      </c>
      <c r="G8166" s="10" t="s">
        <v>19</v>
      </c>
      <c r="H8166" s="10" t="s">
        <v>59</v>
      </c>
      <c r="I8166" s="11" t="n">
        <v>43830</v>
      </c>
      <c r="J8166" s="11" t="n">
        <v>43850</v>
      </c>
      <c r="K8166" s="10" t="s">
        <v>21</v>
      </c>
      <c r="L8166" s="0" t="str">
        <f aca="false">LEFT(C8166,9)</f>
        <v>Apparteme</v>
      </c>
      <c r="M8166" s="13" t="str">
        <f aca="false">LEFT(F8166,9)</f>
        <v>Particuli</v>
      </c>
      <c r="N8166" s="2" t="str">
        <f aca="false">LEFT(G8166,9)</f>
        <v>Particuli</v>
      </c>
      <c r="O8166" s="2" t="n">
        <f aca="false">MONTH(I8166)</f>
        <v>12</v>
      </c>
      <c r="P8166" s="2" t="str">
        <f aca="false">LEFT(H8166,10)</f>
        <v>PA -Saint </v>
      </c>
      <c r="Q8166" s="12" t="n">
        <f aca="false">J8166-I8166</f>
        <v>20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47.97</v>
      </c>
      <c r="E8167" s="0" t="n">
        <v>150000</v>
      </c>
      <c r="F8167" s="10" t="s">
        <v>19</v>
      </c>
      <c r="G8167" s="10" t="s">
        <v>19</v>
      </c>
      <c r="H8167" s="10" t="s">
        <v>43</v>
      </c>
      <c r="I8167" s="11" t="n">
        <v>43830</v>
      </c>
      <c r="J8167" s="11" t="n">
        <v>43850</v>
      </c>
      <c r="K8167" s="10" t="s">
        <v>21</v>
      </c>
      <c r="L8167" s="0" t="str">
        <f aca="false">LEFT(C8167,9)</f>
        <v>Apparteme</v>
      </c>
      <c r="M8167" s="13" t="str">
        <f aca="false">LEFT(F8167,9)</f>
        <v>Particuli</v>
      </c>
      <c r="N8167" s="2" t="str">
        <f aca="false">LEFT(G8167,9)</f>
        <v>Particuli</v>
      </c>
      <c r="O8167" s="2" t="n">
        <f aca="false">MONTH(I8167)</f>
        <v>12</v>
      </c>
      <c r="P8167" s="2" t="str">
        <f aca="false">LEFT(H8167,10)</f>
        <v>HF -Hopita</v>
      </c>
      <c r="Q8167" s="12" t="n">
        <f aca="false">J8167-I8167</f>
        <v>20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17</v>
      </c>
      <c r="D8168" s="0" t="n">
        <v>56.4</v>
      </c>
      <c r="E8168" s="0" t="n">
        <v>150500</v>
      </c>
      <c r="F8168" s="10" t="s">
        <v>19</v>
      </c>
      <c r="G8168" s="10" t="s">
        <v>19</v>
      </c>
      <c r="H8168" s="10" t="s">
        <v>54</v>
      </c>
      <c r="I8168" s="11" t="n">
        <v>43830</v>
      </c>
      <c r="J8168" s="11" t="n">
        <v>43850</v>
      </c>
      <c r="K8168" s="0"/>
      <c r="L8168" s="0" t="str">
        <f aca="false">LEFT(C8168,9)</f>
        <v>Apparteme</v>
      </c>
      <c r="M8168" s="13" t="str">
        <f aca="false">LEFT(F8168,9)</f>
        <v>Particuli</v>
      </c>
      <c r="N8168" s="2" t="str">
        <f aca="false">LEFT(G8168,9)</f>
        <v>Particuli</v>
      </c>
      <c r="O8168" s="2" t="n">
        <f aca="false">MONTH(I8168)</f>
        <v>12</v>
      </c>
      <c r="P8168" s="2" t="str">
        <f aca="false">LEFT(H8168,10)</f>
        <v>CA -Pas du</v>
      </c>
      <c r="Q8168" s="12" t="n">
        <f aca="false">J8168-I8168</f>
        <v>20</v>
      </c>
    </row>
    <row r="8169" customFormat="false" ht="12.75" hidden="false" customHeight="false" outlineLevel="0" collapsed="false">
      <c r="A8169" s="10" t="s">
        <v>16</v>
      </c>
      <c r="B8169" s="0" t="n">
        <v>580</v>
      </c>
      <c r="C8169" s="10" t="s">
        <v>39</v>
      </c>
      <c r="D8169" s="0" t="n">
        <v>69</v>
      </c>
      <c r="E8169" s="0" t="n">
        <v>380000</v>
      </c>
      <c r="F8169" s="10" t="s">
        <v>19</v>
      </c>
      <c r="G8169" s="0"/>
      <c r="H8169" s="10" t="s">
        <v>44</v>
      </c>
      <c r="I8169" s="11" t="n">
        <v>43830</v>
      </c>
      <c r="J8169" s="11" t="n">
        <v>43846</v>
      </c>
      <c r="K8169" s="0"/>
      <c r="L8169" s="0" t="str">
        <f aca="false">LEFT(C8169,9)</f>
        <v>Villa</v>
      </c>
      <c r="M8169" s="13" t="str">
        <f aca="false">LEFT(F8169,9)</f>
        <v>Particuli</v>
      </c>
      <c r="N8169" s="2" t="str">
        <f aca="false">LEFT(G8169,9)</f>
        <v/>
      </c>
      <c r="O8169" s="2" t="n">
        <f aca="false">MONTH(I8169)</f>
        <v>12</v>
      </c>
      <c r="P8169" s="2" t="str">
        <f aca="false">LEFT(H8169,10)</f>
        <v>MC -Les Au</v>
      </c>
      <c r="Q8169" s="12" t="n">
        <f aca="false">J8169-I8169</f>
        <v>16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111.61</v>
      </c>
      <c r="E8170" s="0" t="n">
        <v>495000</v>
      </c>
      <c r="F8170" s="0"/>
      <c r="G8170" s="10" t="s">
        <v>19</v>
      </c>
      <c r="H8170" s="10" t="s">
        <v>49</v>
      </c>
      <c r="I8170" s="11" t="n">
        <v>43830</v>
      </c>
      <c r="J8170" s="11" t="n">
        <v>43846</v>
      </c>
      <c r="K8170" s="10" t="s">
        <v>42</v>
      </c>
      <c r="L8170" s="0" t="str">
        <f aca="false">LEFT(C8170,9)</f>
        <v>Apparteme</v>
      </c>
      <c r="M8170" s="13" t="str">
        <f aca="false">LEFT(F8170,9)</f>
        <v/>
      </c>
      <c r="N8170" s="2" t="str">
        <f aca="false">LEFT(G8170,9)</f>
        <v>Particuli</v>
      </c>
      <c r="O8170" s="2" t="n">
        <f aca="false">MONTH(I8170)</f>
        <v>12</v>
      </c>
      <c r="P8170" s="2" t="str">
        <f aca="false">LEFT(H8170,10)</f>
        <v>MC -Comédi</v>
      </c>
      <c r="Q8170" s="12" t="n">
        <f aca="false">J8170-I8170</f>
        <v>16</v>
      </c>
    </row>
    <row r="8171" customFormat="false" ht="12.75" hidden="false" customHeight="false" outlineLevel="0" collapsed="false">
      <c r="A8171" s="10" t="s">
        <v>16</v>
      </c>
      <c r="B8171" s="0"/>
      <c r="C8171" s="10" t="s">
        <v>17</v>
      </c>
      <c r="D8171" s="0" t="n">
        <v>82.87</v>
      </c>
      <c r="E8171" s="0" t="n">
        <v>55000</v>
      </c>
      <c r="F8171" s="10" t="s">
        <v>19</v>
      </c>
      <c r="G8171" s="10" t="s">
        <v>19</v>
      </c>
      <c r="H8171" s="10" t="s">
        <v>61</v>
      </c>
      <c r="I8171" s="11" t="n">
        <v>43830</v>
      </c>
      <c r="J8171" s="0"/>
      <c r="K8171" s="10" t="s">
        <v>21</v>
      </c>
      <c r="L8171" s="0" t="str">
        <f aca="false">LEFT(C8171,9)</f>
        <v>Apparteme</v>
      </c>
      <c r="M8171" s="13" t="str">
        <f aca="false">LEFT(F8171,9)</f>
        <v>Particuli</v>
      </c>
      <c r="N8171" s="2" t="str">
        <f aca="false">LEFT(G8171,9)</f>
        <v>Particuli</v>
      </c>
      <c r="O8171" s="2" t="n">
        <f aca="false">MONTH(I8171)</f>
        <v>12</v>
      </c>
      <c r="P8171" s="2" t="str">
        <f aca="false">LEFT(H8171,10)</f>
        <v>MO -La Pai</v>
      </c>
      <c r="Q8171" s="12" t="n">
        <f aca="false">J8171-I8171</f>
        <v>-43830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17</v>
      </c>
      <c r="D8172" s="0" t="n">
        <v>68</v>
      </c>
      <c r="E8172" s="0" t="n">
        <v>70000</v>
      </c>
      <c r="F8172" s="10" t="s">
        <v>19</v>
      </c>
      <c r="G8172" s="10" t="s">
        <v>19</v>
      </c>
      <c r="H8172" s="10" t="s">
        <v>61</v>
      </c>
      <c r="I8172" s="11" t="n">
        <v>43830</v>
      </c>
      <c r="J8172" s="0"/>
      <c r="K8172" s="0"/>
      <c r="L8172" s="0" t="str">
        <f aca="false">LEFT(C8172,9)</f>
        <v>Apparteme</v>
      </c>
      <c r="M8172" s="13" t="str">
        <f aca="false">LEFT(F8172,9)</f>
        <v>Particuli</v>
      </c>
      <c r="N8172" s="2" t="str">
        <f aca="false">LEFT(G8172,9)</f>
        <v>Particuli</v>
      </c>
      <c r="O8172" s="2" t="n">
        <f aca="false">MONTH(I8172)</f>
        <v>12</v>
      </c>
      <c r="P8172" s="2" t="str">
        <f aca="false">LEFT(H8172,10)</f>
        <v>MO -La Pai</v>
      </c>
      <c r="Q8172" s="12" t="n">
        <f aca="false">J8172-I8172</f>
        <v>-43830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55</v>
      </c>
      <c r="D8173" s="0" t="n">
        <v>47.57</v>
      </c>
      <c r="E8173" s="0" t="n">
        <v>115000</v>
      </c>
      <c r="F8173" s="0"/>
      <c r="G8173" s="0"/>
      <c r="H8173" s="10" t="s">
        <v>38</v>
      </c>
      <c r="I8173" s="11" t="n">
        <v>43830</v>
      </c>
      <c r="J8173" s="0"/>
      <c r="K8173" s="10" t="s">
        <v>21</v>
      </c>
      <c r="L8173" s="0" t="str">
        <f aca="false">LEFT(C8173,9)</f>
        <v>Local com</v>
      </c>
      <c r="M8173" s="13" t="str">
        <f aca="false">LEFT(F8173,9)</f>
        <v/>
      </c>
      <c r="N8173" s="2" t="str">
        <f aca="false">LEFT(G8173,9)</f>
        <v/>
      </c>
      <c r="O8173" s="2" t="n">
        <f aca="false">MONTH(I8173)</f>
        <v>12</v>
      </c>
      <c r="P8173" s="2" t="str">
        <f aca="false">LEFT(H8173,10)</f>
        <v>MC -Gares</v>
      </c>
      <c r="Q8173" s="12" t="n">
        <f aca="false">J8173-I8173</f>
        <v>-43830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17</v>
      </c>
      <c r="D8174" s="0" t="n">
        <v>65.68</v>
      </c>
      <c r="E8174" s="0" t="n">
        <v>183000</v>
      </c>
      <c r="F8174" s="10" t="s">
        <v>19</v>
      </c>
      <c r="G8174" s="10" t="s">
        <v>19</v>
      </c>
      <c r="H8174" s="10" t="s">
        <v>47</v>
      </c>
      <c r="I8174" s="11" t="n">
        <v>43830</v>
      </c>
      <c r="J8174" s="11" t="n">
        <v>43850</v>
      </c>
      <c r="K8174" s="10" t="s">
        <v>29</v>
      </c>
      <c r="L8174" s="0" t="str">
        <f aca="false">LEFT(C8174,9)</f>
        <v>Apparteme</v>
      </c>
      <c r="M8174" s="13" t="str">
        <f aca="false">LEFT(F8174,9)</f>
        <v>Particuli</v>
      </c>
      <c r="N8174" s="2" t="str">
        <f aca="false">LEFT(G8174,9)</f>
        <v>Particuli</v>
      </c>
      <c r="O8174" s="2" t="n">
        <f aca="false">MONTH(I8174)</f>
        <v>12</v>
      </c>
      <c r="P8174" s="2" t="str">
        <f aca="false">LEFT(H8174,10)</f>
        <v>PA -Aiguer</v>
      </c>
      <c r="Q8174" s="12" t="n">
        <f aca="false">J8174-I8174</f>
        <v>20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115.6</v>
      </c>
      <c r="E8175" s="0" t="n">
        <v>340000</v>
      </c>
      <c r="F8175" s="10" t="s">
        <v>45</v>
      </c>
      <c r="G8175" s="10" t="s">
        <v>19</v>
      </c>
      <c r="H8175" s="10" t="s">
        <v>40</v>
      </c>
      <c r="I8175" s="11" t="n">
        <v>43830</v>
      </c>
      <c r="J8175" s="11" t="n">
        <v>43850</v>
      </c>
      <c r="K8175" s="10" t="s">
        <v>21</v>
      </c>
      <c r="L8175" s="0" t="str">
        <f aca="false">LEFT(C8175,9)</f>
        <v>Apparteme</v>
      </c>
      <c r="M8175" s="13" t="str">
        <f aca="false">LEFT(F8175,9)</f>
        <v>SACI-SCCV</v>
      </c>
      <c r="N8175" s="2" t="str">
        <f aca="false">LEFT(G8175,9)</f>
        <v>Particuli</v>
      </c>
      <c r="O8175" s="2" t="n">
        <f aca="false">MONTH(I8175)</f>
        <v>12</v>
      </c>
      <c r="P8175" s="2" t="str">
        <f aca="false">LEFT(H8175,10)</f>
        <v>CA -Croix </v>
      </c>
      <c r="Q8175" s="12" t="n">
        <f aca="false">J8175-I8175</f>
        <v>20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/>
      <c r="E8176" s="0" t="n">
        <v>159500</v>
      </c>
      <c r="F8176" s="10" t="s">
        <v>19</v>
      </c>
      <c r="G8176" s="10" t="s">
        <v>19</v>
      </c>
      <c r="H8176" s="10" t="s">
        <v>52</v>
      </c>
      <c r="I8176" s="11" t="n">
        <v>43830</v>
      </c>
      <c r="J8176" s="11" t="n">
        <v>43850</v>
      </c>
      <c r="K8176" s="10" t="s">
        <v>21</v>
      </c>
      <c r="L8176" s="0" t="str">
        <f aca="false">LEFT(C8176,9)</f>
        <v>Apparteme</v>
      </c>
      <c r="M8176" s="13" t="str">
        <f aca="false">LEFT(F8176,9)</f>
        <v>Particuli</v>
      </c>
      <c r="N8176" s="2" t="str">
        <f aca="false">LEFT(G8176,9)</f>
        <v>Particuli</v>
      </c>
      <c r="O8176" s="2" t="n">
        <f aca="false">MONTH(I8176)</f>
        <v>12</v>
      </c>
      <c r="P8176" s="2" t="str">
        <f aca="false">LEFT(H8176,10)</f>
        <v>CA -Estano</v>
      </c>
      <c r="Q8176" s="12" t="n">
        <f aca="false">J8176-I8176</f>
        <v>20</v>
      </c>
    </row>
    <row r="8177" customFormat="false" ht="12.75" hidden="false" customHeight="false" outlineLevel="0" collapsed="false">
      <c r="A8177" s="10" t="s">
        <v>16</v>
      </c>
      <c r="B8177" s="0"/>
      <c r="C8177" s="10" t="s">
        <v>17</v>
      </c>
      <c r="D8177" s="0" t="n">
        <v>64.59</v>
      </c>
      <c r="E8177" s="0" t="n">
        <v>170000</v>
      </c>
      <c r="F8177" s="10" t="s">
        <v>19</v>
      </c>
      <c r="G8177" s="10" t="s">
        <v>19</v>
      </c>
      <c r="H8177" s="10" t="s">
        <v>26</v>
      </c>
      <c r="I8177" s="11" t="n">
        <v>43830</v>
      </c>
      <c r="J8177" s="11" t="n">
        <v>43850</v>
      </c>
      <c r="K8177" s="10" t="s">
        <v>21</v>
      </c>
      <c r="L8177" s="0" t="str">
        <f aca="false">LEFT(C8177,9)</f>
        <v>Apparteme</v>
      </c>
      <c r="M8177" s="13" t="str">
        <f aca="false">LEFT(F8177,9)</f>
        <v>Particuli</v>
      </c>
      <c r="N8177" s="2" t="str">
        <f aca="false">LEFT(G8177,9)</f>
        <v>Particuli</v>
      </c>
      <c r="O8177" s="2" t="n">
        <f aca="false">MONTH(I8177)</f>
        <v>12</v>
      </c>
      <c r="P8177" s="2" t="str">
        <f aca="false">LEFT(H8177,10)</f>
        <v>HF -Aiguel</v>
      </c>
      <c r="Q8177" s="12" t="n">
        <f aca="false">J8177-I8177</f>
        <v>20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24</v>
      </c>
      <c r="D8178" s="0"/>
      <c r="E8178" s="0" t="n">
        <v>7000</v>
      </c>
      <c r="F8178" s="10" t="s">
        <v>19</v>
      </c>
      <c r="G8178" s="10" t="s">
        <v>19</v>
      </c>
      <c r="H8178" s="10" t="s">
        <v>59</v>
      </c>
      <c r="I8178" s="11" t="n">
        <v>43830</v>
      </c>
      <c r="J8178" s="11" t="n">
        <v>43850</v>
      </c>
      <c r="K8178" s="10" t="s">
        <v>21</v>
      </c>
      <c r="L8178" s="0" t="str">
        <f aca="false">LEFT(C8178,9)</f>
        <v>Garage</v>
      </c>
      <c r="M8178" s="13" t="str">
        <f aca="false">LEFT(F8178,9)</f>
        <v>Particuli</v>
      </c>
      <c r="N8178" s="2" t="str">
        <f aca="false">LEFT(G8178,9)</f>
        <v>Particuli</v>
      </c>
      <c r="O8178" s="2" t="n">
        <f aca="false">MONTH(I8178)</f>
        <v>12</v>
      </c>
      <c r="P8178" s="2" t="str">
        <f aca="false">LEFT(H8178,10)</f>
        <v>PA -Saint </v>
      </c>
      <c r="Q8178" s="12" t="n">
        <f aca="false">J8178-I8178</f>
        <v>2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17</v>
      </c>
      <c r="D8179" s="0" t="n">
        <v>60.91</v>
      </c>
      <c r="E8179" s="0" t="n">
        <v>192000</v>
      </c>
      <c r="F8179" s="10" t="s">
        <v>19</v>
      </c>
      <c r="G8179" s="10" t="s">
        <v>19</v>
      </c>
      <c r="H8179" s="10" t="s">
        <v>43</v>
      </c>
      <c r="I8179" s="11" t="n">
        <v>43830</v>
      </c>
      <c r="J8179" s="11" t="n">
        <v>43850</v>
      </c>
      <c r="K8179" s="10" t="s">
        <v>21</v>
      </c>
      <c r="L8179" s="0" t="str">
        <f aca="false">LEFT(C8179,9)</f>
        <v>Apparteme</v>
      </c>
      <c r="M8179" s="13" t="str">
        <f aca="false">LEFT(F8179,9)</f>
        <v>Particuli</v>
      </c>
      <c r="N8179" s="2" t="str">
        <f aca="false">LEFT(G8179,9)</f>
        <v>Particuli</v>
      </c>
      <c r="O8179" s="2" t="n">
        <f aca="false">MONTH(I8179)</f>
        <v>12</v>
      </c>
      <c r="P8179" s="2" t="str">
        <f aca="false">LEFT(H8179,10)</f>
        <v>HF -Hopita</v>
      </c>
      <c r="Q8179" s="12" t="n">
        <f aca="false">J8179-I8179</f>
        <v>20</v>
      </c>
    </row>
    <row r="8180" customFormat="false" ht="12.75" hidden="false" customHeight="false" outlineLevel="0" collapsed="false">
      <c r="A8180" s="10" t="s">
        <v>16</v>
      </c>
      <c r="B8180" s="0"/>
      <c r="C8180" s="10" t="s">
        <v>39</v>
      </c>
      <c r="D8180" s="0" t="n">
        <v>288.76</v>
      </c>
      <c r="E8180" s="0" t="n">
        <v>1250000</v>
      </c>
      <c r="F8180" s="10" t="s">
        <v>19</v>
      </c>
      <c r="G8180" s="10" t="s">
        <v>45</v>
      </c>
      <c r="H8180" s="10" t="s">
        <v>54</v>
      </c>
      <c r="I8180" s="11" t="n">
        <v>43830</v>
      </c>
      <c r="J8180" s="11" t="n">
        <v>43868</v>
      </c>
      <c r="K8180" s="10" t="s">
        <v>42</v>
      </c>
      <c r="L8180" s="0" t="str">
        <f aca="false">LEFT(C8180,9)</f>
        <v>Villa</v>
      </c>
      <c r="M8180" s="13" t="str">
        <f aca="false">LEFT(F8180,9)</f>
        <v>Particuli</v>
      </c>
      <c r="N8180" s="2" t="str">
        <f aca="false">LEFT(G8180,9)</f>
        <v>SACI-SCCV</v>
      </c>
      <c r="O8180" s="2" t="n">
        <f aca="false">MONTH(I8180)</f>
        <v>12</v>
      </c>
      <c r="P8180" s="2" t="str">
        <f aca="false">LEFT(H8180,10)</f>
        <v>CA -Pas du</v>
      </c>
      <c r="Q8180" s="12" t="n">
        <f aca="false">J8180-I8180</f>
        <v>38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17</v>
      </c>
      <c r="D8181" s="0" t="n">
        <v>65.29</v>
      </c>
      <c r="E8181" s="0" t="n">
        <v>158500</v>
      </c>
      <c r="F8181" s="10" t="s">
        <v>19</v>
      </c>
      <c r="G8181" s="10" t="s">
        <v>19</v>
      </c>
      <c r="H8181" s="10" t="s">
        <v>26</v>
      </c>
      <c r="I8181" s="11" t="n">
        <v>43830</v>
      </c>
      <c r="J8181" s="11" t="n">
        <v>43850</v>
      </c>
      <c r="K8181" s="10" t="s">
        <v>21</v>
      </c>
      <c r="L8181" s="0" t="str">
        <f aca="false">LEFT(C8181,9)</f>
        <v>Apparteme</v>
      </c>
      <c r="M8181" s="13" t="str">
        <f aca="false">LEFT(F8181,9)</f>
        <v>Particuli</v>
      </c>
      <c r="N8181" s="2" t="str">
        <f aca="false">LEFT(G8181,9)</f>
        <v>Particuli</v>
      </c>
      <c r="O8181" s="2" t="n">
        <f aca="false">MONTH(I8181)</f>
        <v>12</v>
      </c>
      <c r="P8181" s="2" t="str">
        <f aca="false">LEFT(H8181,10)</f>
        <v>HF -Aiguel</v>
      </c>
      <c r="Q8181" s="12" t="n">
        <f aca="false">J8181-I8181</f>
        <v>20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17</v>
      </c>
      <c r="D8182" s="0"/>
      <c r="E8182" s="0" t="n">
        <v>165000</v>
      </c>
      <c r="F8182" s="10" t="s">
        <v>19</v>
      </c>
      <c r="G8182" s="10" t="s">
        <v>19</v>
      </c>
      <c r="H8182" s="10" t="s">
        <v>46</v>
      </c>
      <c r="I8182" s="11" t="n">
        <v>43830</v>
      </c>
      <c r="J8182" s="11" t="n">
        <v>43850</v>
      </c>
      <c r="K8182" s="10" t="s">
        <v>21</v>
      </c>
      <c r="L8182" s="0" t="str">
        <f aca="false">LEFT(C8182,9)</f>
        <v>Apparteme</v>
      </c>
      <c r="M8182" s="13" t="str">
        <f aca="false">LEFT(F8182,9)</f>
        <v>Particuli</v>
      </c>
      <c r="N8182" s="2" t="str">
        <f aca="false">LEFT(G8182,9)</f>
        <v>Particuli</v>
      </c>
      <c r="O8182" s="2" t="n">
        <f aca="false">MONTH(I8182)</f>
        <v>12</v>
      </c>
      <c r="P8182" s="2" t="str">
        <f aca="false">LEFT(H8182,10)</f>
        <v>CA -Lemass</v>
      </c>
      <c r="Q8182" s="12" t="n">
        <f aca="false">J8182-I8182</f>
        <v>20</v>
      </c>
    </row>
    <row r="8183" customFormat="false" ht="12.75" hidden="false" customHeight="false" outlineLevel="0" collapsed="false">
      <c r="A8183" s="10" t="s">
        <v>16</v>
      </c>
      <c r="B8183" s="0"/>
      <c r="C8183" s="10" t="s">
        <v>17</v>
      </c>
      <c r="D8183" s="0" t="n">
        <v>81.27</v>
      </c>
      <c r="E8183" s="0" t="n">
        <v>130000</v>
      </c>
      <c r="F8183" s="10" t="s">
        <v>19</v>
      </c>
      <c r="G8183" s="10" t="s">
        <v>19</v>
      </c>
      <c r="H8183" s="10" t="s">
        <v>59</v>
      </c>
      <c r="I8183" s="11" t="n">
        <v>43830</v>
      </c>
      <c r="J8183" s="11" t="n">
        <v>43850</v>
      </c>
      <c r="K8183" s="10" t="s">
        <v>21</v>
      </c>
      <c r="L8183" s="0" t="str">
        <f aca="false">LEFT(C8183,9)</f>
        <v>Apparteme</v>
      </c>
      <c r="M8183" s="13" t="str">
        <f aca="false">LEFT(F8183,9)</f>
        <v>Particuli</v>
      </c>
      <c r="N8183" s="2" t="str">
        <f aca="false">LEFT(G8183,9)</f>
        <v>Particuli</v>
      </c>
      <c r="O8183" s="2" t="n">
        <f aca="false">MONTH(I8183)</f>
        <v>12</v>
      </c>
      <c r="P8183" s="2" t="str">
        <f aca="false">LEFT(H8183,10)</f>
        <v>PA -Saint </v>
      </c>
      <c r="Q8183" s="12" t="n">
        <f aca="false">J8183-I8183</f>
        <v>20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9</v>
      </c>
      <c r="D8184" s="0" t="n">
        <v>126.6</v>
      </c>
      <c r="E8184" s="0" t="n">
        <v>260000</v>
      </c>
      <c r="F8184" s="10" t="s">
        <v>19</v>
      </c>
      <c r="G8184" s="10" t="s">
        <v>19</v>
      </c>
      <c r="H8184" s="10" t="s">
        <v>35</v>
      </c>
      <c r="I8184" s="11" t="n">
        <v>43830</v>
      </c>
      <c r="J8184" s="11" t="n">
        <v>43850</v>
      </c>
      <c r="K8184" s="10" t="s">
        <v>21</v>
      </c>
      <c r="L8184" s="0" t="str">
        <f aca="false">LEFT(C8184,9)</f>
        <v>Villa</v>
      </c>
      <c r="M8184" s="13" t="str">
        <f aca="false">LEFT(F8184,9)</f>
        <v>Particuli</v>
      </c>
      <c r="N8184" s="2" t="str">
        <f aca="false">LEFT(G8184,9)</f>
        <v>Particuli</v>
      </c>
      <c r="O8184" s="2" t="n">
        <f aca="false">MONTH(I8184)</f>
        <v>12</v>
      </c>
      <c r="P8184" s="2" t="str">
        <f aca="false">LEFT(H8184,10)</f>
        <v>CE -Alco</v>
      </c>
      <c r="Q8184" s="12" t="n">
        <f aca="false">J8184-I8184</f>
        <v>20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17</v>
      </c>
      <c r="D8185" s="0" t="n">
        <v>38.95</v>
      </c>
      <c r="E8185" s="0" t="n">
        <v>80000</v>
      </c>
      <c r="F8185" s="10" t="s">
        <v>19</v>
      </c>
      <c r="G8185" s="10" t="s">
        <v>19</v>
      </c>
      <c r="H8185" s="10" t="s">
        <v>43</v>
      </c>
      <c r="I8185" s="11" t="n">
        <v>43830</v>
      </c>
      <c r="J8185" s="11" t="n">
        <v>43850</v>
      </c>
      <c r="K8185" s="10" t="s">
        <v>21</v>
      </c>
      <c r="L8185" s="0" t="str">
        <f aca="false">LEFT(C8185,9)</f>
        <v>Apparteme</v>
      </c>
      <c r="M8185" s="13" t="str">
        <f aca="false">LEFT(F8185,9)</f>
        <v>Particuli</v>
      </c>
      <c r="N8185" s="2" t="str">
        <f aca="false">LEFT(G8185,9)</f>
        <v>Particuli</v>
      </c>
      <c r="O8185" s="2" t="n">
        <f aca="false">MONTH(I8185)</f>
        <v>12</v>
      </c>
      <c r="P8185" s="2" t="str">
        <f aca="false">LEFT(H8185,10)</f>
        <v>HF -Hopita</v>
      </c>
      <c r="Q8185" s="12" t="n">
        <f aca="false">J8185-I8185</f>
        <v>20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29.94</v>
      </c>
      <c r="E8186" s="0" t="n">
        <v>95000</v>
      </c>
      <c r="F8186" s="10" t="s">
        <v>19</v>
      </c>
      <c r="G8186" s="10" t="s">
        <v>19</v>
      </c>
      <c r="H8186" s="10" t="s">
        <v>43</v>
      </c>
      <c r="I8186" s="11" t="n">
        <v>43830</v>
      </c>
      <c r="J8186" s="11" t="n">
        <v>43850</v>
      </c>
      <c r="K8186" s="10" t="s">
        <v>29</v>
      </c>
      <c r="L8186" s="0" t="str">
        <f aca="false">LEFT(C8186,9)</f>
        <v>Apparteme</v>
      </c>
      <c r="M8186" s="13" t="str">
        <f aca="false">LEFT(F8186,9)</f>
        <v>Particuli</v>
      </c>
      <c r="N8186" s="2" t="str">
        <f aca="false">LEFT(G8186,9)</f>
        <v>Particuli</v>
      </c>
      <c r="O8186" s="2" t="n">
        <f aca="false">MONTH(I8186)</f>
        <v>12</v>
      </c>
      <c r="P8186" s="2" t="str">
        <f aca="false">LEFT(H8186,10)</f>
        <v>HF -Hopita</v>
      </c>
      <c r="Q8186" s="12" t="n">
        <f aca="false">J8186-I8186</f>
        <v>20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9</v>
      </c>
      <c r="D8187" s="0" t="n">
        <v>141.3</v>
      </c>
      <c r="E8187" s="0" t="n">
        <v>318000</v>
      </c>
      <c r="F8187" s="10" t="s">
        <v>19</v>
      </c>
      <c r="G8187" s="10" t="s">
        <v>19</v>
      </c>
      <c r="H8187" s="10" t="s">
        <v>35</v>
      </c>
      <c r="I8187" s="11" t="n">
        <v>43830</v>
      </c>
      <c r="J8187" s="11" t="n">
        <v>43850</v>
      </c>
      <c r="K8187" s="10" t="s">
        <v>42</v>
      </c>
      <c r="L8187" s="0" t="str">
        <f aca="false">LEFT(C8187,9)</f>
        <v>Villa</v>
      </c>
      <c r="M8187" s="13" t="str">
        <f aca="false">LEFT(F8187,9)</f>
        <v>Particuli</v>
      </c>
      <c r="N8187" s="2" t="str">
        <f aca="false">LEFT(G8187,9)</f>
        <v>Particuli</v>
      </c>
      <c r="O8187" s="2" t="n">
        <f aca="false">MONTH(I8187)</f>
        <v>12</v>
      </c>
      <c r="P8187" s="2" t="str">
        <f aca="false">LEFT(H8187,10)</f>
        <v>CE -Alco</v>
      </c>
      <c r="Q8187" s="12" t="n">
        <f aca="false">J8187-I8187</f>
        <v>20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 t="n">
        <v>38.73</v>
      </c>
      <c r="E8188" s="0" t="n">
        <v>116500</v>
      </c>
      <c r="F8188" s="10" t="s">
        <v>19</v>
      </c>
      <c r="G8188" s="10" t="s">
        <v>19</v>
      </c>
      <c r="H8188" s="10" t="s">
        <v>73</v>
      </c>
      <c r="I8188" s="11" t="n">
        <v>43830</v>
      </c>
      <c r="J8188" s="11" t="n">
        <v>43850</v>
      </c>
      <c r="K8188" s="10" t="s">
        <v>21</v>
      </c>
      <c r="L8188" s="0" t="str">
        <f aca="false">LEFT(C8188,9)</f>
        <v>Apparteme</v>
      </c>
      <c r="M8188" s="13" t="str">
        <f aca="false">LEFT(F8188,9)</f>
        <v>Particuli</v>
      </c>
      <c r="N8188" s="2" t="str">
        <f aca="false">LEFT(G8188,9)</f>
        <v>Particuli</v>
      </c>
      <c r="O8188" s="2" t="n">
        <f aca="false">MONTH(I8188)</f>
        <v>12</v>
      </c>
      <c r="P8188" s="2" t="str">
        <f aca="false">LEFT(H8188,10)</f>
        <v>PA -Prés A</v>
      </c>
      <c r="Q8188" s="12" t="n">
        <f aca="false">J8188-I8188</f>
        <v>20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7.54</v>
      </c>
      <c r="E8189" s="0" t="n">
        <v>125000</v>
      </c>
      <c r="F8189" s="10" t="s">
        <v>19</v>
      </c>
      <c r="G8189" s="10" t="s">
        <v>19</v>
      </c>
      <c r="H8189" s="10" t="s">
        <v>43</v>
      </c>
      <c r="I8189" s="11" t="n">
        <v>43830</v>
      </c>
      <c r="J8189" s="11" t="n">
        <v>43850</v>
      </c>
      <c r="K8189" s="10" t="s">
        <v>21</v>
      </c>
      <c r="L8189" s="0" t="str">
        <f aca="false">LEFT(C8189,9)</f>
        <v>Apparteme</v>
      </c>
      <c r="M8189" s="13" t="str">
        <f aca="false">LEFT(F8189,9)</f>
        <v>Particuli</v>
      </c>
      <c r="N8189" s="2" t="str">
        <f aca="false">LEFT(G8189,9)</f>
        <v>Particuli</v>
      </c>
      <c r="O8189" s="2" t="n">
        <f aca="false">MONTH(I8189)</f>
        <v>12</v>
      </c>
      <c r="P8189" s="2" t="str">
        <f aca="false">LEFT(H8189,10)</f>
        <v>HF -Hopita</v>
      </c>
      <c r="Q8189" s="12" t="n">
        <f aca="false">J8189-I8189</f>
        <v>2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03</v>
      </c>
      <c r="B1" s="21" t="n">
        <f aca="false">COUNTA(données!A2:A9996)</f>
        <v>8188</v>
      </c>
    </row>
    <row r="2" s="19" customFormat="true" ht="13.5" hidden="false" customHeight="false" outlineLevel="0" collapsed="false">
      <c r="A2" s="23" t="s">
        <v>104</v>
      </c>
      <c r="B2" s="24" t="n">
        <f aca="false">SUM(B14:B20,B12,B10,B9,B6,B4)</f>
        <v>8188</v>
      </c>
      <c r="C2" s="25" t="n">
        <f aca="false">C4+C6+C8</f>
        <v>6966</v>
      </c>
      <c r="D2" s="26"/>
      <c r="E2" s="27"/>
      <c r="F2" s="28"/>
      <c r="G2" s="29"/>
      <c r="M2" s="30" t="s">
        <v>105</v>
      </c>
      <c r="N2" s="30"/>
      <c r="O2" s="31"/>
    </row>
    <row r="3" s="19" customFormat="tru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 t="s">
        <v>113</v>
      </c>
      <c r="J3" s="37" t="s">
        <v>114</v>
      </c>
      <c r="K3" s="38" t="n">
        <f aca="false">B4+B6</f>
        <v>124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84453.25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6666099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124</v>
      </c>
      <c r="C4" s="41" t="n">
        <f aca="false">SUMPRODUCT((données!L2:L9996="TERRAIN")*(données!B2:B9996&lt;&gt;"")*(données!E2:E9996&gt;1))</f>
        <v>89</v>
      </c>
      <c r="D4" s="42" t="n">
        <f aca="false">B4/B2</f>
        <v>0.0151441133365901</v>
      </c>
      <c r="E4" s="43" t="n">
        <f aca="false">(SUMPRODUCT((données!B2:B9996)*(données!L2:L9996="TERRAIN")*(données!B2:B9996&lt;&gt;"")*(données!E2:E9996&gt;1)))</f>
        <v>148817.8</v>
      </c>
      <c r="F4" s="44" t="n">
        <f aca="false">(SUMPRODUCT((données!E2:E9996)*(données!L2:L9996="TERRAIN")*(données!B2:B9996&lt;&gt;"")*(données!E2:E9996&gt;1)))</f>
        <v>54455488.89</v>
      </c>
      <c r="G4" s="43" t="n">
        <f aca="false">IF(B4&gt;0,F4/E4,0)</f>
        <v>365.920534304364</v>
      </c>
      <c r="H4" s="45" t="n">
        <f aca="false">(G4-(his!G4))/G4</f>
        <v>0.293163641234906</v>
      </c>
      <c r="J4" s="46" t="s">
        <v>115</v>
      </c>
      <c r="K4" s="47" t="n">
        <f aca="false">B10+B9</f>
        <v>132</v>
      </c>
      <c r="M4" s="31" t="n">
        <f aca="false">(SUMPRODUCT((données!D2:D9996)*(données!L2:L9996="maison")*(données!D2:D9996&lt;&gt;"")*(données!E2:E9996&lt;&gt;"")))</f>
        <v>5152.7</v>
      </c>
      <c r="N4" s="31" t="n">
        <f aca="false">(SUMPRODUCT((données!E2:E9996)*(données!L2:L9996="MAISON")*(données!D2:D9996&lt;&gt;"")*(données!E2:E9996&lt;&gt;"")))</f>
        <v>15570097.9</v>
      </c>
      <c r="O4" s="31"/>
    </row>
    <row r="5" s="19" customFormat="tru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 t="s">
        <v>119</v>
      </c>
      <c r="J5" s="37" t="s">
        <v>120</v>
      </c>
      <c r="K5" s="47" t="n">
        <f aca="false">B12</f>
        <v>6054</v>
      </c>
      <c r="M5" s="31" t="n">
        <f aca="false">SUM(M3:M4)</f>
        <v>89605.95</v>
      </c>
      <c r="N5" s="31" t="n">
        <f aca="false">SUM(N3:N4)</f>
        <v>282231091.9</v>
      </c>
      <c r="O5" s="54" t="n">
        <f aca="false">N5/(C18+C17)</f>
        <v>400896.43735795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0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3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3" t="n">
        <f aca="false">IF(B6&gt;0,F6/E6,0)</f>
        <v>0</v>
      </c>
      <c r="H6" s="45" t="e">
        <f aca="false">(G6-(his!G6))/G6</f>
        <v>#DIV/0!</v>
      </c>
      <c r="J6" s="46" t="s">
        <v>121</v>
      </c>
      <c r="K6" s="47" t="n">
        <f aca="false">B14</f>
        <v>61</v>
      </c>
      <c r="M6" s="31"/>
      <c r="N6" s="31"/>
      <c r="O6" s="55" t="n">
        <f aca="false">N5/M5</f>
        <v>3149.69142004521</v>
      </c>
    </row>
    <row r="7" s="19" customFormat="tru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 t="s">
        <v>119</v>
      </c>
      <c r="J7" s="37" t="s">
        <v>124</v>
      </c>
      <c r="K7" s="47" t="n">
        <f aca="false">B15+B16</f>
        <v>719</v>
      </c>
    </row>
    <row r="8" s="19" customFormat="true" ht="13.5" hidden="false" customHeight="false" outlineLevel="0" collapsed="false">
      <c r="A8" s="59" t="s">
        <v>125</v>
      </c>
      <c r="B8" s="60" t="n">
        <f aca="false">SUM(B9:B20)-B11</f>
        <v>8064</v>
      </c>
      <c r="C8" s="61" t="n">
        <f aca="false">SUM(C9:C20)-C11</f>
        <v>6877</v>
      </c>
      <c r="D8" s="62" t="n">
        <f aca="false">B8/B2</f>
        <v>0.98485588666341</v>
      </c>
      <c r="E8" s="63"/>
      <c r="F8" s="63"/>
      <c r="G8" s="63"/>
      <c r="H8" s="64"/>
      <c r="J8" s="46" t="s">
        <v>126</v>
      </c>
      <c r="K8" s="47" t="n">
        <f aca="false">B17+B18</f>
        <v>797</v>
      </c>
    </row>
    <row r="9" s="19" customFormat="true" ht="13.5" hidden="false" customHeight="false" outlineLevel="0" collapsed="false">
      <c r="A9" s="65" t="s">
        <v>127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04</v>
      </c>
      <c r="C9" s="66"/>
      <c r="D9" s="67" t="n">
        <f aca="false">B9/B2</f>
        <v>0.0127015144113337</v>
      </c>
      <c r="E9" s="66"/>
      <c r="F9" s="66"/>
      <c r="G9" s="66"/>
      <c r="H9" s="68"/>
      <c r="J9" s="37" t="s">
        <v>128</v>
      </c>
      <c r="K9" s="47" t="n">
        <f aca="false">B19</f>
        <v>127</v>
      </c>
    </row>
    <row r="10" s="19" customFormat="true" ht="12.75" hidden="false" customHeight="false" outlineLevel="0" collapsed="false">
      <c r="A10" s="65" t="s">
        <v>129</v>
      </c>
      <c r="B10" s="66" t="n">
        <f aca="false">(COUNTIF(données!L:L,"BIEN EXCE"))+(COUNTIF(données!L:L,"TERRAIN E")+(COUNTIF(données!L:L,"charge fo")))</f>
        <v>28</v>
      </c>
      <c r="C10" s="66"/>
      <c r="D10" s="67" t="n">
        <f aca="false">B10/B2</f>
        <v>0.00341963849535906</v>
      </c>
      <c r="E10" s="66"/>
      <c r="F10" s="66"/>
      <c r="G10" s="66"/>
      <c r="H10" s="66"/>
      <c r="J10" s="46" t="s">
        <v>130</v>
      </c>
      <c r="K10" s="47" t="n">
        <f aca="false">B20</f>
        <v>174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6054</v>
      </c>
      <c r="C11" s="70" t="n">
        <f aca="false">C12+C13</f>
        <v>5870</v>
      </c>
      <c r="D11" s="71" t="n">
        <f aca="false">B11/B2</f>
        <v>0.739374694675134</v>
      </c>
      <c r="E11" s="70" t="n">
        <f aca="false">E12</f>
        <v>58.3592708688245</v>
      </c>
      <c r="F11" s="72" t="n">
        <f aca="false">F12</f>
        <v>161630.847402044</v>
      </c>
      <c r="G11" s="70" t="n">
        <f aca="false">G12</f>
        <v>2769.58304988672</v>
      </c>
      <c r="H11" s="73" t="n">
        <f aca="false">H12</f>
        <v>0.0367770463433074</v>
      </c>
      <c r="J11" s="65"/>
      <c r="K11" s="38" t="n">
        <f aca="false">SUM(K3:K10)</f>
        <v>8188</v>
      </c>
    </row>
    <row r="12" customFormat="false" ht="12.75" hidden="false" customHeight="false" outlineLevel="0" collapsed="false">
      <c r="A12" s="74" t="s">
        <v>132</v>
      </c>
      <c r="B12" s="75" t="n">
        <f aca="false">(COUNTIF(données!L:L,"APPARTEME"))</f>
        <v>6054</v>
      </c>
      <c r="C12" s="75" t="n">
        <f aca="false">SUMPRODUCT((données!L2:L9996="APPARTEME")*(données!D2:D9996&lt;&gt;"")*(données!E2:E9996&lt;&gt;""))</f>
        <v>5870</v>
      </c>
      <c r="D12" s="76" t="n">
        <f aca="false">B12/B2</f>
        <v>0.739374694675134</v>
      </c>
      <c r="E12" s="75" t="n">
        <f aca="false">(SUMPRODUCT((données!D2:D9996)*(données!L2:L9996="APPARTEME")*(données!D2:D9996&lt;&gt;"")*(données!E2:E9996&lt;&gt;"")))/C12</f>
        <v>58.3592708688245</v>
      </c>
      <c r="F12" s="77" t="n">
        <f aca="false">(SUMPRODUCT((données!E2:E9996)*(données!L2:L9996="APPARTEME")*(données!D2:D9996&lt;&gt;"")*(données!E2:E9996&lt;&gt;"")))/C12</f>
        <v>161630.847402044</v>
      </c>
      <c r="G12" s="75" t="n">
        <f aca="false">F12/E12</f>
        <v>2769.58304988672</v>
      </c>
      <c r="H12" s="78" t="n">
        <f aca="false">(G12-(his!G12))/(his!G12)</f>
        <v>0.0367770463433074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4</v>
      </c>
      <c r="B14" s="80" t="n">
        <f aca="false">(COUNTIF(données!L:L,"IMMEUBLE"))</f>
        <v>61</v>
      </c>
      <c r="C14" s="80" t="n">
        <f aca="false">SUMPRODUCT((données!L2:L9996="IMMEUBLE")*(données!D2:D9996&lt;&gt;"")*(données!E2:E9996&lt;&gt;""))</f>
        <v>45</v>
      </c>
      <c r="D14" s="81" t="n">
        <f aca="false">B14/B2</f>
        <v>0.00744992672203224</v>
      </c>
      <c r="E14" s="80" t="n">
        <f aca="false">(SUMPRODUCT((données!D2:D9996)*(données!L2:L9996="IMMEUBLE")*(données!D2:D9996&lt;&gt;"")*(données!E2:E9996&lt;&gt;"")))/C14</f>
        <v>692.596444444445</v>
      </c>
      <c r="F14" s="82" t="n">
        <f aca="false">(SUMPRODUCT((données!E2:E9996)*(données!L2:L9996="IMMEUBLE")*(données!D2:D9996&lt;&gt;"")*(données!E2:E9996&lt;&gt;"")))/C14</f>
        <v>1264217.55088889</v>
      </c>
      <c r="G14" s="80" t="n">
        <f aca="false">IF(B14&gt;0,F14/E14,0)</f>
        <v>1825.33069730521</v>
      </c>
      <c r="H14" s="83" t="n">
        <f aca="false">(G14-(his!G14))/(his!G14)</f>
        <v>0.041817833847279</v>
      </c>
    </row>
    <row r="15" customFormat="false" ht="12.75" hidden="false" customHeight="false" outlineLevel="0" collapsed="false">
      <c r="A15" s="79" t="s">
        <v>135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C15" s="80"/>
      <c r="D15" s="81" t="n">
        <f aca="false">B15/B2</f>
        <v>0.081216414264777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6</v>
      </c>
      <c r="B16" s="80" t="n">
        <f aca="false">(COUNTIF(données!L:L,"Local "))+(COUNTIF(données!L:L,"remise"))+(COUNTIF(données!L:L,"Entrepôt"))+(COUNTIF(données!L:L,"Local"))</f>
        <v>54</v>
      </c>
      <c r="C16" s="80"/>
      <c r="D16" s="81" t="n">
        <f aca="false">B16/B2</f>
        <v>0.00659501709819248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7</v>
      </c>
      <c r="B17" s="80" t="n">
        <f aca="false">(COUNTIF(données!L:L,"MAISON"))</f>
        <v>66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06057645334636</v>
      </c>
      <c r="E17" s="80" t="n">
        <f aca="false">(SUMPRODUCT((données!D2:D9996)*(données!L2:L9996="maison")*(données!D2:D9996&lt;&gt;"")*(données!E2:E9996&lt;&gt;"")))/C17</f>
        <v>90.3982456140351</v>
      </c>
      <c r="F17" s="82" t="n">
        <f aca="false">(SUMPRODUCT((données!E2:E9996)*(données!L2:L9996="MAISON")*(données!D2:D9996&lt;&gt;"")*(données!E2:E9996&lt;&gt;"")))/C17</f>
        <v>273159.612280702</v>
      </c>
      <c r="G17" s="80" t="n">
        <f aca="false">F17/E17</f>
        <v>3021.73576959652</v>
      </c>
      <c r="H17" s="83" t="n">
        <f aca="false">(G17-(his!G17))/(his!G17)</f>
        <v>0.0983161968872763</v>
      </c>
    </row>
    <row r="18" customFormat="false" ht="12.75" hidden="false" customHeight="false" outlineLevel="0" collapsed="false">
      <c r="A18" s="79" t="s">
        <v>138</v>
      </c>
      <c r="B18" s="80" t="n">
        <f aca="false">(COUNTIF(données!L:L,"Villa"))+(COUNTIF(données!L:L,"VILLA + T"))</f>
        <v>731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647</v>
      </c>
      <c r="D18" s="81" t="n">
        <f aca="false">B18/B2</f>
        <v>0.0892769907181241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530525502318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12149.913446677</v>
      </c>
      <c r="G18" s="80" t="n">
        <f aca="false">F18/E18</f>
        <v>3157.49830823562</v>
      </c>
      <c r="H18" s="83" t="n">
        <f aca="false">(G18-(his!G18))/(his!G18)</f>
        <v>0.0437388652755127</v>
      </c>
    </row>
    <row r="19" customFormat="false" ht="12.75" hidden="false" customHeight="false" outlineLevel="0" collapsed="false">
      <c r="A19" s="79" t="s">
        <v>139</v>
      </c>
      <c r="B19" s="80" t="n">
        <f aca="false">(COUNTIF(données!L:L,"Local pro"))+(COUNTIF(données!L:L,"BUREAU"))</f>
        <v>127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4</v>
      </c>
      <c r="D19" s="81" t="n">
        <f aca="false">B19/B2</f>
        <v>0.015510503175378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50.848596491228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60428.554385965</v>
      </c>
      <c r="G19" s="80" t="n">
        <f aca="false">IF(B19&gt;0,F19/E19,0)</f>
        <v>1597.35156415248</v>
      </c>
      <c r="H19" s="83" t="n">
        <f aca="false">(G19-(his!G19))/(his!G19)</f>
        <v>-0.105263118928703</v>
      </c>
    </row>
    <row r="20" customFormat="false" ht="12.75" hidden="false" customHeight="false" outlineLevel="0" collapsed="false">
      <c r="A20" s="79" t="s">
        <v>140</v>
      </c>
      <c r="B20" s="80" t="n">
        <f aca="false">(COUNTIF(données!L:L,"COMMERCE"))+(COUNTIF(données!L:L,"Local com"))</f>
        <v>174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44</v>
      </c>
      <c r="D20" s="81" t="n">
        <f aca="false">B20/B2</f>
        <v>0.0212506106497313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270.016111111111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435292.721805556</v>
      </c>
      <c r="G20" s="80" t="n">
        <f aca="false">IF(B20&gt;0,F20/E20,0)</f>
        <v>1612.09907073446</v>
      </c>
      <c r="H20" s="83" t="n">
        <f aca="false">(G20-(his!G20))/(his!G20)</f>
        <v>-0.0747434937588531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1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2</v>
      </c>
      <c r="B24" s="92" t="n">
        <f aca="false">(COUNTIF(données!M:M,"PARTICULI"))</f>
        <v>6158</v>
      </c>
      <c r="C24" s="93" t="n">
        <f aca="false">B24/B2</f>
        <v>0.752076209086468</v>
      </c>
      <c r="D24" s="92" t="n">
        <f aca="false">(COUNTIF(données!N:N,"PARTICULI"))</f>
        <v>6757</v>
      </c>
      <c r="E24" s="93" t="n">
        <f aca="false">D24/B2</f>
        <v>0.825232046897899</v>
      </c>
    </row>
    <row r="25" customFormat="false" ht="12.75" hidden="false" customHeight="false" outlineLevel="0" collapsed="false">
      <c r="A25" s="65" t="s">
        <v>143</v>
      </c>
      <c r="B25" s="92" t="n">
        <f aca="false">(COUNTIF(données!M:M,"AGENCE IM"))+(COUNTIF(données!M:M,"CONSTRUcT"))+(COUNTIF(données!M:M,"PROMOTEUR"))+(COUNTIF(données!M:M,"SCI"))+(COUNTIF(données!M:M,"S.C.I"))</f>
        <v>584</v>
      </c>
      <c r="C25" s="93" t="n">
        <f aca="false">B25/B2</f>
        <v>0.071323888617489</v>
      </c>
      <c r="D25" s="92" t="n">
        <f aca="false">(COUNTIF(données!N:N,"AGENCE IM"))+(COUNTIF(données!N:N,"CONSTRUcT"))+(COUNTIF(données!N:N,"PROMOTEUR"))+(COUNTIF(données!N:N,"SCI"))+(COUNTIF(données!M:M,"S.C.I"))</f>
        <v>385</v>
      </c>
      <c r="E25" s="93" t="n">
        <f aca="false">D25/B2</f>
        <v>0.0470200293111871</v>
      </c>
      <c r="G25" s="84"/>
    </row>
    <row r="26" customFormat="false" ht="12.75" hidden="false" customHeight="false" outlineLevel="0" collapsed="false">
      <c r="A26" s="65" t="s">
        <v>144</v>
      </c>
      <c r="B26" s="92" t="n">
        <f aca="false">(COUNTIF(données!M:M,"entrepris"))+(COUNTIF(données!M:M,"autre per"))+(COUNTIF(données!M:M,"SACI-SCCV"))+(COUNTIF(données!M:M,"Entr. Inu"))</f>
        <v>671</v>
      </c>
      <c r="C26" s="93" t="n">
        <f aca="false">B26/B2</f>
        <v>0.0819491939423547</v>
      </c>
      <c r="D26" s="92" t="n">
        <f aca="false">(COUNTIF(données!N:N,"entrepris"))+(COUNTIF(données!N:N,"autre per"))+(COUNTIF(données!N:N,"SACI-SCCV"))+(COUNTIF(données!N:N,"Entr. Inu"))</f>
        <v>345</v>
      </c>
      <c r="E26" s="93" t="n">
        <f aca="false">D26/B2</f>
        <v>0.0421348314606742</v>
      </c>
      <c r="G26" s="84"/>
    </row>
    <row r="27" customFormat="false" ht="12.75" hidden="false" customHeight="false" outlineLevel="0" collapsed="false">
      <c r="A27" s="65" t="s">
        <v>145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49</v>
      </c>
      <c r="C27" s="93" t="n">
        <f aca="false">B27/B2</f>
        <v>0.00598436736687836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6</v>
      </c>
      <c r="E27" s="93" t="n">
        <f aca="false">D27/B2</f>
        <v>0.00439667806546165</v>
      </c>
    </row>
    <row r="28" customFormat="false" ht="12.75" hidden="false" customHeight="false" outlineLevel="0" collapsed="false">
      <c r="A28" s="65" t="s">
        <v>146</v>
      </c>
      <c r="B28" s="92" t="n">
        <f aca="false">(COUNTBLANK(données!M2:M9996))-(COUNTBLANK(données!A2:A9996))</f>
        <v>672</v>
      </c>
      <c r="C28" s="93" t="n">
        <f aca="false">B28/B2</f>
        <v>0.0820713238886175</v>
      </c>
      <c r="D28" s="94" t="n">
        <f aca="false">(COUNTBLANK(données!N2:N9996))-(COUNTBLANK(données!A2:A9996))</f>
        <v>647</v>
      </c>
      <c r="E28" s="93" t="n">
        <f aca="false">D28/B2</f>
        <v>0.0790180752320469</v>
      </c>
    </row>
    <row r="29" customFormat="false" ht="12.75" hidden="false" customHeight="false" outlineLevel="0" collapsed="false">
      <c r="B29" s="84" t="n">
        <f aca="false">SUM(B24:B28)</f>
        <v>8134</v>
      </c>
      <c r="D29" s="84" t="n">
        <f aca="false">SUM(D24:D28)</f>
        <v>8170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7</v>
      </c>
      <c r="H36" s="96" t="n">
        <f aca="true">TODAY()</f>
        <v>46232</v>
      </c>
    </row>
    <row r="37" customFormat="false" ht="12.75" hidden="false" customHeight="false" outlineLevel="0" collapsed="false">
      <c r="B37" s="87" t="n">
        <v>2017</v>
      </c>
      <c r="C37" s="87" t="n">
        <v>2018</v>
      </c>
      <c r="D37" s="87" t="n">
        <v>2019</v>
      </c>
      <c r="E37" s="98" t="s">
        <v>148</v>
      </c>
      <c r="F37" s="99" t="s">
        <v>149</v>
      </c>
    </row>
    <row r="38" customFormat="false" ht="12.75" hidden="false" customHeight="false" outlineLevel="0" collapsed="false">
      <c r="A38" s="65" t="s">
        <v>150</v>
      </c>
      <c r="B38" s="100" t="n">
        <v>399</v>
      </c>
      <c r="C38" s="92" t="n">
        <f aca="false">his!K5</f>
        <v>563</v>
      </c>
      <c r="D38" s="92" t="n">
        <f aca="false">(COUNTIF(données!O:O,"1"))</f>
        <v>511</v>
      </c>
      <c r="E38" s="101" t="n">
        <f aca="false">(D38-C38)/C38</f>
        <v>-0.0923623445825933</v>
      </c>
      <c r="F38" s="102" t="n">
        <f aca="false">(SUMPRODUCT((données!Q2:Q9996)*(données!O2:O9996=1)*(données!Q2:Q9996&gt;0))/(SUMPRODUCT((données!O2:O9996=1)*(données!Q2:Q9996&gt;0))))</f>
        <v>15.1816326530612</v>
      </c>
    </row>
    <row r="39" customFormat="false" ht="12.75" hidden="false" customHeight="false" outlineLevel="0" collapsed="false">
      <c r="A39" s="65" t="s">
        <v>151</v>
      </c>
      <c r="B39" s="100" t="n">
        <v>564</v>
      </c>
      <c r="C39" s="92" t="n">
        <f aca="false">his!K6</f>
        <v>478</v>
      </c>
      <c r="D39" s="92" t="n">
        <f aca="false">(COUNTIF(données!O:O,"2"))</f>
        <v>601</v>
      </c>
      <c r="E39" s="101" t="n">
        <f aca="false">(SUM(D38:D39)-SUM(C38:C39))/SUM(C38:C39)</f>
        <v>0.0682036503362152</v>
      </c>
      <c r="F39" s="102" t="n">
        <f aca="false">(SUMPRODUCT((données!Q2:Q9996)*(données!O2:O9996=2)*(données!Q2:Q9996&gt;0))/(SUMPRODUCT((données!O2:O9996=2)*(données!Q2:Q9996&gt;0))))</f>
        <v>15.0332717190388</v>
      </c>
      <c r="Q39" s="103" t="s">
        <v>152</v>
      </c>
    </row>
    <row r="40" customFormat="false" ht="12.75" hidden="false" customHeight="false" outlineLevel="0" collapsed="false">
      <c r="A40" s="65" t="s">
        <v>153</v>
      </c>
      <c r="B40" s="100" t="n">
        <v>473</v>
      </c>
      <c r="C40" s="92" t="n">
        <f aca="false">his!K7</f>
        <v>657</v>
      </c>
      <c r="D40" s="92" t="n">
        <f aca="false">(COUNTIF(données!O:O,"3"))</f>
        <v>676</v>
      </c>
      <c r="E40" s="101" t="n">
        <f aca="false">(SUM(D38:D40)-SUM(C38:C40))/SUM(C38:C40)</f>
        <v>0.0530035335689046</v>
      </c>
      <c r="F40" s="102" t="n">
        <f aca="false">(SUMPRODUCT((données!Q2:Q9996)*(données!O2:O9996=3)*(données!Q2:Q9996&gt;0))/(SUMPRODUCT((données!O2:O9996=3)*(données!Q2:Q9996&gt;0))))</f>
        <v>17.8307692307692</v>
      </c>
    </row>
    <row r="41" customFormat="false" ht="12.75" hidden="false" customHeight="false" outlineLevel="0" collapsed="false">
      <c r="A41" s="65" t="s">
        <v>154</v>
      </c>
      <c r="B41" s="100" t="n">
        <v>540</v>
      </c>
      <c r="C41" s="92" t="n">
        <f aca="false">his!K8</f>
        <v>585</v>
      </c>
      <c r="D41" s="92" t="n">
        <f aca="false">(COUNTIF(données!O:O,"4"))</f>
        <v>703</v>
      </c>
      <c r="E41" s="101" t="n">
        <f aca="false">(SUM(D38:D41)-SUM(C38:C41))/SUM(C38:C41)</f>
        <v>0.0911081909767849</v>
      </c>
      <c r="F41" s="102" t="n">
        <f aca="false">(SUMPRODUCT((données!Q2:Q9996)*(données!O2:O9996=4)*(données!Q2:Q9996&gt;0))/(SUMPRODUCT((données!O2:O9996=4)*(données!Q2:Q9996&gt;0))))</f>
        <v>25.7821939586645</v>
      </c>
    </row>
    <row r="42" customFormat="false" ht="12.75" hidden="false" customHeight="false" outlineLevel="0" collapsed="false">
      <c r="A42" s="65" t="s">
        <v>155</v>
      </c>
      <c r="B42" s="100" t="n">
        <v>582</v>
      </c>
      <c r="C42" s="92" t="n">
        <f aca="false">his!K9</f>
        <v>670</v>
      </c>
      <c r="D42" s="92" t="n">
        <f aca="false">(COUNTIF(données!O:O,"5"))</f>
        <v>704</v>
      </c>
      <c r="E42" s="101" t="n">
        <f aca="false">(SUM(D38:D42)-SUM(C38:C42))/SUM(C38:C42)</f>
        <v>0.0819505587538097</v>
      </c>
      <c r="F42" s="102" t="n">
        <f aca="false">(SUMPRODUCT((données!Q2:Q9996)*(données!O2:O9996=5)*(données!Q2:Q9996&gt;0))/(SUMPRODUCT((données!O2:O9996=5)*(données!Q2:Q9996&gt;0))))</f>
        <v>35.0475460122699</v>
      </c>
    </row>
    <row r="43" customFormat="false" ht="12.75" hidden="false" customHeight="false" outlineLevel="0" collapsed="false">
      <c r="A43" s="65" t="s">
        <v>156</v>
      </c>
      <c r="B43" s="100" t="n">
        <v>601</v>
      </c>
      <c r="C43" s="92" t="n">
        <f aca="false">his!K10</f>
        <v>703</v>
      </c>
      <c r="D43" s="92" t="n">
        <f aca="false">(COUNTIF(données!O:O,"6"))</f>
        <v>772</v>
      </c>
      <c r="E43" s="101" t="n">
        <f aca="false">(SUM(D38:D43)-SUM(C38:C43))/SUM(C38:C43)</f>
        <v>0.0850656455142232</v>
      </c>
      <c r="F43" s="102" t="n">
        <f aca="false">(SUMPRODUCT((données!Q2:Q9996)*(données!O2:O9996=6)*(données!Q2:Q9996&gt;0))/(SUMPRODUCT((données!O2:O9996=6)*(données!Q2:Q9996&gt;0))))</f>
        <v>27.9012517385257</v>
      </c>
    </row>
    <row r="44" customFormat="false" ht="12.75" hidden="false" customHeight="false" outlineLevel="0" collapsed="false">
      <c r="A44" s="65" t="s">
        <v>157</v>
      </c>
      <c r="B44" s="100" t="n">
        <v>565</v>
      </c>
      <c r="C44" s="92" t="n">
        <f aca="false">his!K11</f>
        <v>719</v>
      </c>
      <c r="D44" s="92" t="n">
        <f aca="false">(COUNTIF(données!O:O,"7"))</f>
        <v>825</v>
      </c>
      <c r="E44" s="101" t="n">
        <f aca="false">(SUM(D38:D44)-SUM(C38:C44))/SUM(C38:C44)</f>
        <v>0.0953142857142857</v>
      </c>
      <c r="F44" s="102" t="n">
        <f aca="false">(SUMPRODUCT((données!Q2:Q9996)*(données!O2:O9996=7)*(données!Q2:Q9996&gt;0))/(SUMPRODUCT((données!O2:O9996=7)*(données!Q2:Q9996&gt;0))))</f>
        <v>21.9155495978552</v>
      </c>
    </row>
    <row r="45" customFormat="false" ht="12.75" hidden="false" customHeight="false" outlineLevel="0" collapsed="false">
      <c r="A45" s="65" t="s">
        <v>158</v>
      </c>
      <c r="B45" s="100" t="n">
        <v>541</v>
      </c>
      <c r="C45" s="92" t="n">
        <f aca="false">his!K12</f>
        <v>640</v>
      </c>
      <c r="D45" s="92" t="n">
        <f aca="false">(COUNTIF(données!O:O,"8"))</f>
        <v>667</v>
      </c>
      <c r="E45" s="101" t="n">
        <f aca="false">(SUM(D38:D45)-SUM(C38:C45))/SUM(C38:C45)</f>
        <v>0.0885343968095713</v>
      </c>
      <c r="F45" s="102" t="n">
        <f aca="false">(SUMPRODUCT((données!Q2:Q9996)*(données!O2:O9996=8)*(données!Q2:Q9996&gt;0))/(SUMPRODUCT((données!O2:O9996=8)*(données!Q2:Q9996&gt;0))))</f>
        <v>23.0353356890459</v>
      </c>
    </row>
    <row r="46" customFormat="false" ht="12.75" hidden="false" customHeight="false" outlineLevel="0" collapsed="false">
      <c r="A46" s="65" t="s">
        <v>159</v>
      </c>
      <c r="B46" s="100" t="n">
        <v>539</v>
      </c>
      <c r="C46" s="92" t="n">
        <f aca="false">his!K13</f>
        <v>496</v>
      </c>
      <c r="D46" s="92" t="n">
        <f aca="false">(COUNTIF(données!O:O,"9"))</f>
        <v>572</v>
      </c>
      <c r="E46" s="101" t="n">
        <f aca="false">(SUM(D38:D46)-SUM(C38:C46))/SUM(C38:C46)</f>
        <v>0.0943567410633279</v>
      </c>
      <c r="F46" s="102" t="n">
        <f aca="false">(SUMPRODUCT((données!Q2:Q9996)*(données!O2:O9996=9)*(données!Q2:Q9996&gt;0))/(SUMPRODUCT((données!O2:O9996=9)*(données!Q2:Q9996&gt;0))))</f>
        <v>22.1307692307692</v>
      </c>
    </row>
    <row r="47" customFormat="false" ht="12.75" hidden="false" customHeight="false" outlineLevel="0" collapsed="false">
      <c r="A47" s="65" t="s">
        <v>160</v>
      </c>
      <c r="B47" s="100" t="n">
        <v>577</v>
      </c>
      <c r="C47" s="92" t="n">
        <f aca="false">his!K14</f>
        <v>740</v>
      </c>
      <c r="D47" s="92" t="n">
        <f aca="false">(COUNTIF(données!O:O,"10"))</f>
        <v>795</v>
      </c>
      <c r="E47" s="101" t="n">
        <f aca="false">(SUM(D38:D47)-SUM(C38:C47))/SUM(C38:C47)</f>
        <v>0.0919852823548232</v>
      </c>
      <c r="F47" s="102" t="n">
        <f aca="false">(SUMPRODUCT((données!Q2:Q9996)*(données!O2:O9996=10)*(données!Q2:Q9996&gt;0))/(SUMPRODUCT((données!O2:O9996=10)*(données!Q2:Q9996&gt;0))))</f>
        <v>29.5266457680251</v>
      </c>
      <c r="G47" s="104"/>
    </row>
    <row r="48" customFormat="false" ht="12.75" hidden="false" customHeight="false" outlineLevel="0" collapsed="false">
      <c r="A48" s="65" t="s">
        <v>161</v>
      </c>
      <c r="B48" s="100" t="n">
        <v>681</v>
      </c>
      <c r="C48" s="92" t="n">
        <f aca="false">his!K15</f>
        <v>693</v>
      </c>
      <c r="D48" s="92" t="n">
        <f aca="false">(COUNTIF(données!O:O,"11"))</f>
        <v>646</v>
      </c>
      <c r="E48" s="101" t="n">
        <f aca="false">(SUM(D38:D48)-SUM(C38:C48))/SUM(C38:C48)</f>
        <v>0.076036866359447</v>
      </c>
      <c r="F48" s="102" t="n">
        <f aca="false">(SUMPRODUCT((données!Q2:Q9996)*(données!O2:O9996=11)*(données!Q2:Q9996&gt;0))/(SUMPRODUCT((données!O2:O9996=11)*(données!Q2:Q9996&gt;0))))</f>
        <v>24.0805369127517</v>
      </c>
      <c r="G48" s="104"/>
    </row>
    <row r="49" customFormat="false" ht="12.75" hidden="false" customHeight="false" outlineLevel="0" collapsed="false">
      <c r="A49" s="65" t="s">
        <v>162</v>
      </c>
      <c r="B49" s="100" t="n">
        <v>624</v>
      </c>
      <c r="C49" s="92" t="n">
        <f aca="false">his!K16</f>
        <v>632</v>
      </c>
      <c r="D49" s="92" t="n">
        <f aca="false">(COUNTIF(données!O:O,"12"))</f>
        <v>716</v>
      </c>
      <c r="E49" s="101" t="n">
        <f aca="false">(SUM(D38:D49)-SUM(C38:C49))/SUM(C38:C49)</f>
        <v>0.0807814149947202</v>
      </c>
      <c r="F49" s="102" t="n">
        <f aca="false">(SUMPRODUCT((données!Q2:Q9996)*(données!O2:O9996=12)*(données!Q2:Q9996&gt;0))/(SUMPRODUCT((données!O2:O9996=12)*(données!Q2:Q9996&gt;0))))</f>
        <v>22.1516936671576</v>
      </c>
      <c r="G49" s="104"/>
      <c r="H49" s="104"/>
    </row>
    <row r="50" customFormat="false" ht="12.75" hidden="false" customHeight="false" outlineLevel="0" collapsed="false">
      <c r="B50" s="87" t="n">
        <v>6686</v>
      </c>
      <c r="C50" s="87" t="n">
        <f aca="false">SUM(C38:C49)</f>
        <v>7576</v>
      </c>
      <c r="D50" s="87" t="n">
        <f aca="false">SUM(D38:D49)</f>
        <v>8188</v>
      </c>
      <c r="E50" s="105"/>
      <c r="F50" s="106" t="n">
        <f aca="false">(SUMPRODUCT((données!Q2:Q9996)*(données!O2:O9996&gt;0)*(données!Q2:Q9996&gt;0))/(SUMPRODUCT((données!O2:O9996&gt;0)*(données!Q2:Q9996&gt;0))))</f>
        <v>23.6731422361092</v>
      </c>
    </row>
    <row r="56" customFormat="false" ht="12.75" hidden="false" customHeight="false" outlineLevel="0" collapsed="false">
      <c r="Q56" s="103" t="s">
        <v>163</v>
      </c>
    </row>
    <row r="72" customFormat="false" ht="12.75" hidden="false" customHeight="false" outlineLevel="0" collapsed="false">
      <c r="G72" s="97" t="s">
        <v>147</v>
      </c>
      <c r="H72" s="96" t="n">
        <f aca="true">TODAY()</f>
        <v>46232</v>
      </c>
    </row>
    <row r="75" customFormat="false" ht="12.75" hidden="false" customHeight="false" outlineLevel="0" collapsed="false">
      <c r="L75" s="107" t="s">
        <v>164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L76" s="66"/>
      <c r="M76" s="66"/>
    </row>
    <row r="77" customFormat="false" ht="12.75" hidden="false" customHeight="false" outlineLevel="0" collapsed="false">
      <c r="J77" s="65" t="s">
        <v>24</v>
      </c>
      <c r="K77" s="65" t="n">
        <f aca="false">(COUNTIF(données!L:L,"garage"))</f>
        <v>450</v>
      </c>
      <c r="L77" s="66" t="n">
        <f aca="false">(SUMPRODUCT((données!E2:E9996)*(données!L2:L9996="garage")*(données!E2:E9996&lt;&gt;"")))/M77</f>
        <v>17189.644295302</v>
      </c>
      <c r="M77" s="108" t="n">
        <f aca="false">SUMPRODUCT((données!L2:L9996="garage")*(données!E2:E9996&lt;&gt;""))</f>
        <v>447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29</v>
      </c>
      <c r="L78" s="66" t="n">
        <f aca="false">(SUMPRODUCT((données!E2:E9996)*(données!L2:L9996="cave")*(données!E2:E9996&lt;&gt;"")))/M78</f>
        <v>19365.6172413793</v>
      </c>
      <c r="M78" s="66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5" t="s">
        <v>165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6</v>
      </c>
      <c r="K80" s="65" t="n">
        <f aca="false">(COUNTIF(données!L:L,"COMBLE"))</f>
        <v>24</v>
      </c>
      <c r="L80" s="66"/>
      <c r="M80" s="66"/>
    </row>
    <row r="81" customFormat="false" ht="12.75" hidden="false" customHeight="false" outlineLevel="0" collapsed="false">
      <c r="J81" s="65" t="s">
        <v>91</v>
      </c>
      <c r="K81" s="65" t="n">
        <f aca="false">(COUNTIF(données!L:L,"COULOIR"))</f>
        <v>9</v>
      </c>
      <c r="L81" s="66"/>
      <c r="M81" s="66"/>
    </row>
    <row r="82" customFormat="false" ht="12.75" hidden="false" customHeight="false" outlineLevel="0" collapsed="false">
      <c r="J82" s="65" t="s">
        <v>33</v>
      </c>
      <c r="K82" s="65" t="n">
        <f aca="false">(COUNTIF(données!L:L,"Parking"))</f>
        <v>153</v>
      </c>
      <c r="L82" s="66" t="n">
        <f aca="false">(SUMPRODUCT((données!E2:E9996)*(données!L2:L9996="Parking")*(données!E2:E9996&lt;&gt;"")))/M77</f>
        <v>9692.73825503356</v>
      </c>
      <c r="M82" s="108" t="n">
        <f aca="false">SUMPRODUCT((données!L2:L9996="parking")*(données!E2:E9996&lt;&gt;""))</f>
        <v>150</v>
      </c>
    </row>
    <row r="83" customFormat="false" ht="12.75" hidden="false" customHeight="false" outlineLevel="0" collapsed="false">
      <c r="J83" s="65"/>
      <c r="K83" s="65" t="n">
        <f aca="false">SUM(K77:K82)</f>
        <v>665</v>
      </c>
      <c r="L83" s="66"/>
      <c r="M83" s="66"/>
    </row>
    <row r="97" customFormat="false" ht="12.75" hidden="false" customHeight="false" outlineLevel="0" collapsed="false">
      <c r="F97" s="109" t="n">
        <f aca="false">H12</f>
        <v>0.0367770463433074</v>
      </c>
    </row>
    <row r="98" customFormat="false" ht="12.75" hidden="false" customHeight="false" outlineLevel="0" collapsed="false">
      <c r="F98" s="109" t="n">
        <f aca="false">H18</f>
        <v>0.0437388652755127</v>
      </c>
    </row>
    <row r="107" customFormat="false" ht="12.75" hidden="false" customHeight="false" outlineLevel="0" collapsed="false">
      <c r="G107" s="97" t="s">
        <v>147</v>
      </c>
      <c r="H107" s="96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66</v>
      </c>
      <c r="B111" s="110" t="s">
        <v>167</v>
      </c>
      <c r="C111" s="110" t="s">
        <v>168</v>
      </c>
      <c r="D111" s="110" t="s">
        <v>169</v>
      </c>
      <c r="E111" s="110" t="s">
        <v>170</v>
      </c>
      <c r="F111" s="110" t="s">
        <v>171</v>
      </c>
      <c r="G111" s="110" t="s">
        <v>172</v>
      </c>
      <c r="H111" s="110" t="s">
        <v>173</v>
      </c>
    </row>
    <row r="112" customFormat="false" ht="15" hidden="false" customHeight="false" outlineLevel="0" collapsed="false">
      <c r="A112" s="110" t="s">
        <v>174</v>
      </c>
      <c r="B112" s="111" t="n">
        <f aca="false">SUMPRODUCT((données!L2:L9996="APPARTEME")*(données!D2:D9996&gt;0)*(données!D2:D9996&lt;30))</f>
        <v>1035</v>
      </c>
      <c r="C112" s="112" t="n">
        <f aca="false">(SUMPRODUCT((données!E2:E9996)*(données!L2:L9996="APPARTEME")*(données!D2:D9996&gt;0)*(données!D2:D9996&lt;30)*(données!E2:E9996&lt;&gt;"")))/G112</f>
        <v>79001.9205426357</v>
      </c>
      <c r="D112" s="113" t="n">
        <f aca="false">B112/B118</f>
        <v>0.176020408163265</v>
      </c>
      <c r="E112" s="112" t="n">
        <f aca="false">C112/F112</f>
        <v>3536.43583751043</v>
      </c>
      <c r="F112" s="112" t="n">
        <f aca="false">(SUMPRODUCT((données!D2:D9996)*(données!L2:L9996="APPARTEME")*(données!D2:D9996&gt;0)*(données!D2:D9996&lt;30)*(données!E2:E9996&lt;&gt;"")))/G112</f>
        <v>22.3394186046512</v>
      </c>
      <c r="G112" s="111" t="n">
        <f aca="false">SUMPRODUCT((données!L2:L9996="APPARTEME")*(données!D2:D9996&gt;0)*(données!D2:D9996&lt;30)*(données!E2:E9996&lt;&gt;""))</f>
        <v>1032</v>
      </c>
      <c r="H112" s="111"/>
    </row>
    <row r="113" customFormat="false" ht="15" hidden="false" customHeight="false" outlineLevel="0" collapsed="false">
      <c r="A113" s="110" t="s">
        <v>175</v>
      </c>
      <c r="B113" s="111" t="n">
        <f aca="false">SUMPRODUCT((données!L2:L9996="APPARTEME")*(données!D2:D9996&gt;29.99)*(données!D2:D9996&lt;50))</f>
        <v>1580</v>
      </c>
      <c r="C113" s="112" t="n">
        <f aca="false">(SUMPRODUCT((données!E2:E9996)*(données!L2:L9996="APPARTEME")*(données!D2:D9996&gt;29.99)*(données!D2:D9996&lt;50)*(données!E2:E9996&lt;&gt;"")))/G113</f>
        <v>117072.183172787</v>
      </c>
      <c r="D113" s="113" t="n">
        <f aca="false">B113/B118</f>
        <v>0.268707482993197</v>
      </c>
      <c r="E113" s="112" t="n">
        <f aca="false">C113/F113</f>
        <v>3055.35145587165</v>
      </c>
      <c r="F113" s="112" t="n">
        <f aca="false">(SUMPRODUCT((données!D2:D9996)*(données!L2:L9996="APPARTEME")*(données!D2:D9996&gt;29.99)*(données!D2:D9996&lt;50)*(données!E2:E9996&lt;&gt;"")))/G113</f>
        <v>38.3170921131848</v>
      </c>
      <c r="G113" s="111" t="n">
        <f aca="false">SUMPRODUCT((données!L2:L9996="APPARTEME")*(données!D2:D9996&gt;29)*(données!D2:D9996&lt;50)*(données!E2:E9996&lt;&gt;""))</f>
        <v>1661</v>
      </c>
      <c r="H113" s="111"/>
    </row>
    <row r="114" customFormat="false" ht="15" hidden="false" customHeight="false" outlineLevel="0" collapsed="false">
      <c r="A114" s="110" t="s">
        <v>176</v>
      </c>
      <c r="B114" s="111" t="n">
        <f aca="false">SUMPRODUCT((données!L2:L9996="APPARTEME")*(données!D2:D9996&gt;49.99)*(données!D2:D9996&lt;70))</f>
        <v>1613</v>
      </c>
      <c r="C114" s="112" t="n">
        <f aca="false">(SUMPRODUCT((données!E2:E9996)*(données!L2:L9996="APPARTEME")*(données!D2:D9996&gt;49.99)*(données!D2:D9996&lt;70)*(données!E2:E9996&lt;&gt;"")))/G114</f>
        <v>154936.788299401</v>
      </c>
      <c r="D114" s="113" t="n">
        <f aca="false">B114/B118</f>
        <v>0.274319727891156</v>
      </c>
      <c r="E114" s="112" t="n">
        <f aca="false">C114/F114</f>
        <v>2632.49423850351</v>
      </c>
      <c r="F114" s="112" t="n">
        <f aca="false">(SUMPRODUCT((données!D2:D9996)*(données!L2:L9996="APPARTEME")*(données!D2:D9996&gt;49.99)*(données!D2:D9996&lt;70)*(données!E2:E9996&lt;&gt;"")))/G114</f>
        <v>58.8555089820359</v>
      </c>
      <c r="G114" s="111" t="n">
        <f aca="false">SUMPRODUCT((données!L2:L9996="APPARTEME")*(données!D2:D9996&gt;49)*(données!D2:D9996&lt;70)*(données!E2:E9996&lt;&gt;""))</f>
        <v>1670</v>
      </c>
      <c r="H114" s="111"/>
    </row>
    <row r="115" customFormat="false" ht="15" hidden="false" customHeight="false" outlineLevel="0" collapsed="false">
      <c r="A115" s="110" t="s">
        <v>177</v>
      </c>
      <c r="B115" s="111" t="n">
        <f aca="false">SUMPRODUCT((données!L2:L9996="APPARTEME")*(données!D2:D9996&gt;69.99)*(données!D2:D9996&lt;90))</f>
        <v>1031</v>
      </c>
      <c r="C115" s="112" t="n">
        <f aca="false">(SUMPRODUCT((données!E2:E9996)*(données!L2:L9996="APPARTEME")*(données!D2:D9996&gt;69.99)*(données!D2:D9996&lt;90)*(données!E2:E9996&lt;&gt;"")))/G115</f>
        <v>176168.682380952</v>
      </c>
      <c r="D115" s="113" t="n">
        <f aca="false">B115/B118</f>
        <v>0.175340136054422</v>
      </c>
      <c r="E115" s="112" t="n">
        <f aca="false">C115/F115</f>
        <v>2495.69396833075</v>
      </c>
      <c r="F115" s="112" t="n">
        <f aca="false">(SUMPRODUCT((données!D2:D9996)*(données!L2:L9996="APPARTEME")*(données!D2:D9996&gt;69.99)*(données!D2:D9996&lt;90)*(données!E2:E9996&lt;&gt;"")))/G115</f>
        <v>70.5890564373898</v>
      </c>
      <c r="G115" s="111" t="n">
        <f aca="false">SUMPRODUCT((données!L2:L9996="APPARTEME")*(données!D2:D9996&gt;69)*(données!D2:D9996&lt;90)*(données!E2:E9996&lt;&gt;""))</f>
        <v>1134</v>
      </c>
      <c r="H115" s="111"/>
    </row>
    <row r="116" customFormat="false" ht="15" hidden="false" customHeight="false" outlineLevel="0" collapsed="false">
      <c r="A116" s="110" t="s">
        <v>178</v>
      </c>
      <c r="B116" s="111" t="n">
        <f aca="false">SUMPRODUCT((données!L2:L9996="APPARTEME")*(données!D2:D9996&gt;89.99)*(données!D2:D9996&lt;110))</f>
        <v>362</v>
      </c>
      <c r="C116" s="112" t="n">
        <f aca="false">(SUMPRODUCT((données!E2:E9996)*(données!L2:L9996="APPARTEME")*(données!D2:D9996&gt;89.99)*(données!D2:D9996&lt;110)*(données!E2:E9996&lt;&gt;"")))/G116</f>
        <v>252009.568137755</v>
      </c>
      <c r="D116" s="113" t="n">
        <f aca="false">B116/B118</f>
        <v>0.0615646258503401</v>
      </c>
      <c r="E116" s="112" t="n">
        <f aca="false">C116/F116</f>
        <v>2784.34885537235</v>
      </c>
      <c r="F116" s="112" t="n">
        <f aca="false">(SUMPRODUCT((données!D2:D9996)*(données!L2:L9996="APPARTEME")*(données!D2:D9996&gt;89.99)*(données!D2:D9996&lt;110)*(données!E2:E9996&lt;&gt;"")))/G116</f>
        <v>90.5093367346939</v>
      </c>
      <c r="G116" s="111" t="n">
        <f aca="false">SUMPRODUCT((données!L2:L9996="APPARTEME")*(données!D2:D9996&gt;89)*(données!D2:D9996&lt;110)*(données!E2:E9996&lt;&gt;""))</f>
        <v>392</v>
      </c>
      <c r="H116" s="111"/>
    </row>
    <row r="117" customFormat="false" ht="15" hidden="false" customHeight="false" outlineLevel="0" collapsed="false">
      <c r="A117" s="110" t="s">
        <v>179</v>
      </c>
      <c r="B117" s="111" t="n">
        <f aca="false">SUMPRODUCT((données!L2:L9996="APPARTEME")*(données!D2:D9996&gt;109.99)*(données!D2:D9996&lt;99999))</f>
        <v>259</v>
      </c>
      <c r="C117" s="112" t="n">
        <f aca="false">(SUMPRODUCT((données!E2:E9996)*(données!L2:L9996="APPARTEME")*(données!D2:D9996&gt;109.99)*(données!D2:D9996&lt;9999)*(données!E2:E9996&lt;&gt;"")))/G117</f>
        <v>424554.128713235</v>
      </c>
      <c r="D117" s="113" t="n">
        <f aca="false">B117/B118</f>
        <v>0.0440476190476191</v>
      </c>
      <c r="E117" s="112" t="n">
        <f aca="false">C117/F117</f>
        <v>2745.98899999049</v>
      </c>
      <c r="F117" s="112" t="n">
        <f aca="false">(SUMPRODUCT((données!D2:D9996)*(données!L2:L9996="APPARTEME")*(données!D2:D9996&gt;109.99)*(données!D2:D9996&lt;9999)*(données!E2:E9996&lt;&gt;"")))/G117</f>
        <v>154.608823529412</v>
      </c>
      <c r="G117" s="111" t="n">
        <f aca="false">SUMPRODUCT((données!L2:L9996="APPARTEME")*(données!D2:D9996&gt;109)*(données!D2:D9996&lt;9999)*(données!E2:E9996&lt;&gt;""))</f>
        <v>272</v>
      </c>
      <c r="H117" s="111"/>
    </row>
    <row r="118" customFormat="false" ht="15" hidden="false" customHeight="false" outlineLevel="0" collapsed="false">
      <c r="A118" s="110" t="s">
        <v>180</v>
      </c>
      <c r="B118" s="111" t="n">
        <f aca="false">SUM(B112:B117)</f>
        <v>5880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81</v>
      </c>
      <c r="B121" s="87" t="s">
        <v>167</v>
      </c>
      <c r="C121" s="87" t="s">
        <v>182</v>
      </c>
      <c r="D121" s="87" t="s">
        <v>169</v>
      </c>
      <c r="E121" s="87" t="s">
        <v>170</v>
      </c>
      <c r="F121" s="87" t="s">
        <v>183</v>
      </c>
    </row>
    <row r="122" customFormat="false" ht="12.75" hidden="false" customHeight="false" outlineLevel="0" collapsed="false">
      <c r="A122" s="116" t="s">
        <v>184</v>
      </c>
      <c r="B122" s="117" t="n">
        <f aca="false">(SUMPRODUCT((données!L2:L9996="APPARTEME")*(données!K2:K9996="Locataire")))</f>
        <v>1069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7917.489127517</v>
      </c>
      <c r="D122" s="93" t="n">
        <f aca="false">B122/B124</f>
        <v>0.176577469441691</v>
      </c>
      <c r="E122" s="66" t="n">
        <f aca="false">C122/F122</f>
        <v>2686.889764528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7.6080153403643</v>
      </c>
    </row>
    <row r="123" customFormat="false" ht="12.75" hidden="false" customHeight="false" outlineLevel="0" collapsed="false">
      <c r="A123" s="116" t="s">
        <v>185</v>
      </c>
      <c r="B123" s="117" t="n">
        <f aca="false">(SUMPRODUCT((données!L2:L9996="APPARTEME")*(données!K2:K9996&lt;&gt;"Locataire")))</f>
        <v>498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8915.503022581</v>
      </c>
      <c r="D123" s="93" t="n">
        <f aca="false">B123/B124</f>
        <v>0.823422530558309</v>
      </c>
      <c r="E123" s="66" t="n">
        <f aca="false">C123/F123</f>
        <v>2783.6013340240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6823617153512</v>
      </c>
    </row>
    <row r="124" customFormat="false" ht="12.75" hidden="false" customHeight="false" outlineLevel="0" collapsed="false">
      <c r="B124" s="118" t="n">
        <f aca="false">SUM(B122:B123)</f>
        <v>60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81</v>
      </c>
      <c r="B130" s="87" t="s">
        <v>167</v>
      </c>
      <c r="C130" s="87" t="s">
        <v>182</v>
      </c>
      <c r="D130" s="87" t="s">
        <v>169</v>
      </c>
      <c r="E130" s="87" t="s">
        <v>170</v>
      </c>
      <c r="F130" s="87" t="s">
        <v>183</v>
      </c>
    </row>
    <row r="131" customFormat="false" ht="12.75" hidden="false" customHeight="false" outlineLevel="0" collapsed="false">
      <c r="A131" s="116" t="s">
        <v>186</v>
      </c>
      <c r="B131" s="92" t="n">
        <f aca="false">(SUMPRODUCT((données!L2:L9996="local com")*(données!K2:K9996="Locataire")))</f>
        <v>7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786992.475409836</v>
      </c>
      <c r="D131" s="93" t="n">
        <f aca="false">B131/B133</f>
        <v>0.454022988505747</v>
      </c>
      <c r="E131" s="66" t="n">
        <f aca="false">C131/F131</f>
        <v>1581.9528062325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97.481639344262</v>
      </c>
    </row>
    <row r="132" customFormat="false" ht="12.75" hidden="false" customHeight="false" outlineLevel="0" collapsed="false">
      <c r="A132" s="116" t="s">
        <v>187</v>
      </c>
      <c r="B132" s="92" t="n">
        <f aca="false">(SUMPRODUCT((données!L2:L9996="local com")*(données!K2:K9996&lt;&gt;"Locataire")))</f>
        <v>95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76814.589638554</v>
      </c>
      <c r="D132" s="93" t="n">
        <f aca="false">B132/B133</f>
        <v>0.545977011494253</v>
      </c>
      <c r="E132" s="66" t="n">
        <f aca="false">C132/F132</f>
        <v>1719.27297286532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2.84265060241</v>
      </c>
    </row>
    <row r="133" customFormat="false" ht="12.75" hidden="false" customHeight="false" outlineLevel="0" collapsed="false">
      <c r="B133" s="118" t="n">
        <f aca="false">SUM(B131:B132)</f>
        <v>174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81</v>
      </c>
      <c r="B135" s="87" t="s">
        <v>167</v>
      </c>
      <c r="C135" s="87" t="s">
        <v>182</v>
      </c>
      <c r="D135" s="87" t="s">
        <v>169</v>
      </c>
      <c r="E135" s="87" t="s">
        <v>170</v>
      </c>
      <c r="F135" s="87" t="s">
        <v>183</v>
      </c>
    </row>
    <row r="136" customFormat="false" ht="12.75" hidden="false" customHeight="false" outlineLevel="0" collapsed="false">
      <c r="A136" s="116" t="s">
        <v>188</v>
      </c>
      <c r="B136" s="92" t="n">
        <f aca="false">(SUMPRODUCT((données!L2:L9996="Local pro")*(données!K2:K9996="Locataire")))</f>
        <v>31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440418.93103448</v>
      </c>
      <c r="D136" s="93" t="n">
        <f aca="false">B136/B138</f>
        <v>0.244094488188976</v>
      </c>
      <c r="E136" s="66" t="n">
        <f aca="false">C136/F136</f>
        <v>1489.28599950657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67.187586206897</v>
      </c>
    </row>
    <row r="137" customFormat="false" ht="12.75" hidden="false" customHeight="false" outlineLevel="0" collapsed="false">
      <c r="A137" s="116" t="s">
        <v>189</v>
      </c>
      <c r="B137" s="92" t="n">
        <f aca="false">(SUMPRODUCT((données!L2:L9996="Local pro")*(données!K2:K9996&lt;&gt;"Locataire")))</f>
        <v>96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0196.543529412</v>
      </c>
      <c r="D137" s="93" t="n">
        <f aca="false">B137/B138</f>
        <v>0.755905511811024</v>
      </c>
      <c r="E137" s="66" t="n">
        <f aca="false">C137/F137</f>
        <v>1851.0337202782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0.568235294118</v>
      </c>
    </row>
    <row r="138" customFormat="false" ht="12.75" hidden="false" customHeight="false" outlineLevel="0" collapsed="false">
      <c r="B138" s="118" t="n">
        <f aca="false">SUM(B136:B137)</f>
        <v>127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47</v>
      </c>
      <c r="H139" s="96" t="n">
        <f aca="true">TODAY()</f>
        <v>46232</v>
      </c>
    </row>
    <row r="141" customFormat="false" ht="14.25" hidden="false" customHeight="false" outlineLevel="0" collapsed="false">
      <c r="A141" s="122"/>
      <c r="B141" s="123"/>
      <c r="C141" s="124"/>
      <c r="D141" s="125"/>
      <c r="E141" s="124"/>
      <c r="F141" s="124"/>
      <c r="G141" s="123"/>
      <c r="H141" s="123"/>
      <c r="I141" s="122"/>
    </row>
    <row r="142" customFormat="false" ht="14.25" hidden="false" customHeight="false" outlineLevel="0" collapsed="false">
      <c r="A142" s="122"/>
      <c r="B142" s="123"/>
      <c r="C142" s="124"/>
      <c r="D142" s="123"/>
      <c r="E142" s="123"/>
      <c r="F142" s="124"/>
      <c r="G142" s="123"/>
      <c r="H142" s="123"/>
      <c r="I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4.25" hidden="false" customHeight="false" outlineLevel="0" collapsed="false">
      <c r="A145" s="126" t="s">
        <v>190</v>
      </c>
      <c r="B145" s="126" t="s">
        <v>167</v>
      </c>
      <c r="C145" s="126" t="s">
        <v>191</v>
      </c>
      <c r="D145" s="126" t="s">
        <v>169</v>
      </c>
      <c r="E145" s="126" t="s">
        <v>192</v>
      </c>
      <c r="F145" s="126"/>
      <c r="G145" s="126" t="s">
        <v>193</v>
      </c>
      <c r="H145" s="126" t="s">
        <v>194</v>
      </c>
      <c r="I145" s="122"/>
    </row>
    <row r="146" customFormat="false" ht="14.25" hidden="false" customHeight="false" outlineLevel="0" collapsed="false">
      <c r="A146" s="127" t="s">
        <v>195</v>
      </c>
      <c r="B146" s="128" t="n">
        <f aca="false">SUMPRODUCT((données!L2:L9996="villa")*(données!E2:E9996&gt;0)*(données!E2:E9996&lt;300001))+SUMPRODUCT((données!L2:L9996="VILLA + T")*(données!E2:E9996&gt;0)*(données!E2:E9996&lt;300001))</f>
        <v>300</v>
      </c>
      <c r="C146" s="129" t="n">
        <f aca="false">(SUMPRODUCT((données!B2:B9996)*(données!L2:L9996="villa")*(données!E2:E9996&gt;0)*(données!E2:E9996&lt;300001)*(données!B2:B9996&lt;&gt;"")))/G146</f>
        <v>406.088607594937</v>
      </c>
      <c r="D146" s="130" t="n">
        <f aca="false">B146/B151</f>
        <v>0.412654745529574</v>
      </c>
      <c r="E146" s="129" t="n">
        <f aca="false">(SUMPRODUCT((données!D2:D9996)*(données!L2:L9996="villa")*(données!E2:E9996&gt;0)*(données!E2:E9996&lt;300001)*(données!D2:D9996&lt;&gt;"")))/H146</f>
        <v>96.0669581749049</v>
      </c>
      <c r="F146" s="129"/>
      <c r="G146" s="128" t="n">
        <f aca="false">SUMPRODUCT((données!L2:L9996="villa")*(données!E2:E9996&gt;0)*(données!E2:E9996&lt;300001)*(données!B2:B9996&lt;&gt;""))</f>
        <v>158</v>
      </c>
      <c r="H146" s="128" t="n">
        <f aca="false">SUMPRODUCT((données!L2:L9996="villa")*(données!E2:E9996&gt;0)*(données!E2:E9996&lt;300001)*(données!D2:D9996&lt;&gt;""))</f>
        <v>263</v>
      </c>
      <c r="I146" s="122"/>
    </row>
    <row r="147" customFormat="false" ht="14.25" hidden="false" customHeight="false" outlineLevel="0" collapsed="false">
      <c r="A147" s="127" t="s">
        <v>196</v>
      </c>
      <c r="B147" s="128" t="n">
        <f aca="false">SUMPRODUCT((données!L2:L9996="villa")*(données!E2:E9996&gt;300000)*(données!E2:E9996&lt;500001))+SUMPRODUCT((données!L2:L9996="VILLA + T")*(données!E2:E9996&gt;300000)*(données!E2:E9996&lt;500001))</f>
        <v>271</v>
      </c>
      <c r="C147" s="129" t="n">
        <f aca="false">(SUMPRODUCT((données!B2:B9996)*(données!L2:L9996="villa")*(données!E2:E9996&gt;300000)*(données!E2:E9996&lt;500001)*(données!B2:B9996&lt;&gt;"")))/G147</f>
        <v>771.919075144509</v>
      </c>
      <c r="D147" s="130" t="n">
        <f aca="false">B147/B151</f>
        <v>0.372764786795048</v>
      </c>
      <c r="E147" s="129" t="n">
        <f aca="false">(SUMPRODUCT((données!D2:D9996)*(données!L2:L9996="villa")*(données!E2:E9996&gt;300000)*(données!E2:E9996&lt;500001)*(données!D2:D9996&lt;&gt;"")))/H147</f>
        <v>127.924197530864</v>
      </c>
      <c r="F147" s="129"/>
      <c r="G147" s="128" t="n">
        <f aca="false">SUMPRODUCT((données!L2:L9996="villa")*(données!E2:E9996&gt;300000)*(données!E2:E9996&lt;500001)*(données!B2:B9996&lt;&gt;""))</f>
        <v>173</v>
      </c>
      <c r="H147" s="128" t="n">
        <f aca="false">SUMPRODUCT((données!L2:L9996="villa")*(données!E2:E9996&gt;300000)*(données!E2:E9996&lt;500001)*(données!D2:D9996&lt;&gt;""))</f>
        <v>243</v>
      </c>
    </row>
    <row r="148" customFormat="false" ht="14.25" hidden="false" customHeight="false" outlineLevel="0" collapsed="false">
      <c r="A148" s="127" t="s">
        <v>197</v>
      </c>
      <c r="B148" s="128" t="n">
        <f aca="false">SUMPRODUCT((données!L2:L9996="villa")*(données!E2:E9996&gt;500000)*(données!E2:E9996&lt;700001))+SUMPRODUCT((données!L2:L9996="VILLA + T")*(données!E2:E9996&gt;500000)*(données!E2:E9996&lt;700001))</f>
        <v>85</v>
      </c>
      <c r="C148" s="129" t="n">
        <f aca="false">(SUMPRODUCT((données!B2:B9996)*(données!L2:L9996="villa")*(données!E2:E9996&gt;500000)*(données!E2:E9996&lt;700001)*(données!B2:B9996&lt;&gt;"")))/G148</f>
        <v>662.206896551724</v>
      </c>
      <c r="D148" s="130" t="n">
        <f aca="false">B148/B151</f>
        <v>0.116918844566713</v>
      </c>
      <c r="E148" s="129" t="n">
        <f aca="false">(SUMPRODUCT((données!D2:D9996)*(données!L2:L9996="villa")*(données!E2:E9996&gt;500000)*(données!E2:E9996&lt;700001)*(données!D2:D9996&lt;&gt;"")))/H148</f>
        <v>168.098205128205</v>
      </c>
      <c r="F148" s="129"/>
      <c r="G148" s="128" t="n">
        <f aca="false">SUMPRODUCT((données!L2:L9996="villa")*(données!E2:E9996&gt;500000)*(données!E2:E9996&lt;700001)*(données!B2:B9996&lt;&gt;""))</f>
        <v>58</v>
      </c>
      <c r="H148" s="128" t="n">
        <f aca="false">SUMPRODUCT((données!L2:L9996="villa")*(données!E2:E9996&gt;500000)*(données!E2:E9996&lt;700001)*(données!D2:D9996&lt;&gt;""))</f>
        <v>78</v>
      </c>
    </row>
    <row r="149" customFormat="false" ht="14.25" hidden="false" customHeight="false" outlineLevel="0" collapsed="false">
      <c r="A149" s="127" t="s">
        <v>198</v>
      </c>
      <c r="B149" s="128" t="n">
        <f aca="false">SUMPRODUCT((données!L2:L9996="villa")*(données!E2:E9996&gt;700000)*(données!E2:E9996&lt;1000001))+SUMPRODUCT((données!L2:L9996="VILLA + T")*(données!E2:E9996&gt;700000)*(données!E2:E9996&lt;1000001))</f>
        <v>49</v>
      </c>
      <c r="C149" s="129" t="n">
        <f aca="false">(SUMPRODUCT((données!B2:B9996)*(données!L2:L9996="villa")*(données!E2:E9996&gt;700000)*(données!E2:E9996&lt;1000001)*(données!B2:B9996&lt;&gt;"")))/G149</f>
        <v>1223.65625</v>
      </c>
      <c r="D149" s="130" t="n">
        <f aca="false">B149/B151</f>
        <v>0.0674002751031637</v>
      </c>
      <c r="E149" s="129" t="n">
        <f aca="false">(SUMPRODUCT((données!D2:D9996)*(données!L2:L9996="villa")*(données!E2:E9996&gt;700000)*(données!E2:E9996&lt;1000001)*(données!D2:D9996&lt;&gt;"")))/H149</f>
        <v>216.795714285714</v>
      </c>
      <c r="F149" s="129"/>
      <c r="G149" s="128" t="n">
        <f aca="false">SUMPRODUCT((données!L2:L9996="villa")*(données!E2:E9996&gt;700000)*(données!E2:E9996&lt;1000001)*(données!B2:B9996&lt;&gt;""))</f>
        <v>32</v>
      </c>
      <c r="H149" s="128" t="n">
        <f aca="false">SUMPRODUCT((données!L2:L9996="villa")*(données!E2:E9996&gt;700000)*(données!E2:E9996&lt;1000001)*(données!D2:D9996&lt;&gt;""))</f>
        <v>42</v>
      </c>
    </row>
    <row r="150" customFormat="false" ht="14.25" hidden="false" customHeight="false" outlineLevel="0" collapsed="false">
      <c r="A150" s="127" t="s">
        <v>199</v>
      </c>
      <c r="B150" s="128" t="n">
        <f aca="false">SUMPRODUCT((données!L2:L9996="villa")*(données!E2:E9996&gt;1000000)*(données!E2:E9996&lt;9999999))+SUMPRODUCT((données!L2:L9996="VILLA + T")*(données!E2:E9996&gt;1000000)*(données!E2:E9996&lt;9999999))</f>
        <v>22</v>
      </c>
      <c r="C150" s="129" t="n">
        <f aca="false">(SUMPRODUCT((données!B2:B9996)*(données!L2:L9996="villa")*(données!E2:E9996&gt;1000000)*(données!E2:E9996&lt;9999999)*(données!B2:B9996&lt;&gt;"")))/G150</f>
        <v>2401.38888888889</v>
      </c>
      <c r="D150" s="130" t="n">
        <f aca="false">B150/B151</f>
        <v>0.0302613480055021</v>
      </c>
      <c r="E150" s="129" t="n">
        <f aca="false">(SUMPRODUCT((données!D2:D9996)*(données!L2:L9996="villa")*(données!E2:E9996&gt;1000000)*(données!E2:E9996&lt;9999999)*(données!D2:D9996&lt;&gt;"")))/H150</f>
        <v>280.237142857143</v>
      </c>
      <c r="F150" s="129"/>
      <c r="G150" s="128" t="n">
        <f aca="false">SUMPRODUCT((données!L2:L9996="villa")*(données!E2:E9996&gt;1000000)*(données!E2:E9996&lt;9999999)*(données!B2:B9996&lt;&gt;""))</f>
        <v>18</v>
      </c>
      <c r="H150" s="128" t="n">
        <f aca="false">SUMPRODUCT((données!L2:L9996="villa")*(données!E2:E9996&gt;1000000)*(données!E2:E9996&lt;9999999)*(données!D2:D9996&lt;&gt;""))</f>
        <v>21</v>
      </c>
    </row>
    <row r="151" customFormat="false" ht="14.25" hidden="false" customHeight="false" outlineLevel="0" collapsed="false">
      <c r="A151" s="127" t="s">
        <v>180</v>
      </c>
      <c r="B151" s="128" t="n">
        <f aca="false">SUM(B146:B150)</f>
        <v>727</v>
      </c>
      <c r="C151" s="124"/>
      <c r="D151" s="125"/>
      <c r="E151" s="123"/>
      <c r="F151" s="124"/>
      <c r="G151" s="123"/>
      <c r="H151" s="12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1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2" t="str">
        <f aca="false">tableau!A1</f>
        <v>2019</v>
      </c>
      <c r="B1" s="21" t="n">
        <f aca="false">(COUNTIF(données!P:P,E1))</f>
        <v>231</v>
      </c>
      <c r="C1" s="22"/>
      <c r="D1" s="22"/>
      <c r="E1" s="133" t="s">
        <v>200</v>
      </c>
      <c r="F1" s="134" t="s">
        <v>201</v>
      </c>
      <c r="G1" s="22"/>
      <c r="H1" s="22"/>
      <c r="J1" s="135"/>
      <c r="K1" s="135"/>
    </row>
    <row r="2" customFormat="false" ht="13.5" hidden="false" customHeight="false" outlineLevel="0" collapsed="false">
      <c r="A2" s="23" t="s">
        <v>104</v>
      </c>
      <c r="B2" s="24" t="n">
        <f aca="false">SUM(B14:B20,B12,B10,B9,B6,B4)</f>
        <v>231</v>
      </c>
      <c r="C2" s="25" t="n">
        <f aca="false">C4+C6+C8</f>
        <v>206</v>
      </c>
      <c r="D2" s="26"/>
      <c r="E2" s="27"/>
      <c r="F2" s="28"/>
      <c r="G2" s="29"/>
      <c r="H2" s="19"/>
      <c r="J2" s="133" t="s">
        <v>202</v>
      </c>
      <c r="K2" s="136" t="s">
        <v>203</v>
      </c>
    </row>
    <row r="3" customFormat="fals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/>
      <c r="J3" s="133" t="s">
        <v>204</v>
      </c>
      <c r="K3" s="134" t="s">
        <v>205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33" t="s">
        <v>206</v>
      </c>
      <c r="K4" s="134" t="s">
        <v>207</v>
      </c>
    </row>
    <row r="5" customFormat="fals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/>
      <c r="J5" s="133"/>
      <c r="K5" s="134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33" t="s">
        <v>200</v>
      </c>
      <c r="K6" s="134" t="s">
        <v>201</v>
      </c>
    </row>
    <row r="7" customFormat="fals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/>
      <c r="J7" s="133" t="s">
        <v>208</v>
      </c>
      <c r="K7" s="134" t="s">
        <v>209</v>
      </c>
    </row>
    <row r="8" customFormat="false" ht="13.5" hidden="false" customHeight="false" outlineLevel="0" collapsed="false">
      <c r="A8" s="59" t="s">
        <v>125</v>
      </c>
      <c r="B8" s="60" t="n">
        <f aca="false">SUM(B9:B20)-B11</f>
        <v>231</v>
      </c>
      <c r="C8" s="61" t="n">
        <f aca="false">SUM(C9:C20)-C11</f>
        <v>206</v>
      </c>
      <c r="D8" s="62" t="n">
        <f aca="false">B8/B2</f>
        <v>1</v>
      </c>
      <c r="E8" s="63"/>
      <c r="F8" s="63"/>
      <c r="G8" s="63"/>
      <c r="H8" s="64"/>
      <c r="J8" s="133" t="s">
        <v>210</v>
      </c>
      <c r="K8" s="134" t="s">
        <v>211</v>
      </c>
    </row>
    <row r="9" customFormat="false" ht="13.5" hidden="false" customHeight="false" outlineLevel="0" collapsed="false">
      <c r="A9" s="65" t="s">
        <v>127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432900432900433</v>
      </c>
      <c r="E9" s="66"/>
      <c r="F9" s="66"/>
      <c r="G9" s="66"/>
      <c r="H9" s="68"/>
      <c r="J9" s="133" t="s">
        <v>212</v>
      </c>
      <c r="K9" s="134" t="s">
        <v>213</v>
      </c>
    </row>
    <row r="10" customFormat="false" ht="12.75" hidden="false" customHeight="false" outlineLevel="0" collapsed="false">
      <c r="A10" s="65" t="s">
        <v>129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33" t="s">
        <v>214</v>
      </c>
      <c r="K10" s="134" t="s">
        <v>215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189</v>
      </c>
      <c r="C11" s="70" t="n">
        <f aca="false">C12+C13</f>
        <v>187</v>
      </c>
      <c r="D11" s="71" t="n">
        <f aca="false">B11/B2</f>
        <v>0.818181818181818</v>
      </c>
      <c r="E11" s="70" t="n">
        <f aca="false">E12</f>
        <v>65.3334759358289</v>
      </c>
      <c r="F11" s="72" t="n">
        <f aca="false">F12</f>
        <v>206813.957219251</v>
      </c>
      <c r="G11" s="70" t="n">
        <f aca="false">G12</f>
        <v>3165.51284401867</v>
      </c>
      <c r="H11" s="73"/>
      <c r="J11" s="133" t="s">
        <v>216</v>
      </c>
      <c r="K11" s="134" t="s">
        <v>217</v>
      </c>
    </row>
    <row r="12" customFormat="false" ht="12.75" hidden="false" customHeight="false" outlineLevel="0" collapsed="false">
      <c r="A12" s="74" t="s">
        <v>132</v>
      </c>
      <c r="B12" s="75" t="n">
        <f aca="false">SUMPRODUCT((données!L2:L9996="APPARTEME")*(données!P2:P9996=E1))</f>
        <v>189</v>
      </c>
      <c r="C12" s="75" t="n">
        <f aca="false">SUMPRODUCT((données!L2:L9996="APPARTEME")*(données!D2:D9996&lt;&gt;"")*(données!E2:E9996&lt;&gt;"")*(données!P2:P9996=E1))</f>
        <v>187</v>
      </c>
      <c r="D12" s="76" t="n">
        <f aca="false">B12/B2</f>
        <v>0.818181818181818</v>
      </c>
      <c r="E12" s="75" t="n">
        <f aca="false">(SUMPRODUCT((données!D2:D9996)*(données!L2:L9996="APPARTEME")*(données!D2:D9996&lt;&gt;"")*(données!E2:E9996&lt;&gt;"")*(données!P2:P9996=E1)))/C12</f>
        <v>65.3334759358289</v>
      </c>
      <c r="F12" s="77" t="n">
        <f aca="false">(SUMPRODUCT((données!E2:E9996)*(données!L2:L9996="APPARTEME")*(données!D2:D9996&lt;&gt;"")*(données!E2:E9996&lt;&gt;"")*(données!P2:P9996=E1)))/C12</f>
        <v>206813.957219251</v>
      </c>
      <c r="G12" s="75" t="n">
        <f aca="false">F12/E12</f>
        <v>3165.51284401867</v>
      </c>
      <c r="H12" s="78"/>
      <c r="J12" s="133" t="s">
        <v>218</v>
      </c>
      <c r="K12" s="134" t="s">
        <v>219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33" t="s">
        <v>220</v>
      </c>
      <c r="K13" s="134" t="s">
        <v>221</v>
      </c>
    </row>
    <row r="14" customFormat="false" ht="12.75" hidden="false" customHeight="false" outlineLevel="0" collapsed="false">
      <c r="A14" s="79" t="s">
        <v>134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865800865800866</v>
      </c>
      <c r="E14" s="80" t="n">
        <f aca="false">(SUMPRODUCT((données!D2:D9996)*(données!L2:L9996="IMMEUBLE")*(données!D2:D9996&lt;&gt;"")*(données!E2:E9996&lt;&gt;"")*(données!P2:P9996=E1)))/C14</f>
        <v>1896</v>
      </c>
      <c r="F14" s="82" t="n">
        <f aca="false">(SUMPRODUCT((données!E2:E9996)*(données!L2:L9996="IMMEUBLE")*(données!D2:D9996&lt;&gt;"")*(données!E2:E9996&lt;&gt;"")*(données!P2:P9996=E1)))/C14</f>
        <v>3250000</v>
      </c>
      <c r="G14" s="80" t="n">
        <f aca="false">IF(B14&gt;0,F14/E14,0)</f>
        <v>1714.13502109705</v>
      </c>
      <c r="H14" s="78"/>
      <c r="J14" s="133" t="s">
        <v>222</v>
      </c>
      <c r="K14" s="134" t="s">
        <v>223</v>
      </c>
    </row>
    <row r="15" customFormat="false" ht="12.75" hidden="false" customHeight="false" outlineLevel="0" collapsed="false">
      <c r="A15" s="79" t="s">
        <v>135</v>
      </c>
      <c r="B15" s="13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0"/>
      <c r="D15" s="81" t="n">
        <f aca="false">B15/B2</f>
        <v>0.0909090909090909</v>
      </c>
      <c r="E15" s="80"/>
      <c r="F15" s="82"/>
      <c r="G15" s="80"/>
      <c r="H15" s="78"/>
      <c r="J15" s="133" t="s">
        <v>224</v>
      </c>
      <c r="K15" s="134" t="s">
        <v>225</v>
      </c>
    </row>
    <row r="16" customFormat="false" ht="12.75" hidden="false" customHeight="false" outlineLevel="0" collapsed="false">
      <c r="A16" s="79" t="s">
        <v>226</v>
      </c>
      <c r="B16" s="13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432900432900433</v>
      </c>
      <c r="E16" s="80"/>
      <c r="F16" s="82"/>
      <c r="G16" s="80"/>
      <c r="H16" s="78"/>
      <c r="J16" s="133"/>
      <c r="K16" s="134"/>
    </row>
    <row r="17" customFormat="false" ht="12.75" hidden="false" customHeight="false" outlineLevel="0" collapsed="false">
      <c r="A17" s="79" t="s">
        <v>227</v>
      </c>
      <c r="B17" s="80" t="n">
        <f aca="false">SUMPRODUCT((données!L2:L9996="maison")*(données!P2:P9996=E1))</f>
        <v>0</v>
      </c>
      <c r="C17" s="80" t="n">
        <f aca="false">SUMPRODUCT((données!L2:L9996="maison")*(données!D2:D9996&lt;&gt;"")*(données!E2:E9996&lt;&gt;"")*(données!P2:P9996=E1))</f>
        <v>0</v>
      </c>
      <c r="D17" s="81" t="n">
        <f aca="false">B17/B2</f>
        <v>0</v>
      </c>
      <c r="E17" s="80" t="e">
        <f aca="false">(SUMPRODUCT((données!D2:D9996)*(données!L2:L9996="maison")*(données!D2:D9996&lt;&gt;"")*(données!E2:E9996&lt;&gt;"")*(données!P2:P9996=E1)))/C17</f>
        <v>#DIV/0!</v>
      </c>
      <c r="F17" s="82" t="e">
        <f aca="false">(SUMPRODUCT((données!E2:E9996)*(données!L2:L9996="MAISON")*(données!D2:D9996&lt;&gt;"")*(données!E2:E9996&lt;&gt;"")*(données!P2:P9996=E1)))/C17</f>
        <v>#DIV/0!</v>
      </c>
      <c r="G17" s="80" t="e">
        <f aca="false">F17/E17</f>
        <v>#DIV/0!</v>
      </c>
      <c r="H17" s="78"/>
      <c r="J17" s="133" t="s">
        <v>228</v>
      </c>
      <c r="K17" s="134" t="s">
        <v>229</v>
      </c>
    </row>
    <row r="18" customFormat="false" ht="12.75" hidden="false" customHeight="false" outlineLevel="0" collapsed="false">
      <c r="A18" s="79" t="s">
        <v>138</v>
      </c>
      <c r="B18" s="80" t="n">
        <f aca="false">SUMPRODUCT((données!L2:L9996="villa")*(données!P2:P9996=E1))+SUMPRODUCT((données!L2:L9996="VILLA + T")*(données!P2:P9996=E1))</f>
        <v>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0</v>
      </c>
      <c r="D18" s="81" t="n">
        <f aca="false">B18/B2</f>
        <v>0</v>
      </c>
      <c r="E18" s="80" t="e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#DIV/0!</v>
      </c>
      <c r="F18" s="82" t="e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#DIV/0!</v>
      </c>
      <c r="G18" s="80" t="e">
        <f aca="false">F18/E18</f>
        <v>#DIV/0!</v>
      </c>
      <c r="H18" s="78"/>
      <c r="J18" s="133" t="s">
        <v>230</v>
      </c>
      <c r="K18" s="134" t="s">
        <v>231</v>
      </c>
      <c r="N18" s="138" t="s">
        <v>232</v>
      </c>
    </row>
    <row r="19" customFormat="false" ht="12.75" hidden="false" customHeight="false" outlineLevel="0" collapsed="false">
      <c r="A19" s="79" t="s">
        <v>233</v>
      </c>
      <c r="B19" s="80" t="n">
        <f aca="false">SUMPRODUCT((données!L2:L9996="BUREAU")*(données!P2:P9996=E1))+SUMPRODUCT((données!L2:L9996="Local pro")*(données!P2:P9996=E1))</f>
        <v>10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0</v>
      </c>
      <c r="D19" s="81" t="n">
        <f aca="false">B19/B2</f>
        <v>0.043290043290043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550.347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967300</v>
      </c>
      <c r="G19" s="80" t="n">
        <f aca="false">IF(B19&gt;0,F19/E19,0)</f>
        <v>1757.61837531594</v>
      </c>
      <c r="H19" s="78"/>
      <c r="J19" s="133" t="s">
        <v>234</v>
      </c>
      <c r="K19" s="134" t="s">
        <v>235</v>
      </c>
      <c r="N19" s="13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79" t="s">
        <v>236</v>
      </c>
      <c r="B20" s="80" t="n">
        <f aca="false">SUMPRODUCT((données!L2:L9996="COMMERCE")*(données!P2:P9996=E1))+SUMPRODUCT((données!L2:L9996="Local com")*(données!P2:P9996=E1))</f>
        <v>7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7</v>
      </c>
      <c r="D20" s="81" t="n">
        <f aca="false">B20/B2</f>
        <v>0.0303030303030303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141.205714285714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81000</v>
      </c>
      <c r="G20" s="80" t="n">
        <f aca="false">IF(B20&gt;0,F20/E20,0)</f>
        <v>1990.00445145886</v>
      </c>
      <c r="H20" s="78"/>
      <c r="J20" s="133"/>
      <c r="K20" s="134"/>
      <c r="N20" s="139" t="n">
        <f aca="false">(SUMPRODUCT((données!E2:E9996)*(données!L2:L9996="garage")*(données!E2:E9996&lt;&gt;"")*(données!P2:P9996=E1)))/N19</f>
        <v>17076.9230769231</v>
      </c>
    </row>
    <row r="21" customFormat="false" ht="12.75" hidden="false" customHeight="false" outlineLevel="0" collapsed="false">
      <c r="J21" s="133" t="s">
        <v>237</v>
      </c>
      <c r="K21" s="134" t="s">
        <v>238</v>
      </c>
      <c r="N21" s="138"/>
    </row>
    <row r="22" customFormat="false" ht="12.75" hidden="false" customHeight="false" outlineLevel="0" collapsed="false">
      <c r="J22" s="133" t="s">
        <v>239</v>
      </c>
      <c r="K22" s="134" t="s">
        <v>240</v>
      </c>
      <c r="N22" s="138" t="s">
        <v>241</v>
      </c>
    </row>
    <row r="23" customFormat="false" ht="12.75" hidden="false" customHeight="false" outlineLevel="0" collapsed="false">
      <c r="B23" s="19"/>
      <c r="C23" s="87" t="s">
        <v>242</v>
      </c>
      <c r="D23" s="87" t="s">
        <v>243</v>
      </c>
      <c r="J23" s="133" t="s">
        <v>244</v>
      </c>
      <c r="K23" s="134" t="s">
        <v>245</v>
      </c>
      <c r="N23" s="138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65" t="s">
        <v>150</v>
      </c>
      <c r="C24" s="92" t="n">
        <f aca="false">(SUMPRODUCT((données!O2:O9996=1)*(données!P2:P9996=E1)))</f>
        <v>16</v>
      </c>
      <c r="D24" s="102" t="n">
        <f aca="false">(SUMPRODUCT((données!Q2:Q9996)*(données!O2:O9996=1)*(données!Q2:Q9996&gt;0)*(données!P2:P9996=E1))/(SUMPRODUCT((données!O2:O9996=1)*(données!Q2:Q9996&gt;0)*(données!P2:P9996=E1))))</f>
        <v>16.1875</v>
      </c>
      <c r="J24" s="133"/>
      <c r="K24" s="134"/>
      <c r="N24" s="139" t="n">
        <f aca="false">(SUMPRODUCT((données!E2:E9996)*(données!L2:L9996="Parking")*(données!E2:E9996&lt;&gt;"")*(données!P2:P9996=E1)))/N23</f>
        <v>12625</v>
      </c>
    </row>
    <row r="25" customFormat="false" ht="12.75" hidden="false" customHeight="false" outlineLevel="0" collapsed="false">
      <c r="B25" s="65" t="s">
        <v>151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3.2105263157895</v>
      </c>
      <c r="J25" s="133" t="s">
        <v>246</v>
      </c>
      <c r="K25" s="134" t="s">
        <v>247</v>
      </c>
    </row>
    <row r="26" customFormat="false" ht="12.75" hidden="false" customHeight="false" outlineLevel="0" collapsed="false">
      <c r="B26" s="65" t="s">
        <v>153</v>
      </c>
      <c r="C26" s="92" t="n">
        <f aca="false">(SUMPRODUCT((données!O2:O9996=3)*(données!P2:P9996=E1)))</f>
        <v>24</v>
      </c>
      <c r="D26" s="102" t="n">
        <f aca="false">(SUMPRODUCT((données!Q2:Q9996)*(données!O2:O9996=3)*(données!Q2:Q9996&gt;0)*(données!P2:P9996=E1))/(SUMPRODUCT((données!O2:O9996=3)*(données!Q2:Q9996&gt;0)*(données!P2:P9996=E1))))</f>
        <v>19.047619047619</v>
      </c>
      <c r="J26" s="133" t="s">
        <v>248</v>
      </c>
      <c r="K26" s="134" t="s">
        <v>249</v>
      </c>
    </row>
    <row r="27" customFormat="false" ht="12.75" hidden="false" customHeight="false" outlineLevel="0" collapsed="false">
      <c r="B27" s="65" t="s">
        <v>154</v>
      </c>
      <c r="C27" s="92" t="n">
        <f aca="false">(SUMPRODUCT((données!O2:O9996=4)*(données!P2:P9996=E1)))</f>
        <v>17</v>
      </c>
      <c r="D27" s="102" t="n">
        <f aca="false">(SUMPRODUCT((données!Q2:Q9996)*(données!O2:O9996=4)*(données!Q2:Q9996&gt;0)*(données!P2:P9996=E1))/(SUMPRODUCT((données!O2:O9996=4)*(données!Q2:Q9996&gt;0)*(données!P2:P9996=E1))))</f>
        <v>29.4705882352941</v>
      </c>
      <c r="J27" s="133" t="s">
        <v>250</v>
      </c>
      <c r="K27" s="134" t="s">
        <v>251</v>
      </c>
    </row>
    <row r="28" customFormat="false" ht="12.75" hidden="false" customHeight="false" outlineLevel="0" collapsed="false">
      <c r="B28" s="65" t="s">
        <v>155</v>
      </c>
      <c r="C28" s="92" t="n">
        <f aca="false">(SUMPRODUCT((données!O2:O9996=5)*(données!P2:P9996=E1)))</f>
        <v>22</v>
      </c>
      <c r="D28" s="102" t="n">
        <f aca="false">(SUMPRODUCT((données!Q2:Q9996)*(données!O2:O9996=5)*(données!Q2:Q9996&gt;0)*(données!P2:P9996=E1))/(SUMPRODUCT((données!O2:O9996=5)*(données!Q2:Q9996&gt;0)*(données!P2:P9996=E1))))</f>
        <v>29.4285714285714</v>
      </c>
      <c r="J28" s="133" t="s">
        <v>252</v>
      </c>
      <c r="K28" s="134" t="s">
        <v>253</v>
      </c>
    </row>
    <row r="29" customFormat="false" ht="12.75" hidden="false" customHeight="false" outlineLevel="0" collapsed="false">
      <c r="B29" s="65" t="s">
        <v>156</v>
      </c>
      <c r="C29" s="92" t="n">
        <f aca="false">(SUMPRODUCT((données!O2:O9996=6)*(données!P2:P9996=E1)))</f>
        <v>19</v>
      </c>
      <c r="D29" s="102" t="n">
        <f aca="false">(SUMPRODUCT((données!Q2:Q9996)*(données!O2:O9996=6)*(données!Q2:Q9996&gt;0)*(données!P2:P9996=E1))/(SUMPRODUCT((données!O2:O9996=6)*(données!Q2:Q9996&gt;0)*(données!P2:P9996=E1))))</f>
        <v>25.8666666666667</v>
      </c>
      <c r="J29" s="133"/>
      <c r="K29" s="134"/>
    </row>
    <row r="30" customFormat="false" ht="12.75" hidden="false" customHeight="false" outlineLevel="0" collapsed="false">
      <c r="B30" s="65" t="s">
        <v>157</v>
      </c>
      <c r="C30" s="92" t="n">
        <f aca="false">(SUMPRODUCT((données!O2:O9996=7)*(données!P2:P9996=E1)))</f>
        <v>23</v>
      </c>
      <c r="D30" s="102" t="n">
        <f aca="false">(SUMPRODUCT((données!Q2:Q9996)*(données!O2:O9996=7)*(données!Q2:Q9996&gt;0)*(données!P2:P9996=E1))/(SUMPRODUCT((données!O2:O9996=7)*(données!Q2:Q9996&gt;0)*(données!P2:P9996=E1))))</f>
        <v>17.7619047619048</v>
      </c>
      <c r="J30" s="133" t="s">
        <v>254</v>
      </c>
      <c r="K30" s="134" t="s">
        <v>255</v>
      </c>
    </row>
    <row r="31" customFormat="false" ht="12.75" hidden="false" customHeight="false" outlineLevel="0" collapsed="false">
      <c r="B31" s="65" t="s">
        <v>158</v>
      </c>
      <c r="C31" s="92" t="n">
        <f aca="false">(SUMPRODUCT((données!O2:O9996=8)*(données!P2:P9996=E1)))</f>
        <v>20</v>
      </c>
      <c r="D31" s="102" t="n">
        <f aca="false">(SUMPRODUCT((données!Q2:Q9996)*(données!O2:O9996=8)*(données!Q2:Q9996&gt;0)*(données!P2:P9996=E1))/(SUMPRODUCT((données!O2:O9996=8)*(données!Q2:Q9996&gt;0)*(données!P2:P9996=E1))))</f>
        <v>23.4</v>
      </c>
      <c r="J31" s="133" t="s">
        <v>256</v>
      </c>
      <c r="K31" s="134" t="s">
        <v>257</v>
      </c>
    </row>
    <row r="32" customFormat="false" ht="12.75" hidden="false" customHeight="false" outlineLevel="0" collapsed="false">
      <c r="B32" s="65" t="s">
        <v>159</v>
      </c>
      <c r="C32" s="92" t="n">
        <f aca="false">(SUMPRODUCT((données!O2:O9996=9)*(données!P2:P9996=E1)))</f>
        <v>19</v>
      </c>
      <c r="D32" s="102" t="n">
        <f aca="false">(SUMPRODUCT((données!Q2:Q9996)*(données!O2:O9996=9)*(données!Q2:Q9996&gt;0)*(données!P2:P9996=E1))/(SUMPRODUCT((données!O2:O9996=9)*(données!Q2:Q9996&gt;0)*(données!P2:P9996=E1))))</f>
        <v>23.8333333333333</v>
      </c>
      <c r="J32" s="133" t="s">
        <v>258</v>
      </c>
      <c r="K32" s="134" t="s">
        <v>259</v>
      </c>
    </row>
    <row r="33" customFormat="false" ht="12.75" hidden="false" customHeight="false" outlineLevel="0" collapsed="false">
      <c r="B33" s="65" t="s">
        <v>160</v>
      </c>
      <c r="C33" s="92" t="n">
        <f aca="false">(SUMPRODUCT((données!O2:O9996=10)*(données!P2:P9996=E1)))</f>
        <v>21</v>
      </c>
      <c r="D33" s="102" t="n">
        <f aca="false">(SUMPRODUCT((données!Q2:Q9996)*(données!O2:O9996=10)*(données!Q2:Q9996&gt;0)*(données!P2:P9996=E1))/(SUMPRODUCT((données!O2:O9996=10)*(données!Q2:Q9996&gt;0)*(données!P2:P9996=E1))))</f>
        <v>27.5238095238095</v>
      </c>
      <c r="J33" s="133" t="s">
        <v>260</v>
      </c>
      <c r="K33" s="134" t="s">
        <v>261</v>
      </c>
    </row>
    <row r="34" customFormat="false" ht="12.75" hidden="false" customHeight="false" outlineLevel="0" collapsed="false">
      <c r="B34" s="65" t="s">
        <v>161</v>
      </c>
      <c r="C34" s="92" t="n">
        <f aca="false">(SUMPRODUCT((données!O2:O9996=11)*(données!P2:P9996=E1)))</f>
        <v>16</v>
      </c>
      <c r="D34" s="102" t="n">
        <f aca="false">(SUMPRODUCT((données!Q2:Q9996)*(données!O2:O9996=11)*(données!Q2:Q9996&gt;0)*(données!P2:P9996=E1))/(SUMPRODUCT((données!O2:O9996=11)*(données!Q2:Q9996&gt;0)*(données!P2:P9996=E1))))</f>
        <v>24.8</v>
      </c>
      <c r="J34" s="133"/>
      <c r="K34" s="134"/>
    </row>
    <row r="35" customFormat="false" ht="12.75" hidden="false" customHeight="false" outlineLevel="0" collapsed="false">
      <c r="B35" s="65" t="s">
        <v>162</v>
      </c>
      <c r="C35" s="92" t="n">
        <f aca="false">(SUMPRODUCT((données!O2:O9996=12)*(données!P2:P9996=E1)))</f>
        <v>15</v>
      </c>
      <c r="D35" s="102" t="n">
        <f aca="false">(SUMPRODUCT((données!Q2:Q9996)*(données!O2:O9996=12)*(données!Q2:Q9996&gt;0)*(données!P2:P9996=E1))/(SUMPRODUCT((données!O2:O9996=12)*(données!Q2:Q9996&gt;0)*(données!P2:P9996=E1))))</f>
        <v>19.5714285714286</v>
      </c>
      <c r="J35" s="133" t="s">
        <v>262</v>
      </c>
      <c r="K35" s="134" t="s">
        <v>263</v>
      </c>
    </row>
    <row r="36" customFormat="false" ht="12.75" hidden="false" customHeight="false" outlineLevel="0" collapsed="false">
      <c r="B36" s="19"/>
      <c r="C36" s="87" t="n">
        <f aca="false">SUM(C24:C35)</f>
        <v>231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2.5275229357798</v>
      </c>
      <c r="J36" s="133" t="s">
        <v>264</v>
      </c>
      <c r="K36" s="134" t="s">
        <v>265</v>
      </c>
    </row>
    <row r="37" customFormat="false" ht="12.75" hidden="false" customHeight="false" outlineLevel="0" collapsed="false">
      <c r="J37" s="133" t="s">
        <v>266</v>
      </c>
      <c r="K37" s="134" t="s">
        <v>267</v>
      </c>
    </row>
    <row r="38" customFormat="false" ht="12.75" hidden="false" customHeight="false" outlineLevel="0" collapsed="false">
      <c r="J38" s="133" t="s">
        <v>268</v>
      </c>
      <c r="K38" s="140" t="s">
        <v>269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66</v>
      </c>
      <c r="B41" s="87" t="s">
        <v>167</v>
      </c>
      <c r="C41" s="87" t="s">
        <v>168</v>
      </c>
      <c r="D41" s="87" t="s">
        <v>169</v>
      </c>
      <c r="E41" s="87" t="s">
        <v>170</v>
      </c>
      <c r="F41" s="87" t="s">
        <v>171</v>
      </c>
      <c r="G41" s="87" t="s">
        <v>172</v>
      </c>
      <c r="H41" s="87" t="s">
        <v>173</v>
      </c>
    </row>
    <row r="42" customFormat="false" ht="12.75" hidden="false" customHeight="false" outlineLevel="0" collapsed="false">
      <c r="A42" s="87" t="s">
        <v>174</v>
      </c>
      <c r="B42" s="92" t="n">
        <f aca="false">SUMPRODUCT((données!L2:L9996="APPARTEME")*(données!D2:D9996&gt;0)*(données!D2:D9996&lt;30)*(données!P2:P9996=E1))</f>
        <v>13</v>
      </c>
      <c r="C42" s="66" t="n">
        <f aca="false">(SUMPRODUCT((données!E2:E9996)*(données!L2:L9996="APPARTEME")*(données!D2:D9996&gt;0)*(données!D2:D9996&lt;30)*(données!E2:E9996&lt;&gt;"")*(données!P2:P9996=E1)))/G42</f>
        <v>85538.4615384615</v>
      </c>
      <c r="D42" s="67" t="n">
        <f aca="false">B42/B48</f>
        <v>0.0695187165775401</v>
      </c>
      <c r="E42" s="66" t="n">
        <f aca="false">C42/F42</f>
        <v>3487.5333228791</v>
      </c>
      <c r="F42" s="66" t="n">
        <f aca="false">(SUMPRODUCT((données!D2:D9996)*(données!L2:L9996="APPARTEME")*(données!D2:D9996&gt;0)*(données!D2:D9996&lt;30)*(données!E2:E9996&lt;&gt;"")*(données!P2:P9996=E1)))/G42</f>
        <v>24.5269230769231</v>
      </c>
      <c r="G42" s="92" t="n">
        <f aca="false">SUMPRODUCT((données!L2:L9996="APPARTEME")*(données!D2:D9996&gt;0)*(données!D2:D9996&lt;30)*(données!E2:E9996&lt;&gt;"")*(données!P2:P9996=E1))</f>
        <v>13</v>
      </c>
      <c r="H42" s="92"/>
    </row>
    <row r="43" customFormat="false" ht="12.75" hidden="false" customHeight="false" outlineLevel="0" collapsed="false">
      <c r="A43" s="87" t="s">
        <v>175</v>
      </c>
      <c r="B43" s="92" t="n">
        <f aca="false">SUMPRODUCT((données!L2:L9996="APPARTEME")*(données!D2:D9996&gt;29.99)*(données!D2:D9996&lt;50)*(données!P2:P9996=E1))</f>
        <v>40</v>
      </c>
      <c r="C43" s="66" t="n">
        <f aca="false">(SUMPRODUCT((données!E2:E9996)*(données!L2:L9996="APPARTEME")*(données!D2:D9996&gt;29.99)*(données!D2:D9996&lt;50)*(données!E2:E9996&lt;&gt;"")*(données!P2:P9996=E1)))/G43</f>
        <v>125277.325581395</v>
      </c>
      <c r="D43" s="67" t="n">
        <f aca="false">B43/B48</f>
        <v>0.213903743315508</v>
      </c>
      <c r="E43" s="66" t="n">
        <f aca="false">C43/F43</f>
        <v>3289.34352655264</v>
      </c>
      <c r="F43" s="66" t="n">
        <f aca="false">(SUMPRODUCT((données!D2:D9996)*(données!L2:L9996="APPARTEME")*(données!D2:D9996&gt;29.99)*(données!D2:D9996&lt;50)*(données!E2:E9996&lt;&gt;"")*(données!P2:P9996=E1)))/G43</f>
        <v>38.0858139534884</v>
      </c>
      <c r="G43" s="92" t="n">
        <f aca="false">SUMPRODUCT((données!L2:L9996="APPARTEME")*(données!D2:D9996&gt;29)*(données!D2:D9996&lt;50)*(données!E2:E9996&lt;&gt;"")*(données!P2:P9996=E1))</f>
        <v>43</v>
      </c>
      <c r="H43" s="92"/>
    </row>
    <row r="44" customFormat="false" ht="12.75" hidden="false" customHeight="false" outlineLevel="0" collapsed="false">
      <c r="A44" s="87" t="s">
        <v>176</v>
      </c>
      <c r="B44" s="92" t="n">
        <f aca="false">SUMPRODUCT((données!L2:L9996="APPARTEME")*(données!D2:D9996&gt;49.99)*(données!D2:D9996&lt;70)*(données!P2:P9996=E1))</f>
        <v>60</v>
      </c>
      <c r="C44" s="66" t="n">
        <f aca="false">(SUMPRODUCT((données!E2:E9996)*(données!L2:L9996="APPARTEME")*(données!D2:D9996&gt;49.99)*(données!D2:D9996&lt;70)*(données!E2:E9996&lt;&gt;"")*(données!P2:P9996=E1)))/G44</f>
        <v>174360.317460317</v>
      </c>
      <c r="D44" s="67" t="n">
        <f aca="false">B44/B48</f>
        <v>0.320855614973262</v>
      </c>
      <c r="E44" s="66" t="n">
        <f aca="false">C44/F44</f>
        <v>3001.18575347256</v>
      </c>
      <c r="F44" s="66" t="n">
        <f aca="false">(SUMPRODUCT((données!D2:D9996)*(données!L2:L9996="APPARTEME")*(données!D2:D9996&gt;49.99)*(données!D2:D9996&lt;70)*(données!E2:E9996&lt;&gt;"")*(données!P2:P9996=E1)))/G44</f>
        <v>58.0971428571429</v>
      </c>
      <c r="G44" s="92" t="n">
        <f aca="false">SUMPRODUCT((données!L2:L9996="APPARTEME")*(données!D2:D9996&gt;49)*(données!D2:D9996&lt;70)*(données!E2:E9996&lt;&gt;"")*(données!P2:P9996=E1))</f>
        <v>63</v>
      </c>
      <c r="H44" s="92"/>
    </row>
    <row r="45" customFormat="false" ht="12.75" hidden="false" customHeight="false" outlineLevel="0" collapsed="false">
      <c r="A45" s="87" t="s">
        <v>177</v>
      </c>
      <c r="B45" s="92" t="n">
        <f aca="false">SUMPRODUCT((données!L2:L9996="APPARTEME")*(données!D2:D9996&gt;69.99)*(données!D2:D9996&lt;90)*(données!P2:P9996=E1))</f>
        <v>45</v>
      </c>
      <c r="C45" s="66" t="n">
        <f aca="false">(SUMPRODUCT((données!E2:E9996)*(données!L2:L9996="APPARTEME")*(données!D2:D9996&gt;69.99)*(données!D2:D9996&lt;90)*(données!E2:E9996&lt;&gt;"")*(données!P2:P9996=E1)))/G45</f>
        <v>211133.653846154</v>
      </c>
      <c r="D45" s="67" t="n">
        <f aca="false">B45/B48</f>
        <v>0.240641711229947</v>
      </c>
      <c r="E45" s="66" t="n">
        <f aca="false">C45/F45</f>
        <v>3055.08868396009</v>
      </c>
      <c r="F45" s="66" t="n">
        <f aca="false">(SUMPRODUCT((données!D2:D9996)*(données!L2:L9996="APPARTEME")*(données!D2:D9996&gt;69.99)*(données!D2:D9996&lt;90)*(données!E2:E9996&lt;&gt;"")*(données!P2:P9996=E1)))/G45</f>
        <v>69.1088461538461</v>
      </c>
      <c r="G45" s="92" t="n">
        <f aca="false">SUMPRODUCT((données!L2:L9996="APPARTEME")*(données!D2:D9996&gt;69)*(données!D2:D9996&lt;90)*(données!E2:E9996&lt;&gt;"")*(données!P2:P9996=E1))</f>
        <v>52</v>
      </c>
      <c r="H45" s="92"/>
    </row>
    <row r="46" customFormat="false" ht="12.75" hidden="false" customHeight="false" outlineLevel="0" collapsed="false">
      <c r="A46" s="87" t="s">
        <v>178</v>
      </c>
      <c r="B46" s="92" t="n">
        <f aca="false">SUMPRODUCT((données!L2:L9996="APPARTEME")*(données!D2:D9996&gt;89.99)*(données!D2:D9996&lt;110)*(données!P2:P9996=E1))</f>
        <v>24</v>
      </c>
      <c r="C46" s="66" t="n">
        <f aca="false">(SUMPRODUCT((données!E2:E9996)*(données!L2:L9996="APPARTEME")*(données!D2:D9996&gt;89.99)*(données!D2:D9996&lt;110)*(données!E2:E9996&lt;&gt;"")*(données!P2:P9996=E1)))/G46</f>
        <v>321218.72</v>
      </c>
      <c r="D46" s="67" t="n">
        <f aca="false">B46/B48</f>
        <v>0.128342245989305</v>
      </c>
      <c r="E46" s="66" t="n">
        <f aca="false">C46/F46</f>
        <v>3387.23975029526</v>
      </c>
      <c r="F46" s="66" t="n">
        <f aca="false">(SUMPRODUCT((données!D2:D9996)*(données!L2:L9996="APPARTEME")*(données!D2:D9996&gt;89.99)*(données!D2:D9996&lt;110)*(données!E2:E9996&lt;&gt;"")*(données!P2:P9996=E1)))/G46</f>
        <v>94.832</v>
      </c>
      <c r="G46" s="92" t="n">
        <f aca="false">SUMPRODUCT((données!L2:L9996="APPARTEME")*(données!D2:D9996&gt;89)*(données!D2:D9996&lt;110)*(données!E2:E9996&lt;&gt;"")*(données!P2:P9996=E1))</f>
        <v>25</v>
      </c>
      <c r="H46" s="92"/>
    </row>
    <row r="47" customFormat="false" ht="12.75" hidden="false" customHeight="false" outlineLevel="0" collapsed="false">
      <c r="A47" s="87" t="s">
        <v>179</v>
      </c>
      <c r="B47" s="92" t="n">
        <f aca="false">SUMPRODUCT((données!L2:L9996="APPARTEME")*(données!D2:D9996&gt;109.99)*(données!D2:D9996&lt;99999)*(données!P2:P9996=E1))</f>
        <v>5</v>
      </c>
      <c r="C47" s="66" t="n">
        <f aca="false">(SUMPRODUCT((données!E2:E9996)*(données!L2:L9996="APPARTEME")*(données!D2:D9996&gt;109.99)*(données!D2:D9996&lt;9999)*(données!E2:E9996&lt;&gt;"")*(données!P2:P9996=E1)))/G47</f>
        <v>436233.4</v>
      </c>
      <c r="D47" s="67" t="n">
        <f aca="false">B47/B48</f>
        <v>0.0267379679144385</v>
      </c>
      <c r="E47" s="66" t="n">
        <f aca="false">C47/F47</f>
        <v>3428.21419590092</v>
      </c>
      <c r="F47" s="66" t="n">
        <f aca="false">(SUMPRODUCT((données!D2:D9996)*(données!L2:L9996="APPARTEME")*(données!D2:D9996&gt;109.99)*(données!D2:D9996&lt;9999)*(données!E2:E9996&lt;&gt;"")*(données!P2:P9996=E1)))/G47</f>
        <v>127.248</v>
      </c>
      <c r="G47" s="92" t="n">
        <f aca="false">SUMPRODUCT((données!L2:L9996="APPARTEME")*(données!D2:D9996&gt;109)*(données!D2:D9996&lt;9999)*(données!E2:E9996&lt;&gt;"")*(données!P2:P9996=E1))</f>
        <v>5</v>
      </c>
      <c r="H47" s="92"/>
    </row>
    <row r="48" customFormat="false" ht="12.75" hidden="false" customHeight="false" outlineLevel="0" collapsed="false">
      <c r="A48" s="87" t="s">
        <v>180</v>
      </c>
      <c r="B48" s="92" t="n">
        <f aca="false">SUM(B42:B47)</f>
        <v>187</v>
      </c>
      <c r="C48" s="66"/>
      <c r="D48" s="67" t="n">
        <f aca="false">SUM(D42:D47)</f>
        <v>1</v>
      </c>
      <c r="E48" s="88"/>
      <c r="F48" s="14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81</v>
      </c>
      <c r="B51" s="87" t="s">
        <v>167</v>
      </c>
      <c r="C51" s="87" t="s">
        <v>182</v>
      </c>
      <c r="D51" s="87" t="s">
        <v>169</v>
      </c>
      <c r="E51" s="87" t="s">
        <v>170</v>
      </c>
      <c r="F51" s="87" t="s">
        <v>183</v>
      </c>
      <c r="G51" s="19"/>
      <c r="H51" s="19"/>
    </row>
    <row r="52" customFormat="false" ht="12.75" hidden="false" customHeight="false" outlineLevel="0" collapsed="false">
      <c r="A52" s="116" t="s">
        <v>184</v>
      </c>
      <c r="B52" s="117" t="n">
        <f aca="false">(SUMPRODUCT((données!L2:L9996="APPARTEME")*(données!K2:K9996="Locataire")*(données!P2:P9996=E1)))</f>
        <v>35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66270.514285714</v>
      </c>
      <c r="D52" s="93" t="n">
        <f aca="false">B52/B54</f>
        <v>0.185185185185185</v>
      </c>
      <c r="E52" s="66" t="n">
        <f aca="false">C52/F52</f>
        <v>3154.268679368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2.7128571428571</v>
      </c>
      <c r="G52" s="19"/>
      <c r="H52" s="19"/>
    </row>
    <row r="53" customFormat="false" ht="12.75" hidden="false" customHeight="false" outlineLevel="0" collapsed="false">
      <c r="A53" s="116" t="s">
        <v>185</v>
      </c>
      <c r="B53" s="117" t="n">
        <f aca="false">(SUMPRODUCT((données!L2:L9996="APPARTEME")*(données!K2:K9996&lt;&gt;"Locataire")*(données!P2:P9996=E1)))</f>
        <v>154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216149.618421053</v>
      </c>
      <c r="D53" s="93" t="n">
        <f aca="false">B53/B54</f>
        <v>0.814814814814815</v>
      </c>
      <c r="E53" s="66" t="n">
        <f aca="false">C53/F53</f>
        <v>3167.51285381122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2395394736842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89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81</v>
      </c>
      <c r="B61" s="87" t="s">
        <v>167</v>
      </c>
      <c r="C61" s="87" t="s">
        <v>182</v>
      </c>
      <c r="D61" s="87" t="s">
        <v>169</v>
      </c>
      <c r="E61" s="87" t="s">
        <v>170</v>
      </c>
      <c r="F61" s="87" t="s">
        <v>183</v>
      </c>
    </row>
    <row r="62" customFormat="false" ht="12.75" hidden="false" customHeight="false" outlineLevel="0" collapsed="false">
      <c r="A62" s="116" t="s">
        <v>186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76000</v>
      </c>
      <c r="D62" s="93" t="n">
        <f aca="false">B62/B64</f>
        <v>0.285714285714286</v>
      </c>
      <c r="E62" s="66" t="n">
        <f aca="false">C62/F62</f>
        <v>3097.1216966840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9.115</v>
      </c>
    </row>
    <row r="63" customFormat="false" ht="12.75" hidden="false" customHeight="false" outlineLevel="0" collapsed="false">
      <c r="A63" s="116" t="s">
        <v>187</v>
      </c>
      <c r="B63" s="92" t="n">
        <f aca="false">(SUMPRODUCT((données!L2:L9996="local com")*(données!K2:K9996&lt;&gt;"Locataire")*(données!P2:P9996=E1)))</f>
        <v>5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3000</v>
      </c>
      <c r="D63" s="93" t="n">
        <f aca="false">B63/B64</f>
        <v>0.714285714285714</v>
      </c>
      <c r="E63" s="66" t="n">
        <f aca="false">C63/F63</f>
        <v>1746.46079411511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62.042</v>
      </c>
    </row>
    <row r="64" customFormat="false" ht="12.75" hidden="false" customHeight="false" outlineLevel="0" collapsed="false">
      <c r="A64" s="19"/>
      <c r="B64" s="118" t="n">
        <f aca="false">SUM(B62:B63)</f>
        <v>7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81</v>
      </c>
      <c r="B66" s="87" t="s">
        <v>167</v>
      </c>
      <c r="C66" s="87" t="s">
        <v>182</v>
      </c>
      <c r="D66" s="87" t="s">
        <v>169</v>
      </c>
      <c r="E66" s="87" t="s">
        <v>170</v>
      </c>
      <c r="F66" s="87" t="s">
        <v>183</v>
      </c>
    </row>
    <row r="67" customFormat="false" ht="12.75" hidden="false" customHeight="false" outlineLevel="0" collapsed="false">
      <c r="A67" s="116" t="s">
        <v>188</v>
      </c>
      <c r="B67" s="92" t="n">
        <f aca="false">(SUMPRODUCT((données!L2:L9996="Local pro")*(données!K2:K9996="Locataire")*(données!P2:P9996=E1)))</f>
        <v>3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9333.33333333</v>
      </c>
      <c r="D67" s="93" t="n">
        <f aca="false">B67/B69</f>
        <v>0.3</v>
      </c>
      <c r="E67" s="66" t="n">
        <f aca="false">C67/F67</f>
        <v>1697.86450924237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595.73</v>
      </c>
    </row>
    <row r="68" customFormat="false" ht="12.75" hidden="false" customHeight="false" outlineLevel="0" collapsed="false">
      <c r="A68" s="116" t="s">
        <v>189</v>
      </c>
      <c r="B68" s="92" t="n">
        <f aca="false">(SUMPRODUCT((données!L2:L9996="Local pro")*(données!K2:K9996&lt;&gt;"Locataire")*(données!P2:P9996=E1)))</f>
        <v>7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20714.285714286</v>
      </c>
      <c r="D68" s="93" t="n">
        <f aca="false">B68/B69</f>
        <v>0.7</v>
      </c>
      <c r="E68" s="66" t="n">
        <f aca="false">C68/F68</f>
        <v>2156.97771821076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2.325714285714</v>
      </c>
    </row>
    <row r="69" customFormat="false" ht="12.75" hidden="false" customHeight="false" outlineLevel="0" collapsed="false">
      <c r="A69" s="19"/>
      <c r="B69" s="118" t="n">
        <f aca="false">SUM(B67:B68)</f>
        <v>10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26" t="s">
        <v>190</v>
      </c>
      <c r="B77" s="126" t="s">
        <v>167</v>
      </c>
      <c r="C77" s="126" t="s">
        <v>191</v>
      </c>
      <c r="D77" s="126" t="s">
        <v>169</v>
      </c>
      <c r="E77" s="126" t="s">
        <v>192</v>
      </c>
      <c r="F77" s="126"/>
      <c r="G77" s="126" t="s">
        <v>193</v>
      </c>
      <c r="H77" s="126" t="s">
        <v>194</v>
      </c>
    </row>
    <row r="78" customFormat="false" ht="14.25" hidden="false" customHeight="false" outlineLevel="0" collapsed="false">
      <c r="A78" s="127" t="s">
        <v>270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e">
        <f aca="false">B78/B85</f>
        <v>#DIV/0!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271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e">
        <f aca="false">B79/B85</f>
        <v>#DIV/0!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272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e">
        <f aca="false">B80/B85</f>
        <v>#DIV/0!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273</v>
      </c>
      <c r="B81" s="128" t="n">
        <f aca="false">SUMPRODUCT((données!L2:L9996="villa")*(données!E2:E9996&gt;400000)*(données!E2:E9996&lt;600001)*(données!P2:P9996=E1))</f>
        <v>0</v>
      </c>
      <c r="C81" s="129" t="e">
        <f aca="false">(SUMPRODUCT((données!B2:B9996)*(données!L2:L9996="villa")*(données!E2:E9996&gt;400000)*(données!E2:E9996&lt;600001)*(données!B2:B9996&lt;&gt;"")*(données!P2:P9996=E1)))/G81</f>
        <v>#DIV/0!</v>
      </c>
      <c r="D81" s="130" t="e">
        <f aca="false">B81/B85</f>
        <v>#DIV/0!</v>
      </c>
      <c r="E81" s="129" t="e">
        <f aca="false">(SUMPRODUCT((données!D2:D9996)*(données!L2:L9996="villa")*(données!E2:E9996&gt;400000)*(données!E2:E9996&lt;600001)*(données!D2:D9996&lt;&gt;"")*(données!P2:P9996=E1)))/H81</f>
        <v>#DIV/0!</v>
      </c>
      <c r="F81" s="129"/>
      <c r="G81" s="128" t="n">
        <f aca="false">SUMPRODUCT((données!L2:L9996="villa")*(données!E2:E9996&gt;400000)*(données!E2:E9996&lt;600001)*(données!B2:B9996&lt;&gt;"")*(données!P2:P9996=E1))</f>
        <v>0</v>
      </c>
      <c r="H81" s="128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7" t="s">
        <v>274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e">
        <f aca="false">B82/B85</f>
        <v>#DIV/0!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275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e">
        <f aca="false">B83/B85</f>
        <v>#DIV/0!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e">
        <f aca="false">B84/B85</f>
        <v>#DIV/0!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80</v>
      </c>
      <c r="B85" s="128" t="n">
        <f aca="false">SUM(B78:B84)</f>
        <v>0</v>
      </c>
      <c r="C85" s="124"/>
      <c r="D85" s="123"/>
      <c r="E85" s="123"/>
      <c r="F85" s="124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2" t="s">
        <v>276</v>
      </c>
      <c r="C2" s="143" t="s">
        <v>277</v>
      </c>
      <c r="D2" s="143"/>
      <c r="E2" s="144" t="s">
        <v>278</v>
      </c>
      <c r="F2" s="144"/>
      <c r="G2" s="144"/>
      <c r="H2" s="144"/>
      <c r="I2" s="144"/>
      <c r="J2" s="145" t="s">
        <v>279</v>
      </c>
      <c r="K2" s="145"/>
      <c r="L2" s="145"/>
      <c r="M2" s="145"/>
      <c r="N2" s="145"/>
      <c r="O2" s="145"/>
    </row>
    <row r="3" customFormat="false" ht="12.75" hidden="false" customHeight="false" outlineLevel="0" collapsed="false">
      <c r="A3" s="146" t="s">
        <v>7</v>
      </c>
      <c r="B3" s="142"/>
      <c r="C3" s="147" t="s">
        <v>280</v>
      </c>
      <c r="D3" s="148" t="s">
        <v>281</v>
      </c>
      <c r="E3" s="149" t="s">
        <v>282</v>
      </c>
      <c r="F3" s="149"/>
      <c r="G3" s="98" t="s">
        <v>171</v>
      </c>
      <c r="H3" s="98" t="s">
        <v>283</v>
      </c>
      <c r="I3" s="148" t="s">
        <v>281</v>
      </c>
      <c r="J3" s="149" t="s">
        <v>282</v>
      </c>
      <c r="K3" s="149"/>
      <c r="L3" s="150" t="s">
        <v>168</v>
      </c>
      <c r="M3" s="98" t="s">
        <v>191</v>
      </c>
      <c r="N3" s="98" t="s">
        <v>284</v>
      </c>
      <c r="O3" s="151" t="s">
        <v>281</v>
      </c>
    </row>
    <row r="4" customFormat="false" ht="12.75" hidden="false" customHeight="false" outlineLevel="0" collapsed="false">
      <c r="A4" s="152" t="s">
        <v>203</v>
      </c>
      <c r="B4" s="153" t="n">
        <f aca="false">(COUNTIF(données!P:P,"HF -aiguel"))</f>
        <v>243</v>
      </c>
      <c r="C4" s="154" t="n">
        <f aca="false">(SUMPRODUCT((données!B2:B9996)*(données!L2:L9996="TERRAIN")*(données!B2:B9996&lt;&gt;"")*(données!E2:E9996&gt;1)*(données!P2:P9996="HF -aiguel")))</f>
        <v>8815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82.8133862733976</v>
      </c>
      <c r="E4" s="156" t="n">
        <f aca="false">SUMPRODUCT((données!L2:L9996="APPARTEME")*(données!P2:P9996="HF -aiguel"))</f>
        <v>172</v>
      </c>
      <c r="F4" s="157" t="n">
        <f aca="false">SUMPRODUCT((données!L2:L9996="APPARTEME")*(données!D2:D9996&lt;&gt;"")*(données!E2:E9996&lt;&gt;"")*(données!P2:P9996="HF -aiguel"))</f>
        <v>168</v>
      </c>
      <c r="G4" s="158" t="n">
        <f aca="false">(SUMPRODUCT((données!D2:D9996)*(données!L2:L9996="APPARTEME")*(données!D2:D9996&lt;&gt;"")*(données!E2:E9996&lt;&gt;"")*(données!P2:P9996="HF -aiguel")))/F4</f>
        <v>46.7367261904762</v>
      </c>
      <c r="H4" s="158" t="n">
        <f aca="false">(SUMPRODUCT((données!E2:E9996)*(données!L2:L9996="APPARTEME")*(données!D2:D9996&lt;&gt;"")*(données!E2:E9996&lt;&gt;"")*(données!P2:P9996="HF -aiguel")))/F4</f>
        <v>154344.535297619</v>
      </c>
      <c r="I4" s="155" t="n">
        <f aca="false">H4/G4</f>
        <v>3302.42504938377</v>
      </c>
      <c r="J4" s="156" t="n">
        <f aca="false">SUMPRODUCT((données!L2:L9996="Villa")*(données!P2:P9996="HF -aiguel"))+SUMPRODUCT((données!L2:L9996="VILLA + T")*(données!P2:P9996="HF -aiguel"))</f>
        <v>40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55669.23076923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1475.04</v>
      </c>
      <c r="N4" s="160" t="n">
        <f aca="false">(SUMPRODUCT((données!D2:D9996)*(données!L2:L9996="villa")*(données!P2:P9996="HF -aiguel")*(données!D2:D9996&lt;&gt;"")))/K4</f>
        <v>161.647692307692</v>
      </c>
      <c r="O4" s="155" t="n">
        <f aca="false">L4/N4</f>
        <v>4056.1620237744</v>
      </c>
    </row>
    <row r="5" customFormat="false" ht="12.75" hidden="false" customHeight="false" outlineLevel="0" collapsed="false">
      <c r="A5" s="152" t="s">
        <v>205</v>
      </c>
      <c r="B5" s="153" t="n">
        <f aca="false">(COUNTIF(données!P:P,"HF -Hopita"))</f>
        <v>595</v>
      </c>
      <c r="C5" s="154" t="n">
        <f aca="false">(SUMPRODUCT((données!B2:B9996)*(données!L2:L9996="TERRAIN")*(données!B2:B9996&lt;&gt;"")*(données!E2:E9996&gt;1)*(données!P2:P9996="HF -Hopita")))</f>
        <v>1187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1.4304970513901</v>
      </c>
      <c r="E5" s="156" t="n">
        <f aca="false">SUMPRODUCT((données!L2:L9996="APPARTEME")*(données!P2:P9996="HF -Hopita"))</f>
        <v>448</v>
      </c>
      <c r="F5" s="157" t="n">
        <f aca="false">SUMPRODUCT((données!L2:L9996="APPARTEME")*(données!D2:D9996&lt;&gt;"")*(données!E2:E9996&lt;&gt;"")*(données!P2:P9996="HF -Hopita"))</f>
        <v>432</v>
      </c>
      <c r="G5" s="158" t="n">
        <f aca="false">(SUMPRODUCT((données!D2:D9996)*(données!L2:L9996="APPARTEME")*(données!D2:D9996&lt;&gt;"")*(données!E2:E9996&lt;&gt;"")*(données!P2:P9996="HF -Hopita")))/F5</f>
        <v>43.3655324074074</v>
      </c>
      <c r="H5" s="158" t="n">
        <f aca="false">(SUMPRODUCT((données!E2:E9996)*(données!L2:L9996="APPARTEME")*(données!D2:D9996&lt;&gt;"")*(données!E2:E9996&lt;&gt;"")*(données!P2:P9996="HF -hopita")))/F5</f>
        <v>129508.967592593</v>
      </c>
      <c r="I5" s="155" t="n">
        <f aca="false">H5/G5</f>
        <v>2986.449385099</v>
      </c>
      <c r="J5" s="156" t="n">
        <f aca="false">SUMPRODUCT((données!L2:L9996="Villa")*(données!P2:P9996="HF -hopita"))+SUMPRODUCT((données!L2:L9996="VILLA + T")*(données!P2:P9996="HF -hopita"))</f>
        <v>58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5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3122.222222222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749.027777777778</v>
      </c>
      <c r="N5" s="160" t="n">
        <f aca="false">(SUMPRODUCT((données!D2:D9996)*(données!L2:L9996="villa")*(données!P2:P9996="HF -hopita")*(données!D2:D9996&lt;&gt;"")))/K5</f>
        <v>116.740222222222</v>
      </c>
      <c r="O5" s="155" t="n">
        <f aca="false">L5/N5</f>
        <v>2853.5342479313</v>
      </c>
    </row>
    <row r="6" customFormat="false" ht="12.75" hidden="false" customHeight="false" outlineLevel="0" collapsed="false">
      <c r="A6" s="152" t="s">
        <v>285</v>
      </c>
      <c r="B6" s="153" t="n">
        <f aca="false">(COUNTIF(données!P:P,"HF -plan d"))</f>
        <v>39</v>
      </c>
      <c r="C6" s="154" t="n">
        <f aca="false">(SUMPRODUCT((données!B2:B9996)*(données!L2:L9996="TERRAIN")*(données!B2:B9996&lt;&gt;"")*(données!E2:E9996&gt;1)*(données!P2:P9996="HF -plan d")))</f>
        <v>5857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3.581697114564</v>
      </c>
      <c r="E6" s="156" t="n">
        <f aca="false">SUMPRODUCT((données!L2:L9996="APPARTEME")*(données!P2:P9996="HF -plan d"))</f>
        <v>22</v>
      </c>
      <c r="F6" s="157" t="n">
        <f aca="false">SUMPRODUCT((données!L2:L9996="APPARTEME")*(données!D2:D9996&lt;&gt;"")*(données!E2:E9996&lt;&gt;"")*(données!P2:P9996="HF -plan d"))</f>
        <v>19</v>
      </c>
      <c r="G6" s="158" t="n">
        <f aca="false">(SUMPRODUCT((données!D2:D9996)*(données!L2:L9996="APPARTEME")*(données!D2:D9996&lt;&gt;"")*(données!E2:E9996&lt;&gt;"")*(données!P2:P9996="HF -plan d")))/F6</f>
        <v>43.8563157894737</v>
      </c>
      <c r="H6" s="158" t="n">
        <f aca="false">(SUMPRODUCT((données!E2:E9996)*(données!L2:L9996="APPARTEME")*(données!D2:D9996&lt;&gt;"")*(données!E2:E9996&lt;&gt;"")*(données!P2:P9996="HF -plan d")))/F6</f>
        <v>124431.578947368</v>
      </c>
      <c r="I6" s="155" t="n">
        <f aca="false">H6/G6</f>
        <v>2837.25563142799</v>
      </c>
      <c r="J6" s="156" t="n">
        <f aca="false">SUMPRODUCT((données!L2:L9996="Villa")*(données!P2:P9996="HF -plan d"))+SUMPRODUCT((données!L2:L9996="VILLA + T")*(données!P2:P9996="HF -plan d"))</f>
        <v>9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7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766076.142857143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917.8</v>
      </c>
      <c r="N6" s="160" t="n">
        <f aca="false">(SUMPRODUCT((données!D2:D9996)*(données!L2:L9996="villa")*(données!P2:P9996="HF -plan d")*(données!D2:D9996&lt;&gt;"")))/K6</f>
        <v>189.714285714286</v>
      </c>
      <c r="O6" s="155" t="n">
        <f aca="false">L6/N6</f>
        <v>4038.05195783133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60"/>
      <c r="O7" s="155" t="e">
        <f aca="false">L7/N7</f>
        <v>#DIV/0!</v>
      </c>
    </row>
    <row r="8" customFormat="false" ht="12.75" hidden="false" customHeight="false" outlineLevel="0" collapsed="false">
      <c r="A8" s="152" t="s">
        <v>201</v>
      </c>
      <c r="B8" s="153" t="n">
        <f aca="false">(COUNTIF(données!P:P,"mc -antigo"))</f>
        <v>231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9</v>
      </c>
      <c r="F8" s="157" t="n">
        <f aca="false">SUMPRODUCT((données!L2:L9996="APPARTEME")*(données!D2:D9996&lt;&gt;"")*(données!E2:E9996&lt;&gt;"")*(données!P2:P9996="mc -antigo"))</f>
        <v>187</v>
      </c>
      <c r="G8" s="158" t="n">
        <f aca="false">(SUMPRODUCT((données!D2:D9996)*(données!L2:L9996="APPARTEME")*(données!D2:D9996&lt;&gt;"")*(données!E2:E9996&lt;&gt;"")*(données!P2:P9996="mc -antigo")))/F8</f>
        <v>65.3334759358289</v>
      </c>
      <c r="H8" s="158" t="n">
        <f aca="false">(SUMPRODUCT((données!E2:E9996)*(données!L2:L9996="APPARTEME")*(données!D2:D9996&lt;&gt;"")*(données!E2:E9996&lt;&gt;"")*(données!P2:P9996="mc -antigo")))/F8</f>
        <v>206813.957219251</v>
      </c>
      <c r="I8" s="155" t="n">
        <f aca="false">H8/G8</f>
        <v>3165.51284401867</v>
      </c>
      <c r="J8" s="156" t="n">
        <f aca="false">SUMPRODUCT((données!L2:L9996="Villa")*(données!P2:P9996="mc -antigo"))+SUMPRODUCT((données!L2:L9996="VILLA + T")*(données!P2:P9996="mc -antigo"))</f>
        <v>0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0</v>
      </c>
      <c r="L8" s="160" t="e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#DIV/0!</v>
      </c>
      <c r="M8" s="158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60" t="e">
        <f aca="false">(SUMPRODUCT((données!D2:D9996)*(données!L2:L9996="villa")*(données!P2:P9996="mc -antigo")*(données!D2:D9996&lt;&gt;"")))/K8</f>
        <v>#DIV/0!</v>
      </c>
      <c r="O8" s="155" t="e">
        <f aca="false">L8/N8</f>
        <v>#DIV/0!</v>
      </c>
    </row>
    <row r="9" customFormat="false" ht="12.75" hidden="false" customHeight="false" outlineLevel="0" collapsed="false">
      <c r="A9" s="152" t="s">
        <v>209</v>
      </c>
      <c r="B9" s="153" t="n">
        <f aca="false">(COUNTIF(données!P:P,"mc -bouton"))</f>
        <v>359</v>
      </c>
      <c r="C9" s="154" t="n">
        <f aca="false">(SUMPRODUCT((données!B2:B9996)*(données!L2:L9996="TERRAIN")*(données!B2:B9996&lt;&gt;"")*(données!E2:E9996&gt;1)*(données!P2:P9996="mc -bouton")))</f>
        <v>616</v>
      </c>
      <c r="D9" s="155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487.012987012987</v>
      </c>
      <c r="E9" s="156" t="n">
        <f aca="false">SUMPRODUCT((données!L2:L9996="APPARTEME")*(données!P2:P9996="mc -bouton"))</f>
        <v>282</v>
      </c>
      <c r="F9" s="157" t="n">
        <f aca="false">SUMPRODUCT((données!L2:L9996="APPARTEME")*(données!D2:D9996&lt;&gt;"")*(données!E2:E9996&lt;&gt;"")*(données!P2:P9996="mc -bouton"))</f>
        <v>277</v>
      </c>
      <c r="G9" s="158" t="n">
        <f aca="false">(SUMPRODUCT((données!D2:D9996)*(données!L2:L9996="APPARTEME")*(données!D2:D9996&lt;&gt;"")*(données!E2:E9996&lt;&gt;"")*(données!P2:P9996="mc -bouton")))/F9</f>
        <v>56.122238267148</v>
      </c>
      <c r="H9" s="158" t="n">
        <f aca="false">(SUMPRODUCT((données!E2:E9996)*(données!L2:L9996="APPARTEME")*(données!D2:D9996&lt;&gt;"")*(données!E2:E9996&lt;&gt;"")*(données!P2:P9996="mc -bouton")))/F9</f>
        <v>181768.166064982</v>
      </c>
      <c r="I9" s="155" t="n">
        <f aca="false">H9/G9</f>
        <v>3238.79039178276</v>
      </c>
      <c r="J9" s="156" t="n">
        <f aca="false">SUMPRODUCT((données!L2:L9996="Villa")*(données!P2:P9996="mc -bouton"))+SUMPRODUCT((données!L2:L9996="VILLA + T")*(données!P2:P9996="mc -bouton"))</f>
        <v>22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1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56961.90476190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240.263157894737</v>
      </c>
      <c r="N9" s="160" t="n">
        <f aca="false">(SUMPRODUCT((données!D2:D9996)*(données!L2:L9996="villa")*(données!P2:P9996="mc -bouton")*(données!D2:D9996&lt;&gt;"")))/K9</f>
        <v>126.119523809524</v>
      </c>
      <c r="O9" s="155" t="n">
        <f aca="false">L9/N9</f>
        <v>3623.24476781285</v>
      </c>
    </row>
    <row r="10" customFormat="false" ht="12.75" hidden="false" customHeight="false" outlineLevel="0" collapsed="false">
      <c r="A10" s="152" t="s">
        <v>211</v>
      </c>
      <c r="B10" s="153" t="n">
        <f aca="false">(COUNTIF(données!P:P,"MC -centre"))</f>
        <v>425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341</v>
      </c>
      <c r="F10" s="157" t="n">
        <f aca="false">SUMPRODUCT((données!L2:L9996="APPARTEME")*(données!D2:D9996&lt;&gt;"")*(données!E2:E9996&lt;&gt;"")*(données!P2:P9996="mc -centre"))</f>
        <v>338</v>
      </c>
      <c r="G10" s="158" t="n">
        <f aca="false">(SUMPRODUCT((données!D2:D9996)*(données!L2:L9996="APPARTEME")*(données!D2:D9996&lt;&gt;"")*(données!E2:E9996&lt;&gt;"")*(données!P2:P9996="mc -centre")))/F10</f>
        <v>54.335798816568</v>
      </c>
      <c r="H10" s="158" t="n">
        <f aca="false">(SUMPRODUCT((données!E2:E9996)*(données!L2:L9996="APPARTEME")*(données!D2:D9996&lt;&gt;"")*(données!E2:E9996&lt;&gt;"")*(données!P2:P9996="mc -centre")))/F10</f>
        <v>191776.59387574</v>
      </c>
      <c r="I10" s="155" t="n">
        <f aca="false">H10/G10</f>
        <v>3529.47040537965</v>
      </c>
      <c r="J10" s="156" t="n">
        <f aca="false">SUMPRODUCT((données!L2:L9996="Villa")*(données!P2:P9996="mc -centre"))+SUMPRODUCT((données!L2:L9996="VILLA + T")*(données!P2:P9996="mc -centre"))</f>
        <v>4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60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29401</v>
      </c>
      <c r="M10" s="158" t="n">
        <f aca="false">(SUMPRODUCT((données!B2:B9996)*(données!L2:L9996="villa")*(données!P2:P9996="mc -centre")*(données!B2:B9996&lt;&gt;"")))/K10</f>
        <v>139.5</v>
      </c>
      <c r="N10" s="160" t="n">
        <f aca="false">(SUMPRODUCT((données!D2:D9996)*(données!L2:L9996="villa")*(données!P2:P9996="mc -centre")*(données!D2:D9996&lt;&gt;"")))/K10</f>
        <v>286.625</v>
      </c>
      <c r="O10" s="155" t="n">
        <f aca="false">L10/N10</f>
        <v>2195.90405582207</v>
      </c>
    </row>
    <row r="11" customFormat="false" ht="12.75" hidden="false" customHeight="false" outlineLevel="0" collapsed="false">
      <c r="A11" s="152" t="s">
        <v>213</v>
      </c>
      <c r="B11" s="153" t="n">
        <f aca="false">(COUNTIF(données!P:P,"mc -comédi"))</f>
        <v>233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9</v>
      </c>
      <c r="F11" s="157" t="n">
        <f aca="false">SUMPRODUCT((données!L2:L9996="APPARTEME")*(données!D2:D9996&lt;&gt;"")*(données!E2:E9996&lt;&gt;"")*(données!P2:P9996="mc -comédi"))</f>
        <v>156</v>
      </c>
      <c r="G11" s="158" t="n">
        <f aca="false">(SUMPRODUCT((données!D2:D9996)*(données!L2:L9996="APPARTEME")*(données!D2:D9996&lt;&gt;"")*(données!E2:E9996&lt;&gt;"")*(données!P2:P9996="mc -comédi")))/F11</f>
        <v>76.923141025641</v>
      </c>
      <c r="H11" s="158" t="n">
        <f aca="false">(SUMPRODUCT((données!E2:E9996)*(données!L2:L9996="APPARTEME")*(données!D2:D9996&lt;&gt;"")*(données!E2:E9996&lt;&gt;"")*(données!P2:P9996="mc -comédi")))/F11</f>
        <v>251763.467948718</v>
      </c>
      <c r="I11" s="155" t="n">
        <f aca="false">H11/G11</f>
        <v>3272.92235589804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60" t="e">
        <f aca="false">(SUMPRODUCT((données!D2:D9996)*(données!L2:L9996="villa")*(données!P2:P9996="mc -comédi")*(données!D2:D9996&lt;&gt;"")))/K11</f>
        <v>#DIV/0!</v>
      </c>
      <c r="O11" s="155" t="e">
        <f aca="false">L11/N11</f>
        <v>#DIV/0!</v>
      </c>
    </row>
    <row r="12" customFormat="false" ht="12.75" hidden="false" customHeight="false" outlineLevel="0" collapsed="false">
      <c r="A12" s="152" t="s">
        <v>215</v>
      </c>
      <c r="B12" s="153" t="n">
        <f aca="false">(COUNTIF(données!P:P,"mc -figuer"))</f>
        <v>194</v>
      </c>
      <c r="C12" s="154" t="n">
        <f aca="false">(SUMPRODUCT((données!B2:B9996)*(données!L2:L9996="TERRAIN")*(données!B2:B9996&lt;&gt;"")*(données!E2:E9996&gt;1)*(données!P2:P9996="mc -figuer")))</f>
        <v>0</v>
      </c>
      <c r="D12" s="155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6" t="n">
        <f aca="false">SUMPRODUCT((données!L2:L9996="APPARTEME")*(données!P2:P9996="mc -figuer"))</f>
        <v>155</v>
      </c>
      <c r="F12" s="157" t="n">
        <f aca="false">SUMPRODUCT((données!L2:L9996="APPARTEME")*(données!D2:D9996&lt;&gt;"")*(données!E2:E9996&lt;&gt;"")*(données!P2:P9996="mc -figuer"))</f>
        <v>149</v>
      </c>
      <c r="G12" s="158" t="n">
        <f aca="false">(SUMPRODUCT((données!D2:D9996)*(données!L2:L9996="APPARTEME")*(données!D2:D9996&lt;&gt;"")*(données!E2:E9996&lt;&gt;"")*(données!P2:P9996="mc -figuer")))/F12</f>
        <v>61.6620805369128</v>
      </c>
      <c r="H12" s="158" t="n">
        <f aca="false">(SUMPRODUCT((données!E2:E9996)*(données!L2:L9996="APPARTEME")*(données!D2:D9996&lt;&gt;"")*(données!E2:E9996&lt;&gt;"")*(données!P2:P9996="mc -figuer")))/F12</f>
        <v>142151.590604027</v>
      </c>
      <c r="I12" s="155" t="n">
        <f aca="false">H12/G12</f>
        <v>2305.33237552584</v>
      </c>
      <c r="J12" s="156" t="n">
        <f aca="false">SUMPRODUCT((données!L2:L9996="Villa")*(données!P2:P9996="mc -figuer"))+SUMPRODUCT((données!L2:L9996="VILLA + T")*(données!P2:P9996="mc -figuer"))</f>
        <v>8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7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65714.285714286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234</v>
      </c>
      <c r="N12" s="160" t="n">
        <f aca="false">(SUMPRODUCT((données!D2:D9996)*(données!L2:L9996="villa")*(données!P2:P9996="mc -figuer")*(données!D2:D9996&lt;&gt;"")))/K12</f>
        <v>125.28</v>
      </c>
      <c r="O12" s="155" t="n">
        <f aca="false">L12/N12</f>
        <v>2919.17533296844</v>
      </c>
    </row>
    <row r="13" customFormat="false" ht="12.75" hidden="false" customHeight="false" outlineLevel="0" collapsed="false">
      <c r="A13" s="152" t="s">
        <v>217</v>
      </c>
      <c r="B13" s="153" t="n">
        <f aca="false">(COUNTIF(données!P:P,"mc -gambet"))</f>
        <v>410</v>
      </c>
      <c r="C13" s="154" t="n">
        <f aca="false">(SUMPRODUCT((données!B2:B9996)*(données!L2:L9996="TERRAIN")*(données!B2:B9996&lt;&gt;"")*(données!E2:E9996&gt;1)*(données!P2:P9996="mc -gambet")))</f>
        <v>1320</v>
      </c>
      <c r="D13" s="155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510.984848484849</v>
      </c>
      <c r="E13" s="156" t="n">
        <f aca="false">SUMPRODUCT((données!L2:L9996="APPARTEME")*(données!P2:P9996="mc -gambet"))</f>
        <v>316</v>
      </c>
      <c r="F13" s="157" t="n">
        <f aca="false">SUMPRODUCT((données!L2:L9996="APPARTEME")*(données!D2:D9996&lt;&gt;"")*(données!E2:E9996&lt;&gt;"")*(données!P2:P9996="mc -gambet"))</f>
        <v>313</v>
      </c>
      <c r="G13" s="158" t="n">
        <f aca="false">(SUMPRODUCT((données!D2:D9996)*(données!L2:L9996="APPARTEME")*(données!D2:D9996&lt;&gt;"")*(données!E2:E9996&lt;&gt;"")*(données!P2:P9996="mc -gambet")))/F13</f>
        <v>67.1173162939297</v>
      </c>
      <c r="H13" s="158" t="n">
        <f aca="false">(SUMPRODUCT((données!E2:E9996)*(données!L2:L9996="APPARTEME")*(données!D2:D9996&lt;&gt;"")*(données!E2:E9996&lt;&gt;"")*(données!P2:P9996="mc -gambet")))/F13</f>
        <v>186104.77313099</v>
      </c>
      <c r="I13" s="155" t="n">
        <f aca="false">H13/G13</f>
        <v>2772.82798847281</v>
      </c>
      <c r="J13" s="156" t="n">
        <f aca="false">SUMPRODUCT((données!L2:L9996="Villa")*(données!P2:P9996="mc -gambet"))+SUMPRODUCT((données!L2:L9996="VILLA + T")*(données!P2:P9996="mc -gambet"))</f>
        <v>9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8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39125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182.166666666667</v>
      </c>
      <c r="N13" s="160" t="n">
        <f aca="false">(SUMPRODUCT((données!D2:D9996)*(données!L2:L9996="villa")*(données!P2:P9996="mc -gambet")*(données!D2:D9996&lt;&gt;"")))/K13</f>
        <v>232.19125</v>
      </c>
      <c r="O13" s="155" t="n">
        <f aca="false">L13/N13</f>
        <v>2321.9005884158</v>
      </c>
    </row>
    <row r="14" customFormat="false" ht="12.75" hidden="false" customHeight="false" outlineLevel="0" collapsed="false">
      <c r="A14" s="152" t="s">
        <v>219</v>
      </c>
      <c r="B14" s="153" t="n">
        <f aca="false">(COUNTIF(données!P:P,"mc -gares"))</f>
        <v>481</v>
      </c>
      <c r="C14" s="154" t="n">
        <f aca="false">(SUMPRODUCT((données!B2:B9996)*(données!L2:L9996="TERRAIN")*(données!B2:B9996&lt;&gt;"")*(données!E2:E9996&gt;1)*(données!P2:P9996="mc -gares")))</f>
        <v>103</v>
      </c>
      <c r="D14" s="155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.0873786407767</v>
      </c>
      <c r="E14" s="156" t="n">
        <f aca="false">SUMPRODUCT((données!L2:L9996="APPARTEME")*(données!P2:P9996="mc -gares"))</f>
        <v>368</v>
      </c>
      <c r="F14" s="157" t="n">
        <f aca="false">SUMPRODUCT((données!L2:L9996="APPARTEME")*(données!D2:D9996&lt;&gt;"")*(données!E2:E9996&lt;&gt;"")*(données!P2:P9996="mc -gares"))</f>
        <v>363</v>
      </c>
      <c r="G14" s="158" t="n">
        <f aca="false">(SUMPRODUCT((données!D2:D9996)*(données!L2:L9996="APPARTEME")*(données!D2:D9996&lt;&gt;"")*(données!E2:E9996&lt;&gt;"")*(données!P2:P9996="mc -gares")))/F14</f>
        <v>58.716914600551</v>
      </c>
      <c r="H14" s="158" t="n">
        <f aca="false">(SUMPRODUCT((données!E2:E9996)*(données!L2:L9996="APPARTEME")*(données!D2:D9996&lt;&gt;"")*(données!E2:E9996&lt;&gt;"")*(données!P2:P9996="mc -gares")))/F14</f>
        <v>185398.903856749</v>
      </c>
      <c r="I14" s="155" t="n">
        <f aca="false">H14/G14</f>
        <v>3157.50418968727</v>
      </c>
      <c r="J14" s="156" t="n">
        <f aca="false">SUMPRODUCT((données!L2:L9996="Villa")*(données!P2:P9996="mc -gares"))+SUMPRODUCT((données!L2:L9996="VILLA + T")*(données!P2:P9996="mc -gares"))</f>
        <v>5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5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383657.2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206.333333333333</v>
      </c>
      <c r="N14" s="160" t="n">
        <f aca="false">(SUMPRODUCT((données!D2:D9996)*(données!L2:L9996="villa")*(données!P2:P9996="mc -gares")*(données!D2:D9996&lt;&gt;"")))/K14</f>
        <v>130.2</v>
      </c>
      <c r="O14" s="155" t="n">
        <f aca="false">L14/N14</f>
        <v>2946.67588325653</v>
      </c>
    </row>
    <row r="15" customFormat="false" ht="12.75" hidden="false" customHeight="false" outlineLevel="0" collapsed="false">
      <c r="A15" s="152" t="s">
        <v>221</v>
      </c>
      <c r="B15" s="153" t="n">
        <f aca="false">(COUNTIF(données!P:P,"mc -les ar"))</f>
        <v>117</v>
      </c>
      <c r="C15" s="154" t="n">
        <f aca="false">(SUMPRODUCT((données!B2:B9996)*(données!L2:L9996="TERRAIN")*(données!B2:B9996&lt;&gt;"")*(données!E2:E9996&gt;1)*(données!P2:P9996="mc -les ar")))</f>
        <v>983</v>
      </c>
      <c r="D15" s="155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437.436419125127</v>
      </c>
      <c r="E15" s="156" t="n">
        <f aca="false">SUMPRODUCT((données!L2:L9996="APPARTEME")*(données!P2:P9996="mc -les ar"))</f>
        <v>88</v>
      </c>
      <c r="F15" s="157" t="n">
        <f aca="false">SUMPRODUCT((données!L2:L9996="APPARTEME")*(données!D2:D9996&lt;&gt;"")*(données!E2:E9996&lt;&gt;"")*(données!P2:P9996="mc -les ar"))</f>
        <v>85</v>
      </c>
      <c r="G15" s="158" t="n">
        <f aca="false">(SUMPRODUCT((données!D2:D9996)*(données!L2:L9996="APPARTEME")*(données!D2:D9996&lt;&gt;"")*(données!E2:E9996&lt;&gt;"")*(données!P2:P9996="mc -les ar")))/F15</f>
        <v>61.9194117647059</v>
      </c>
      <c r="H15" s="158" t="n">
        <f aca="false">(SUMPRODUCT((données!E2:E9996)*(données!L2:L9996="APPARTEME")*(données!D2:D9996&lt;&gt;"")*(données!E2:E9996&lt;&gt;"")*(données!P2:P9996="mc -les ar")))/F15</f>
        <v>204698.847058824</v>
      </c>
      <c r="I15" s="155" t="n">
        <f aca="false">H15/G15</f>
        <v>3305.89133883701</v>
      </c>
      <c r="J15" s="156" t="n">
        <f aca="false">SUMPRODUCT((données!L2:L9996="Villa")*(données!P2:P9996="mc -les ar"))+SUMPRODUCT((données!L2:L9996="VILLA + T")*(données!P2:P9996="mc -les ar"))</f>
        <v>10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0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36764.4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788.625</v>
      </c>
      <c r="N15" s="160" t="n">
        <f aca="false">(SUMPRODUCT((données!D2:D9996)*(données!L2:L9996="villa")*(données!P2:P9996="mc -les ar")*(données!D2:D9996&lt;&gt;"")))/K15</f>
        <v>210.972</v>
      </c>
      <c r="O15" s="155" t="n">
        <f aca="false">L15/N15</f>
        <v>4440.23093111882</v>
      </c>
    </row>
    <row r="16" customFormat="false" ht="12.75" hidden="false" customHeight="false" outlineLevel="0" collapsed="false">
      <c r="A16" s="152" t="s">
        <v>223</v>
      </c>
      <c r="B16" s="153" t="n">
        <f aca="false">(COUNTIF(données!P:P,"mc -les au"))</f>
        <v>87</v>
      </c>
      <c r="C16" s="154" t="n">
        <f aca="false">(SUMPRODUCT((données!B2:B9996)*(données!L2:L9996="TERRAIN")*(données!B2:B9996&lt;&gt;"")*(données!E2:E9996&gt;1)*(données!P2:P9996="mc -les au")))</f>
        <v>0</v>
      </c>
      <c r="D16" s="155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6" t="n">
        <f aca="false">SUMPRODUCT((données!L2:L9996="APPARTEME")*(données!P2:P9996="mc -les au"))</f>
        <v>68</v>
      </c>
      <c r="F16" s="157" t="n">
        <f aca="false">SUMPRODUCT((données!L2:L9996="APPARTEME")*(données!D2:D9996&lt;&gt;"")*(données!E2:E9996&lt;&gt;"")*(données!P2:P9996="mc -les au"))</f>
        <v>67</v>
      </c>
      <c r="G16" s="158" t="n">
        <f aca="false">(SUMPRODUCT((données!D2:D9996)*(données!L2:L9996="APPARTEME")*(données!D2:D9996&lt;&gt;"")*(données!E2:E9996&lt;&gt;"")*(données!P2:P9996="mc -les au")))/F16</f>
        <v>69.9001492537313</v>
      </c>
      <c r="H16" s="158" t="n">
        <f aca="false">(SUMPRODUCT((données!E2:E9996)*(données!L2:L9996="APPARTEME")*(données!D2:D9996&lt;&gt;"")*(données!E2:E9996&lt;&gt;"")*(données!P2:P9996="mc -les au")))/F16</f>
        <v>173507.415223881</v>
      </c>
      <c r="I16" s="155" t="n">
        <f aca="false">H16/G16</f>
        <v>2482.21809361328</v>
      </c>
      <c r="J16" s="156" t="n">
        <f aca="false">SUMPRODUCT((données!L2:L9996="Villa")*(données!P2:P9996="mc -les au"))+SUMPRODUCT((données!L2:L9996="VILLA + T")*(données!P2:P9996="les au -antigo"))</f>
        <v>13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3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29269.230769231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520.833333333333</v>
      </c>
      <c r="N16" s="160" t="n">
        <f aca="false">(SUMPRODUCT((données!D2:D9996)*(données!L2:L9996="villa")*(données!P2:P9996="mc -les au")*(données!D2:D9996&lt;&gt;"")))/K16</f>
        <v>128.343076923077</v>
      </c>
      <c r="O16" s="155" t="n">
        <f aca="false">L16/N16</f>
        <v>3344.70110161466</v>
      </c>
    </row>
    <row r="17" customFormat="false" ht="12.75" hidden="false" customHeight="false" outlineLevel="0" collapsed="false">
      <c r="A17" s="152" t="s">
        <v>225</v>
      </c>
      <c r="B17" s="153" t="n">
        <f aca="false">(COUNTIF(données!P:P,"mc -les be"))</f>
        <v>358</v>
      </c>
      <c r="C17" s="154" t="n">
        <f aca="false">(SUMPRODUCT((données!B2:B9996)*(données!L2:L9996="TERRAIN")*(données!B2:B9996&lt;&gt;"")*(données!E2:E9996&gt;1)*(données!P2:P9996="mc -les be")))</f>
        <v>13518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139.813581890812</v>
      </c>
      <c r="E17" s="156" t="n">
        <f aca="false">SUMPRODUCT((données!L2:L9996="APPARTEME")*(données!P2:P9996="mc -les be"))</f>
        <v>280</v>
      </c>
      <c r="F17" s="157" t="n">
        <f aca="false">SUMPRODUCT((données!L2:L9996="APPARTEME")*(données!D2:D9996&lt;&gt;"")*(données!E2:E9996&lt;&gt;"")*(données!P2:P9996="mc -les be"))</f>
        <v>275</v>
      </c>
      <c r="G17" s="158" t="n">
        <f aca="false">(SUMPRODUCT((données!D2:D9996)*(données!L2:L9996="APPARTEME")*(données!D2:D9996&lt;&gt;"")*(données!E2:E9996&lt;&gt;"")*(données!P2:P9996="mc -les be")))/F17</f>
        <v>56.3692</v>
      </c>
      <c r="H17" s="158" t="n">
        <f aca="false">(SUMPRODUCT((données!E2:E9996)*(données!L2:L9996="APPARTEME")*(données!D2:D9996&lt;&gt;"")*(données!E2:E9996&lt;&gt;"")*(données!P2:P9996="mc -les be")))/F17</f>
        <v>184138.52</v>
      </c>
      <c r="I17" s="155" t="n">
        <f aca="false">H17/G17</f>
        <v>3266.65129184022</v>
      </c>
      <c r="J17" s="156" t="n">
        <f aca="false">SUMPRODUCT((données!L2:L9996="Villa")*(données!P2:P9996="mc -les be"))+SUMPRODUCT((données!L2:L9996="VILLA + T")*(données!P2:P9996="mc -les be"))</f>
        <v>15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3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78538.461538462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530.833333333333</v>
      </c>
      <c r="N17" s="160" t="n">
        <f aca="false">(SUMPRODUCT((données!D2:D9996)*(données!L2:L9996="villa")*(données!P2:P9996="mc -les be")*(données!D2:D9996&lt;&gt;"")))/K17</f>
        <v>135.860769230769</v>
      </c>
      <c r="O17" s="155" t="n">
        <f aca="false">L17/N17</f>
        <v>4258.31875392795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60"/>
      <c r="O18" s="155" t="e">
        <f aca="false">L18/N18</f>
        <v>#DIV/0!</v>
      </c>
    </row>
    <row r="19" customFormat="false" ht="12.75" hidden="false" customHeight="false" outlineLevel="0" collapsed="false">
      <c r="A19" s="152" t="s">
        <v>229</v>
      </c>
      <c r="B19" s="153" t="n">
        <f aca="false">(COUNTIF(données!P:P,"mo -cellen"))</f>
        <v>152</v>
      </c>
      <c r="C19" s="154" t="n">
        <f aca="false">(SUMPRODUCT((données!B2:B9996)*(données!L2:L9996="TERRAIN")*(données!B2:B9996&lt;&gt;"")*(données!E2:E9996&gt;1)*(données!P2:P9996="mo -cellen")))</f>
        <v>2015</v>
      </c>
      <c r="D19" s="155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036.22828784119</v>
      </c>
      <c r="E19" s="156" t="n">
        <f aca="false">SUMPRODUCT((données!L2:L9996="APPARTEME")*(données!P2:P9996="mo -cellen"))</f>
        <v>128</v>
      </c>
      <c r="F19" s="157" t="n">
        <f aca="false">SUMPRODUCT((données!L2:L9996="APPARTEME")*(données!D2:D9996&lt;&gt;"")*(données!E2:E9996&lt;&gt;"")*(données!P2:P9996="mo -cellen"))</f>
        <v>125</v>
      </c>
      <c r="G19" s="158" t="n">
        <f aca="false">(SUMPRODUCT((données!D2:D9996)*(données!L2:L9996="APPARTEME")*(données!D2:D9996&lt;&gt;"")*(données!E2:E9996&lt;&gt;"")*(données!P2:P9996="mo -cellen")))/F19</f>
        <v>48.1052</v>
      </c>
      <c r="H19" s="158" t="n">
        <f aca="false">(SUMPRODUCT((données!E2:E9996)*(données!L2:L9996="APPARTEME")*(données!D2:D9996&lt;&gt;"")*(données!E2:E9996&lt;&gt;"")*(données!P2:P9996="mo -cellen")))/F19</f>
        <v>97338.248</v>
      </c>
      <c r="I19" s="155" t="n">
        <f aca="false">H19/G19</f>
        <v>2023.44544872488</v>
      </c>
      <c r="J19" s="156" t="n">
        <f aca="false">SUMPRODUCT((données!L2:L9996="Villa")*(données!P2:P9996="mo -cellen"))+SUMPRODUCT((données!L2:L9996="VILLA + T")*(données!P2:P9996="mo -cellen"))</f>
        <v>5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3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72333.333333333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606</v>
      </c>
      <c r="N19" s="160" t="n">
        <f aca="false">(SUMPRODUCT((données!D2:D9996)*(données!L2:L9996="villa")*(données!P2:P9996="mc -les be")*(données!D2:D9996&lt;&gt;"")))/K17</f>
        <v>135.860769230769</v>
      </c>
      <c r="O19" s="155" t="n">
        <f aca="false">L19/N19</f>
        <v>2004.50310178029</v>
      </c>
    </row>
    <row r="20" customFormat="false" ht="12.75" hidden="false" customHeight="false" outlineLevel="0" collapsed="false">
      <c r="A20" s="152" t="s">
        <v>231</v>
      </c>
      <c r="B20" s="153" t="n">
        <f aca="false">(COUNTIF(données!P:P,"mo -hauts "))</f>
        <v>110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43</v>
      </c>
      <c r="F20" s="157" t="n">
        <f aca="false">SUMPRODUCT((données!L2:L9996="APPARTEME")*(données!D2:D9996&lt;&gt;"")*(données!E2:E9996&lt;&gt;"")*(données!P2:P9996="mo -hauts "))</f>
        <v>39</v>
      </c>
      <c r="G20" s="158" t="n">
        <f aca="false">(SUMPRODUCT((données!D2:D9996)*(données!L2:L9996="APPARTEME")*(données!D2:D9996&lt;&gt;"")*(données!E2:E9996&lt;&gt;"")*(données!P2:P9996="mo -hauts ")))/F20</f>
        <v>74.7882051282051</v>
      </c>
      <c r="H20" s="158" t="n">
        <f aca="false">(SUMPRODUCT((données!E2:E9996)*(données!L2:L9996="APPARTEME")*(données!D2:D9996&lt;&gt;"")*(données!E2:E9996&lt;&gt;"")*(données!P2:P9996="mo -hauts ")))/F20</f>
        <v>119256.41025641</v>
      </c>
      <c r="I20" s="155" t="n">
        <f aca="false">H20/G20</f>
        <v>1594.58847891824</v>
      </c>
      <c r="J20" s="156" t="n">
        <f aca="false">SUMPRODUCT((données!L2:L9996="Villa")*(données!P2:P9996="mo -hauts "))+SUMPRODUCT((données!L2:L9996="VILLA + T")*(données!P2:P9996="mo -hauts "))</f>
        <v>58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51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8337.254901961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376.653846153846</v>
      </c>
      <c r="N20" s="160" t="n">
        <f aca="false">(SUMPRODUCT((données!D2:D9996)*(données!L2:L9996="villa")*(données!P2:P9996="mo -hauts ")*(données!D2:D9996&lt;&gt;"")))/K20</f>
        <v>103.407254901961</v>
      </c>
      <c r="O20" s="155" t="n">
        <f aca="false">L20/N20</f>
        <v>2401.5457632775</v>
      </c>
    </row>
    <row r="21" customFormat="false" ht="12.75" hidden="false" customHeight="false" outlineLevel="0" collapsed="false">
      <c r="A21" s="152" t="s">
        <v>235</v>
      </c>
      <c r="B21" s="153" t="n">
        <f aca="false">(COUNTIF(données!P:P,"mo -la pai"))</f>
        <v>138</v>
      </c>
      <c r="C21" s="154" t="n">
        <f aca="false">(SUMPRODUCT((données!B2:B9996)*(données!L2:L9996="TERRAIN")*(données!B2:B9996&lt;&gt;"")*(données!E2:E9996&gt;1)*(données!P2:P9996="mo -la pai")))</f>
        <v>5541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513.186067496842</v>
      </c>
      <c r="E21" s="156" t="n">
        <f aca="false">SUMPRODUCT((données!L2:L9996="APPARTEME")*(données!P2:P9996="mo -la pai"))</f>
        <v>106</v>
      </c>
      <c r="F21" s="157" t="n">
        <f aca="false">SUMPRODUCT((données!L2:L9996="APPARTEME")*(données!D2:D9996&lt;&gt;"")*(données!E2:E9996&lt;&gt;"")*(données!P2:P9996="mo -la pai"))</f>
        <v>93</v>
      </c>
      <c r="G21" s="158" t="n">
        <f aca="false">(SUMPRODUCT((données!D2:D9996)*(données!L2:L9996="APPARTEME")*(données!D2:D9996&lt;&gt;"")*(données!E2:E9996&lt;&gt;"")*(données!P2:P9996="mo -la pai")))/F21</f>
        <v>69.0369892473118</v>
      </c>
      <c r="H21" s="158" t="n">
        <f aca="false">(SUMPRODUCT((données!E2:E9996)*(données!L2:L9996="APPARTEME")*(données!D2:D9996&lt;&gt;"")*(données!E2:E9996&lt;&gt;"")*(données!P2:P9996="mo -la pai")))/F21</f>
        <v>73697.5161290323</v>
      </c>
      <c r="I21" s="155" t="n">
        <f aca="false">H21/G21</f>
        <v>1067.50767860147</v>
      </c>
      <c r="J21" s="156" t="n">
        <f aca="false">SUMPRODUCT((données!L2:L9996="Villa")*(données!P2:P9996="mo -la pai"))+SUMPRODUCT((données!L2:L9996="VILLA + T")*(données!P2:P9996="mo -la pai"))</f>
        <v>5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5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75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2215.66666666667</v>
      </c>
      <c r="N21" s="160" t="n">
        <f aca="false">(SUMPRODUCT((données!D2:D9996)*(données!L2:L9996="villa")*(données!P2:P9996="mo -la pai")*(données!D2:D9996&lt;&gt;"")))/K21</f>
        <v>98.448</v>
      </c>
      <c r="O21" s="155" t="n">
        <f aca="false">L21/N21</f>
        <v>1782.66699171136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60"/>
      <c r="O22" s="155" t="e">
        <f aca="false">L22/N22</f>
        <v>#DIV/0!</v>
      </c>
    </row>
    <row r="23" customFormat="false" ht="12.75" hidden="false" customHeight="false" outlineLevel="0" collapsed="false">
      <c r="A23" s="152" t="s">
        <v>238</v>
      </c>
      <c r="B23" s="153" t="n">
        <f aca="false">(COUNTIF(données!P:P,"pa -aiguer"))</f>
        <v>178</v>
      </c>
      <c r="C23" s="154" t="n">
        <f aca="false">(SUMPRODUCT((données!B2:B9996)*(données!L2:L9996="TERRAIN")*(données!B2:B9996&lt;&gt;"")*(données!E2:E9996&gt;1)*(données!P2:P9996="pa -aiguer")))</f>
        <v>1071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03.081232492997</v>
      </c>
      <c r="E23" s="156" t="n">
        <f aca="false">SUMPRODUCT((données!L2:L9996="APPARTEME")*(données!P2:P9996="pa -aiguer"))</f>
        <v>123</v>
      </c>
      <c r="F23" s="157" t="n">
        <f aca="false">SUMPRODUCT((données!L2:L9996="APPARTEME")*(données!D2:D9996&lt;&gt;"")*(données!E2:E9996&lt;&gt;"")*(données!P2:P9996="pa -aiguer"))</f>
        <v>117</v>
      </c>
      <c r="G23" s="158" t="n">
        <f aca="false">(SUMPRODUCT((données!D2:D9996)*(données!L2:L9996="APPARTEME")*(données!D2:D9996&lt;&gt;"")*(données!E2:E9996&lt;&gt;"")*(données!P2:P9996="pa -aiguer")))/F23</f>
        <v>61.0688034188034</v>
      </c>
      <c r="H23" s="158" t="n">
        <f aca="false">(SUMPRODUCT((données!E2:E9996)*(données!L2:L9996="APPARTEME")*(données!D2:D9996&lt;&gt;"")*(données!E2:E9996&lt;&gt;"")*(données!P2:P9996="pa -aiguer")))/F23</f>
        <v>167751.452991453</v>
      </c>
      <c r="I23" s="155" t="n">
        <f aca="false">H23/G23</f>
        <v>2746.92549387338</v>
      </c>
      <c r="J23" s="156" t="n">
        <f aca="false">SUMPRODUCT((données!L2:L9996="Villa")*(données!P2:P9996="pa -aiguer"))+SUMPRODUCT((données!L2:L9996="VILLA + T")*(données!P2:P9996="pa -aiguer"))</f>
        <v>3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7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153.407407407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348.4375</v>
      </c>
      <c r="N23" s="160" t="n">
        <f aca="false">(SUMPRODUCT((données!D2:D9996)*(données!L2:L9996="villa")*(données!P2:P9996="pa -aiguer")*(données!D2:D9996&lt;&gt;"")))/K23</f>
        <v>112.632592592593</v>
      </c>
      <c r="O23" s="155" t="n">
        <f aca="false">L23/N23</f>
        <v>3197.59493337893</v>
      </c>
    </row>
    <row r="24" customFormat="false" ht="12.75" hidden="false" customHeight="false" outlineLevel="0" collapsed="false">
      <c r="A24" s="152" t="s">
        <v>240</v>
      </c>
      <c r="B24" s="153" t="n">
        <f aca="false">(COUNTIF(données!P:P,"pa -prés a"))</f>
        <v>63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46</v>
      </c>
      <c r="F24" s="157" t="n">
        <f aca="false">SUMPRODUCT((données!L2:L9996="APPARTEME")*(données!D2:D9996&lt;&gt;"")*(données!E2:E9996&lt;&gt;"")*(données!P2:P9996="pa -prés a"))</f>
        <v>45</v>
      </c>
      <c r="G24" s="158" t="n">
        <f aca="false">(SUMPRODUCT((données!D2:D9996)*(données!L2:L9996="APPARTEME")*(données!D2:D9996&lt;&gt;"")*(données!E2:E9996&lt;&gt;"")*(données!P2:P9996="pa -prés a")))/F24</f>
        <v>49.9468888888889</v>
      </c>
      <c r="H24" s="158" t="n">
        <f aca="false">(SUMPRODUCT((données!E2:E9996)*(données!L2:L9996="APPARTEME")*(données!D2:D9996&lt;&gt;"")*(données!E2:E9996&lt;&gt;"")*(données!P2:P9996="pa -prés a")))/F24</f>
        <v>108666.666666667</v>
      </c>
      <c r="I24" s="155" t="n">
        <f aca="false">H24/G24</f>
        <v>2175.64435111074</v>
      </c>
      <c r="J24" s="156" t="n">
        <f aca="false">SUMPRODUCT((données!L2:L9996="Villa")*(données!P2:P9996="pa -prés a"))+SUMPRODUCT((données!L2:L9996="VILLA + T")*(données!P2:P9996="pa -prés a"))</f>
        <v>0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0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0" t="e">
        <f aca="false">(SUMPRODUCT((données!D2:D9996)*(données!L2:L9996="villa")*(données!P2:P9996="pa -pré a")*(données!D2:D9996&lt;&gt;"")))/K24</f>
        <v>#DIV/0!</v>
      </c>
      <c r="O24" s="155" t="e">
        <f aca="false">L24/N24</f>
        <v>#DIV/0!</v>
      </c>
    </row>
    <row r="25" customFormat="false" ht="12.75" hidden="false" customHeight="false" outlineLevel="0" collapsed="false">
      <c r="A25" s="152" t="s">
        <v>245</v>
      </c>
      <c r="B25" s="153" t="n">
        <f aca="false">(COUNTIF(données!P:P,"pa -saint "))</f>
        <v>222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686.813186813187</v>
      </c>
      <c r="E25" s="156" t="n">
        <f aca="false">SUMPRODUCT((données!L2:L9996="APPARTEME")*(données!P2:P9996="pa -saint "))</f>
        <v>152</v>
      </c>
      <c r="F25" s="157" t="n">
        <f aca="false">SUMPRODUCT((données!L2:L9996="APPARTEME")*(données!D2:D9996&lt;&gt;"")*(données!E2:E9996&lt;&gt;"")*(données!P2:P9996="pa -saint "))</f>
        <v>147</v>
      </c>
      <c r="G25" s="158" t="n">
        <f aca="false">(SUMPRODUCT((données!D2:D9996)*(données!L2:L9996="APPARTEME")*(données!D2:D9996&lt;&gt;"")*(données!E2:E9996&lt;&gt;"")*(données!P2:P9996="pa -saint ")))/F25</f>
        <v>76.0457823129252</v>
      </c>
      <c r="H25" s="158" t="n">
        <f aca="false">(SUMPRODUCT((données!E2:E9996)*(données!L2:L9996="APPARTEME")*(données!D2:D9996&lt;&gt;"")*(données!E2:E9996&lt;&gt;"")*(données!P2:P9996="pa -saint ")))/F25</f>
        <v>136380.612244898</v>
      </c>
      <c r="I25" s="155" t="n">
        <f aca="false">H25/G25</f>
        <v>1793.40139711756</v>
      </c>
      <c r="J25" s="156" t="n">
        <f aca="false">SUMPRODUCT((données!L2:L9996="Villa")*(données!P2:P9996="pa -saint "))+SUMPRODUCT((données!L2:L9996="VILLA + T")*(données!P2:P9996="pa -saint "))</f>
        <v>40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9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35010.205128205</v>
      </c>
      <c r="M25" s="158" t="n">
        <f aca="false">(SUMPRODUCT((données!B2:B9996)*(données!L2:L9996="villa")*(données!P2:P9996="pa -saint ")*(données!B2:B9996&lt;&gt;"")))/K25</f>
        <v>285.692307692308</v>
      </c>
      <c r="N25" s="160" t="n">
        <f aca="false">(SUMPRODUCT((données!D2:D9996)*(données!L2:L9996="villa")*(données!P2:P9996="pa -saint ")*(données!D2:D9996&lt;&gt;"")))/K25</f>
        <v>128.461282051282</v>
      </c>
      <c r="O25" s="155" t="n">
        <f aca="false">L25/N25</f>
        <v>3386.31374513722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60"/>
      <c r="O26" s="155" t="e">
        <f aca="false">L26/N26</f>
        <v>#DIV/0!</v>
      </c>
    </row>
    <row r="27" customFormat="false" ht="12.75" hidden="false" customHeight="false" outlineLevel="0" collapsed="false">
      <c r="A27" s="152" t="s">
        <v>24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0</v>
      </c>
      <c r="D27" s="155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1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60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750000</v>
      </c>
      <c r="M27" s="158" t="n">
        <f aca="false">(SUMPRODUCT((données!B2:B9996)*(données!L2:L9996="villa")*(données!P2:P9996="pm -grammo")*(données!B2:B9996&lt;&gt;"")))/(SUMPRODUCT(((données!L2:L9996="villa")*(données!P2:P9996="pm -grammo")*(données!B2:B9996&lt;&gt;""))))</f>
        <v>3399</v>
      </c>
      <c r="N27" s="160" t="n">
        <f aca="false">(SUMPRODUCT((données!D2:D9996)*(données!L2:L9996="villa")*(données!P2:P9996="pm -grammo")*(données!D2:D9996&lt;&gt;"")))/K27</f>
        <v>224.15</v>
      </c>
      <c r="O27" s="155" t="n">
        <f aca="false">L27/N27</f>
        <v>3345.9736783404</v>
      </c>
    </row>
    <row r="28" customFormat="false" ht="12.75" hidden="false" customHeight="false" outlineLevel="0" collapsed="false">
      <c r="A28" s="152" t="s">
        <v>249</v>
      </c>
      <c r="B28" s="153" t="n">
        <f aca="false">(COUNTIF(données!P:P,"pm -millén"))</f>
        <v>116</v>
      </c>
      <c r="C28" s="154" t="n">
        <f aca="false">(SUMPRODUCT((données!B2:B9996)*(données!L2:L9996="TERRAIN")*(données!B2:B9996&lt;&gt;"")*(données!E2:E9996&gt;1)*(données!P2:P9996="pm -millén")))</f>
        <v>21468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2.1240916713248</v>
      </c>
      <c r="E28" s="156" t="n">
        <f aca="false">SUMPRODUCT((données!L2:L9996="APPARTEME")*(données!P2:P9996="pm -millén"))</f>
        <v>77</v>
      </c>
      <c r="F28" s="157" t="n">
        <f aca="false">SUMPRODUCT((données!L2:L9996="APPARTEME")*(données!D2:D9996&lt;&gt;"")*(données!E2:E9996&lt;&gt;"")*(données!P2:P9996="pm -millén"))</f>
        <v>71</v>
      </c>
      <c r="G28" s="158" t="n">
        <f aca="false">(SUMPRODUCT((données!D2:D9996)*(données!L2:L9996="APPARTEME")*(données!D2:D9996&lt;&gt;"")*(données!E2:E9996&lt;&gt;"")*(données!P2:P9996="pm -millén")))/F28</f>
        <v>56.8653521126761</v>
      </c>
      <c r="H28" s="158" t="n">
        <f aca="false">(SUMPRODUCT((données!E2:E9996)*(données!L2:L9996="APPARTEME")*(données!D2:D9996&lt;&gt;"")*(données!E2:E9996&lt;&gt;"")*(données!P2:P9996="pm -millén")))/F28</f>
        <v>196237.14084507</v>
      </c>
      <c r="I28" s="155" t="n">
        <f aca="false">H28/G28</f>
        <v>3450.90874415471</v>
      </c>
      <c r="J28" s="156" t="n">
        <f aca="false">SUMPRODUCT((données!L2:L9996="Villa")*(données!P2:P9996="pm -millén"))+SUMPRODUCT((données!L2:L9996="VILLA + T")*(données!P2:P9996="pm -millén"))</f>
        <v>7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7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91857.142857143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503.25</v>
      </c>
      <c r="N28" s="160" t="n">
        <f aca="false">(SUMPRODUCT((données!D2:D9996)*(données!L2:L9996="villa")*(données!P2:P9996="pm -millén")*(données!D2:D9996&lt;&gt;"")))/K28</f>
        <v>134.607142857143</v>
      </c>
      <c r="O28" s="155" t="n">
        <f aca="false">L28/N28</f>
        <v>3654.01963385513</v>
      </c>
    </row>
    <row r="29" customFormat="false" ht="12.75" hidden="false" customHeight="false" outlineLevel="0" collapsed="false">
      <c r="A29" s="152" t="s">
        <v>251</v>
      </c>
      <c r="B29" s="153" t="n">
        <f aca="false">(COUNTIF(données!P:P,"pm -pompig"))</f>
        <v>77</v>
      </c>
      <c r="C29" s="154" t="n">
        <f aca="false">(SUMPRODUCT((données!B2:B9996)*(données!L2:L9996="TERRAIN")*(données!B2:B9996&lt;&gt;"")*(données!E2:E9996&gt;1)*(données!P2:P9996="pm -pompig")))</f>
        <v>2312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588.104238754325</v>
      </c>
      <c r="E29" s="156" t="n">
        <f aca="false">SUMPRODUCT((données!L2:L9996="APPARTEME")*(données!P2:P9996="pm -pompig"))</f>
        <v>42</v>
      </c>
      <c r="F29" s="157" t="n">
        <f aca="false">SUMPRODUCT((données!L2:L9996="APPARTEME")*(données!D2:D9996&lt;&gt;"")*(données!E2:E9996&lt;&gt;"")*(données!P2:P9996="pm -pompig"))</f>
        <v>41</v>
      </c>
      <c r="G29" s="158" t="n">
        <f aca="false">(SUMPRODUCT((données!D2:D9996)*(données!L2:L9996="APPARTEME")*(données!D2:D9996&lt;&gt;"")*(données!E2:E9996&lt;&gt;"")*(données!P2:P9996="pm -pompig")))/F29</f>
        <v>57.1848780487805</v>
      </c>
      <c r="H29" s="158" t="n">
        <f aca="false">(SUMPRODUCT((données!E2:E9996)*(données!L2:L9996="APPARTEME")*(données!D2:D9996&lt;&gt;"")*(données!E2:E9996&lt;&gt;"")*(données!P2:P9996="pm -pompig")))/F29</f>
        <v>159517.073170732</v>
      </c>
      <c r="I29" s="155" t="n">
        <f aca="false">H29/G29</f>
        <v>2789.49747929267</v>
      </c>
      <c r="J29" s="156" t="n">
        <f aca="false">SUMPRODUCT((données!L2:L9996="Villa")*(données!P2:P9996="pm -pompig"))+SUMPRODUCT((données!L2:L9996="VILLA + T")*(données!P2:P9996="pm -pompig"))</f>
        <v>21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9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4894.736842105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682.153846153846</v>
      </c>
      <c r="N29" s="160" t="n">
        <f aca="false">(SUMPRODUCT((données!D2:D9996)*(données!L2:L9996="villa")*(données!P2:P9996="pm -pompig")*(données!D2:D9996&lt;&gt;"")))/K29</f>
        <v>146.760526315789</v>
      </c>
      <c r="O29" s="155" t="n">
        <f aca="false">L29/N29</f>
        <v>3235.84787247396</v>
      </c>
    </row>
    <row r="30" customFormat="false" ht="12.75" hidden="false" customHeight="false" outlineLevel="0" collapsed="false">
      <c r="A30" s="152" t="s">
        <v>253</v>
      </c>
      <c r="B30" s="153" t="n">
        <f aca="false">(COUNTIF(données!P:P,"pm -port m"))</f>
        <v>377</v>
      </c>
      <c r="C30" s="154" t="n">
        <f aca="false">(SUMPRODUCT((données!B2:B9996)*(données!L2:L9996="TERRAIN")*(données!B2:B9996&lt;&gt;"")*(données!E2:E9996&gt;1)*(données!P2:P9996="pm -port m")))</f>
        <v>10020.8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87.8236597876417</v>
      </c>
      <c r="E30" s="156" t="n">
        <f aca="false">SUMPRODUCT((données!L2:L9996="APPARTEME")*(données!P2:P9996="pm -port m"))</f>
        <v>315</v>
      </c>
      <c r="F30" s="157" t="n">
        <f aca="false">SUMPRODUCT((données!L2:L9996="APPARTEME")*(données!D2:D9996&lt;&gt;"")*(données!E2:E9996&lt;&gt;"")*(données!P2:P9996="pm -port m"))</f>
        <v>308</v>
      </c>
      <c r="G30" s="158" t="n">
        <f aca="false">(SUMPRODUCT((données!D2:D9996)*(données!L2:L9996="APPARTEME")*(données!D2:D9996&lt;&gt;"")*(données!E2:E9996&lt;&gt;"")*(données!P2:P9996="pm -port m")))/F30</f>
        <v>55.2118831168831</v>
      </c>
      <c r="H30" s="158" t="n">
        <f aca="false">(SUMPRODUCT((données!E2:E9996)*(données!L2:L9996="APPARTEME")*(données!D2:D9996&lt;&gt;"")*(données!E2:E9996&lt;&gt;"")*(données!P2:P9996="pm -port m")))/F30</f>
        <v>210144.416071429</v>
      </c>
      <c r="I30" s="155" t="n">
        <f aca="false">H30/G30</f>
        <v>3806.14469581765</v>
      </c>
      <c r="J30" s="156" t="n">
        <f aca="false">SUMPRODUCT((données!L2:L9996="Villa")*(données!P2:P9996="pm -port m"))+SUMPRODUCT((données!L2:L9996="VILLA + T")*(données!P2:P9996="pm -port m"))</f>
        <v>7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984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987.6</v>
      </c>
      <c r="N30" s="160" t="n">
        <f aca="false">(SUMPRODUCT((données!D2:D9996)*(données!L2:L9996="villa")*(données!P2:P9996="pm -port m")*(données!D2:D9996&lt;&gt;"")))/K30</f>
        <v>204.044</v>
      </c>
      <c r="O30" s="155" t="n">
        <f aca="false">L30/N30</f>
        <v>2442.61041736096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60"/>
      <c r="O31" s="155" t="e">
        <f aca="false">L31/N31</f>
        <v>#DIV/0!</v>
      </c>
    </row>
    <row r="32" customFormat="false" ht="12.75" hidden="false" customHeight="false" outlineLevel="0" collapsed="false">
      <c r="A32" s="152" t="s">
        <v>255</v>
      </c>
      <c r="B32" s="153" t="n">
        <f aca="false">(COUNTIF(données!P:P,"ce -alco"))</f>
        <v>639</v>
      </c>
      <c r="C32" s="154" t="n">
        <f aca="false">(SUMPRODUCT((données!B2:B9996)*(données!L2:L9996="TERRAIN")*(données!B2:B9996&lt;&gt;"")*(données!E2:E9996&gt;1)*(données!P2:P9996="ce -alco")))</f>
        <v>376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72.340425531915</v>
      </c>
      <c r="E32" s="156" t="n">
        <f aca="false">SUMPRODUCT((données!L2:L9996="APPARTEME")*(données!P2:P9996="ce -alco"))</f>
        <v>480</v>
      </c>
      <c r="F32" s="157" t="n">
        <f aca="false">SUMPRODUCT((données!L2:L9996="APPARTEME")*(données!D2:D9996&lt;&gt;"")*(données!E2:E9996&lt;&gt;"")*(données!P2:P9996="ce -alco"))</f>
        <v>459</v>
      </c>
      <c r="G32" s="158" t="n">
        <f aca="false">(SUMPRODUCT((données!D2:D9996)*(données!L2:L9996="APPARTEME")*(données!D2:D9996&lt;&gt;"")*(données!E2:E9996&lt;&gt;"")*(données!P2:P9996="ce -alco")))/F32</f>
        <v>50.3770806100218</v>
      </c>
      <c r="H32" s="158" t="n">
        <f aca="false">(SUMPRODUCT((données!E2:E9996)*(données!L2:L9996="APPARTEME")*(données!D2:D9996&lt;&gt;"")*(données!E2:E9996&lt;&gt;"")*(données!P2:P9996="ce -alco")))/F32</f>
        <v>98986.341372549</v>
      </c>
      <c r="I32" s="155" t="n">
        <f aca="false">H32/G32</f>
        <v>1964.90825140941</v>
      </c>
      <c r="J32" s="156" t="n">
        <f aca="false">SUMPRODUCT((données!L2:L9996="Villa")*(données!P2:P9996="ce -alco"))+SUMPRODUCT((données!L2:L9996="VILLA + T")*(données!P2:P9996="ce -alco"))</f>
        <v>80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68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28371.617647059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1864.07142857143</v>
      </c>
      <c r="N32" s="160" t="n">
        <f aca="false">(SUMPRODUCT((données!D2:D9996)*(données!L2:L9996="villa")*(données!P2:P9996="ce -alco")*(données!D2:D9996&lt;&gt;"")))/K32</f>
        <v>127.558676470588</v>
      </c>
      <c r="O32" s="155" t="n">
        <f aca="false">L32/N32</f>
        <v>2574.27896504377</v>
      </c>
    </row>
    <row r="33" customFormat="false" ht="12.75" hidden="false" customHeight="false" outlineLevel="0" collapsed="false">
      <c r="A33" s="152" t="s">
        <v>257</v>
      </c>
      <c r="B33" s="153" t="n">
        <f aca="false">(COUNTIF(données!P:P,"ce -les cé"))</f>
        <v>281</v>
      </c>
      <c r="C33" s="154" t="n">
        <f aca="false">(SUMPRODUCT((données!B2:B9996)*(données!L2:L9996="TERRAIN")*(données!B2:B9996&lt;&gt;"")*(données!E2:E9996&gt;1)*(données!P2:P9996="ce -les cé")))</f>
        <v>392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017.85714285714</v>
      </c>
      <c r="E33" s="156" t="n">
        <f aca="false">SUMPRODUCT((données!L2:L9996="APPARTEME")*(données!P2:P9996="ce -les cé"))</f>
        <v>222</v>
      </c>
      <c r="F33" s="157" t="n">
        <f aca="false">SUMPRODUCT((données!L2:L9996="APPARTEME")*(données!D2:D9996&lt;&gt;"")*(données!E2:E9996&lt;&gt;"")*(données!P2:P9996="ce -les cé"))</f>
        <v>209</v>
      </c>
      <c r="G33" s="158" t="n">
        <f aca="false">(SUMPRODUCT((données!D2:D9996)*(données!L2:L9996="APPARTEME")*(données!D2:D9996&lt;&gt;"")*(données!E2:E9996&lt;&gt;"")*(données!P2:P9996="ce -les cé")))/F33</f>
        <v>57.2102870813397</v>
      </c>
      <c r="H33" s="158" t="n">
        <f aca="false">(SUMPRODUCT((données!E2:E9996)*(données!L2:L9996="APPARTEME")*(données!D2:D9996&lt;&gt;"")*(données!E2:E9996&lt;&gt;"")*(données!P2:P9996="ce -les cé")))/F33</f>
        <v>128120.755980861</v>
      </c>
      <c r="I33" s="155" t="n">
        <f aca="false">H33/G33</f>
        <v>2239.4706007803</v>
      </c>
      <c r="J33" s="156" t="n">
        <f aca="false">SUMPRODUCT((données!L2:L9996="Villa")*(données!P2:P9996="ce -les cé"))+SUMPRODUCT((données!L2:L9996="VILLA + T")*(données!P2:P9996="ce -les cé"))</f>
        <v>18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595134.235294118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81.1</v>
      </c>
      <c r="N33" s="160" t="n">
        <f aca="false">(SUMPRODUCT((données!D2:D9996)*(données!L2:L9996="villa")*(données!P2:P9996="ce -les cé")*(données!D2:D9996&lt;&gt;"")))/K33</f>
        <v>165.802352941176</v>
      </c>
      <c r="O33" s="155" t="n">
        <f aca="false">L33/N33</f>
        <v>3589.41972014872</v>
      </c>
    </row>
    <row r="34" customFormat="false" ht="12.75" hidden="false" customHeight="false" outlineLevel="0" collapsed="false">
      <c r="A34" s="152" t="s">
        <v>259</v>
      </c>
      <c r="B34" s="153" t="n">
        <f aca="false">(COUNTIF(données!P:P,"ce -la cha"))</f>
        <v>192</v>
      </c>
      <c r="C34" s="154" t="n">
        <f aca="false">(SUMPRODUCT((données!B2:B9996)*(données!L2:L9996="TERRAIN")*(données!B2:B9996&lt;&gt;"")*(données!E2:E9996&gt;1)*(données!P2:P9996="ce -la cha")))</f>
        <v>120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185</v>
      </c>
      <c r="E34" s="156" t="n">
        <f aca="false">SUMPRODUCT((données!L2:L9996="APPARTEME")*(données!P2:P9996="ce -la cha"))</f>
        <v>128</v>
      </c>
      <c r="F34" s="157" t="n">
        <f aca="false">SUMPRODUCT((données!L2:L9996="APPARTEME")*(données!D2:D9996&lt;&gt;"")*(données!E2:E9996&lt;&gt;"")*(données!P2:P9996="ce -la cha"))</f>
        <v>126</v>
      </c>
      <c r="G34" s="158" t="n">
        <f aca="false">(SUMPRODUCT((données!D2:D9996)*(données!L2:L9996="APPARTEME")*(données!D2:D9996&lt;&gt;"")*(données!E2:E9996&lt;&gt;"")*(données!P2:P9996="ce -la cha")))/F34</f>
        <v>58.7107936507937</v>
      </c>
      <c r="H34" s="158" t="n">
        <f aca="false">(SUMPRODUCT((données!E2:E9996)*(données!L2:L9996="APPARTEME")*(données!D2:D9996&lt;&gt;"")*(données!E2:E9996&lt;&gt;"")*(données!P2:P9996="ce -la cha")))/F34</f>
        <v>118189.238095238</v>
      </c>
      <c r="I34" s="155" t="n">
        <f aca="false">H34/G34</f>
        <v>2013.07512206728</v>
      </c>
      <c r="J34" s="156" t="n">
        <f aca="false">SUMPRODUCT((données!L2:L9996="Villa")*(données!P2:P9996="ce -la cha"))+SUMPRODUCT((données!L2:L9996="VILLA + T")*(données!P2:P9996="ce -la cha"))</f>
        <v>39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3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85193.090909091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54.153846153846</v>
      </c>
      <c r="N34" s="160" t="n">
        <f aca="false">(SUMPRODUCT((données!D2:D9996)*(données!L2:L9996="villa")*(données!P2:P9996="ce -la cha")*(données!D2:D9996&lt;&gt;"")))/K34</f>
        <v>131.728181818182</v>
      </c>
      <c r="O34" s="155" t="n">
        <f aca="false">L34/N34</f>
        <v>2924.15097204298</v>
      </c>
    </row>
    <row r="35" customFormat="false" ht="12.75" hidden="false" customHeight="false" outlineLevel="0" collapsed="false">
      <c r="A35" s="152" t="s">
        <v>261</v>
      </c>
      <c r="B35" s="153" t="n">
        <f aca="false">(COUNTIF(données!P:P,"ce -la mar"))</f>
        <v>153</v>
      </c>
      <c r="C35" s="154" t="n">
        <f aca="false">(SUMPRODUCT((données!B2:B9996)*(données!L2:L9996="TERRAIN")*(données!B2:B9996&lt;&gt;"")*(données!E2:E9996&gt;1)*(données!P2:P9996="ce -la mar")))</f>
        <v>4550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7.6120989010989</v>
      </c>
      <c r="E35" s="156" t="n">
        <f aca="false">SUMPRODUCT((données!L2:L9996="APPARTEME")*(données!P2:P9996="ce -la mar"))</f>
        <v>77</v>
      </c>
      <c r="F35" s="157" t="n">
        <f aca="false">SUMPRODUCT((données!L2:L9996="APPARTEME")*(données!D2:D9996&lt;&gt;"")*(données!E2:E9996&lt;&gt;"")*(données!P2:P9996="ce -la mar"))</f>
        <v>75</v>
      </c>
      <c r="G35" s="158" t="n">
        <f aca="false">(SUMPRODUCT((données!D2:D9996)*(données!L2:L9996="APPARTEME")*(données!D2:D9996&lt;&gt;"")*(données!E2:E9996&lt;&gt;"")*(données!P2:P9996="ce -la mar")))/F35</f>
        <v>53.368</v>
      </c>
      <c r="H35" s="158" t="n">
        <f aca="false">(SUMPRODUCT((données!E2:E9996)*(données!L2:L9996="APPARTEME")*(données!D2:D9996&lt;&gt;"")*(données!E2:E9996&lt;&gt;"")*(données!P2:P9996="ce -la mar")))/F35</f>
        <v>117151.026666667</v>
      </c>
      <c r="I35" s="155" t="n">
        <f aca="false">H35/G35</f>
        <v>2195.15489931545</v>
      </c>
      <c r="J35" s="156" t="n">
        <f aca="false">SUMPRODUCT((données!L2:L9996="Villa")*(données!P2:P9996="ce -la mar"))+SUMPRODUCT((données!L2:L9996="VILLA + T")*(données!P2:P9996="ce -la mar"))</f>
        <v>59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4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4814.814814815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484.823529411765</v>
      </c>
      <c r="N35" s="160" t="n">
        <f aca="false">(SUMPRODUCT((données!D2:D9996)*(données!L2:L9996="villa")*(données!P2:P9996="ce -la mar")*(données!D2:D9996&lt;&gt;"")))/K35</f>
        <v>113.526111111111</v>
      </c>
      <c r="O35" s="155" t="n">
        <f aca="false">L35/N35</f>
        <v>2861.14631810923</v>
      </c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60"/>
      <c r="O36" s="155" t="e">
        <f aca="false">L36/N36</f>
        <v>#DIV/0!</v>
      </c>
    </row>
    <row r="37" customFormat="false" ht="12.75" hidden="false" customHeight="false" outlineLevel="0" collapsed="false">
      <c r="A37" s="152" t="s">
        <v>263</v>
      </c>
      <c r="B37" s="153" t="n">
        <f aca="false">(COUNTIF(données!P:P,"ca -estano"))</f>
        <v>251</v>
      </c>
      <c r="C37" s="154" t="n">
        <f aca="false">(SUMPRODUCT((données!B2:B9996)*(données!L2:L9996="TERRAIN")*(données!B2:B9996&lt;&gt;"")*(données!E2:E9996&gt;1)*(données!P2:P9996="ca -estano")))</f>
        <v>0</v>
      </c>
      <c r="D37" s="155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6" t="n">
        <f aca="false">SUMPRODUCT((données!L2:L9996="APPARTEME")*(données!P2:P9996="ca -estano"))</f>
        <v>185</v>
      </c>
      <c r="F37" s="157" t="n">
        <f aca="false">SUMPRODUCT((données!L2:L9996="APPARTEME")*(données!D2:D9996&lt;&gt;"")*(données!E2:E9996&lt;&gt;"")*(données!P2:P9996="ca -estano"))</f>
        <v>172</v>
      </c>
      <c r="G37" s="158" t="n">
        <f aca="false">(SUMPRODUCT((données!D2:D9996)*(données!L2:L9996="APPARTEME")*(données!D2:D9996&lt;&gt;"")*(données!E2:E9996&lt;&gt;"")*(données!P2:P9996="ca -estano")))/F37</f>
        <v>69.4411627906977</v>
      </c>
      <c r="H37" s="158" t="n">
        <f aca="false">(SUMPRODUCT((données!E2:E9996)*(données!L2:L9996="APPARTEME")*(données!D2:D9996&lt;&gt;"")*(données!E2:E9996&lt;&gt;"")*(données!P2:P9996="ca -estano")))/F37</f>
        <v>161188.244186047</v>
      </c>
      <c r="I37" s="155" t="n">
        <f aca="false">H37/G37</f>
        <v>2321.22040743879</v>
      </c>
      <c r="J37" s="156" t="n">
        <f aca="false">SUMPRODUCT((données!L2:L9996="Villa")*(données!P2:P9996="ca -estano"))+SUMPRODUCT((données!L2:L9996="VILLA + T")*(données!P2:P9996="ca -estano"))</f>
        <v>3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34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9921.617647059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49.809523809524</v>
      </c>
      <c r="N37" s="160" t="n">
        <f aca="false">(SUMPRODUCT((données!D2:D9996)*(données!L2:L9996="villa")*(données!P2:P9996="ca -estano")*(données!D2:D9996&lt;&gt;"")))/K37</f>
        <v>124.756764705882</v>
      </c>
      <c r="O37" s="155" t="n">
        <f aca="false">L37/N37</f>
        <v>2724.67483786097</v>
      </c>
    </row>
    <row r="38" customFormat="false" ht="12.75" hidden="false" customHeight="false" outlineLevel="0" collapsed="false">
      <c r="A38" s="152" t="s">
        <v>265</v>
      </c>
      <c r="B38" s="153" t="n">
        <f aca="false">(COUNTIF(données!P:P,"ca -lemass"))</f>
        <v>407</v>
      </c>
      <c r="C38" s="154" t="n">
        <f aca="false">(SUMPRODUCT((données!B2:B9996)*(données!L2:L9996="TERRAIN")*(données!B2:B9996&lt;&gt;"")*(données!E2:E9996&gt;1)*(données!P2:P9996="ca -lemass")))</f>
        <v>31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80.6451612903226</v>
      </c>
      <c r="E38" s="156" t="n">
        <f aca="false">SUMPRODUCT((données!L2:L9996="APPARTEME")*(données!P2:P9996="ca -lemass"))</f>
        <v>332</v>
      </c>
      <c r="F38" s="157" t="n">
        <f aca="false">SUMPRODUCT((données!L2:L9996="APPARTEME")*(données!D2:D9996&lt;&gt;"")*(données!E2:E9996&lt;&gt;"")*(données!P2:P9996="ca -lemass"))</f>
        <v>320</v>
      </c>
      <c r="G38" s="158" t="n">
        <f aca="false">(SUMPRODUCT((données!D2:D9996)*(données!L2:L9996="APPARTEME")*(données!D2:D9996&lt;&gt;"")*(données!E2:E9996&lt;&gt;"")*(données!P2:P9996="ca -lemass")))/F38</f>
        <v>68.75659375</v>
      </c>
      <c r="H38" s="158" t="n">
        <f aca="false">(SUMPRODUCT((données!E2:E9996)*(données!L2:L9996="APPARTEME")*(données!D2:D9996&lt;&gt;"")*(données!E2:E9996&lt;&gt;"")*(données!P2:P9996="ca -lemass")))/F38</f>
        <v>140506.1801875</v>
      </c>
      <c r="I38" s="155" t="n">
        <f aca="false">H38/G38</f>
        <v>2043.53026414285</v>
      </c>
      <c r="J38" s="156" t="n">
        <f aca="false">SUMPRODUCT((données!L2:L9996="Villa")*(données!P2:P9996="ca -lemass"))+SUMPRODUCT((données!L2:L9996="VILLA + T")*(données!P2:P9996="ca -lemass"))</f>
        <v>18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04500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74.111111111111</v>
      </c>
      <c r="N38" s="160" t="n">
        <f aca="false">(SUMPRODUCT((données!D2:D9996)*(données!L2:L9996="villa")*(données!P2:P9996="ca -lemass")*(données!D2:D9996&lt;&gt;"")))/K38</f>
        <v>132.829333333333</v>
      </c>
      <c r="O38" s="155" t="n">
        <f aca="false">L38/N38</f>
        <v>3045.26108690851</v>
      </c>
    </row>
    <row r="39" customFormat="false" ht="12.75" hidden="false" customHeight="false" outlineLevel="0" collapsed="false">
      <c r="A39" s="152" t="s">
        <v>267</v>
      </c>
      <c r="B39" s="153" t="n">
        <f aca="false">(COUNTIF(données!P:P,"ca -pas du"))</f>
        <v>197</v>
      </c>
      <c r="C39" s="154" t="n">
        <f aca="false">(SUMPRODUCT((données!B2:B9996)*(données!L2:L9996="TERRAIN")*(données!B2:B9996&lt;&gt;"")*(données!E2:E9996&gt;1)*(données!P2:P9996="ca -pas du")))</f>
        <v>0</v>
      </c>
      <c r="D39" s="155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6" t="n">
        <f aca="false">SUMPRODUCT((données!L2:L9996="APPARTEME")*(données!P2:P9996="ca -pas du"))</f>
        <v>164</v>
      </c>
      <c r="F39" s="157" t="n">
        <f aca="false">SUMPRODUCT((données!L2:L9996="APPARTEME")*(données!D2:D9996&lt;&gt;"")*(données!E2:E9996&lt;&gt;"")*(données!P2:P9996="ca -pas du"))</f>
        <v>161</v>
      </c>
      <c r="G39" s="158" t="n">
        <f aca="false">(SUMPRODUCT((données!D2:D9996)*(données!L2:L9996="APPARTEME")*(données!D2:D9996&lt;&gt;"")*(données!E2:E9996&lt;&gt;"")*(données!P2:P9996="ca -pas du")))/F39</f>
        <v>56.9592546583851</v>
      </c>
      <c r="H39" s="158" t="n">
        <f aca="false">(SUMPRODUCT((données!E2:E9996)*(données!L2:L9996="APPARTEME")*(données!D2:D9996&lt;&gt;"")*(données!E2:E9996&lt;&gt;"")*(données!P2:P9996="ca -pas du")))/F39</f>
        <v>166426.579192547</v>
      </c>
      <c r="I39" s="155" t="n">
        <f aca="false">H39/G39</f>
        <v>2921.85317716489</v>
      </c>
      <c r="J39" s="156" t="n">
        <f aca="false">SUMPRODUCT((données!L2:L9996="Villa")*(données!P2:P9996="ca -pas du"))+SUMPRODUCT((données!L2:L9996="VILLA + T")*(données!P2:P9996="ca -pas du"))</f>
        <v>9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9300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222.25</v>
      </c>
      <c r="N39" s="160" t="n">
        <f aca="false">(SUMPRODUCT((données!D2:D9996)*(données!L2:L9996="villa")*(données!P2:P9996="ca -pas du")*(données!D2:D9996&lt;&gt;"")))/K39</f>
        <v>125.02</v>
      </c>
      <c r="O39" s="155" t="n">
        <f aca="false">L39/N39</f>
        <v>3143.49704047352</v>
      </c>
    </row>
    <row r="40" customFormat="false" ht="12.75" hidden="false" customHeight="false" outlineLevel="0" collapsed="false">
      <c r="A40" s="161" t="s">
        <v>269</v>
      </c>
      <c r="B40" s="162" t="n">
        <f aca="false">(COUNTIF(données!P:P,"ca -croix "))</f>
        <v>239</v>
      </c>
      <c r="C40" s="163" t="n">
        <f aca="false">(SUMPRODUCT((données!B2:B9996)*(données!L2:L9996="TERRAIN")*(données!B2:B9996&lt;&gt;"")*(données!E2:E9996&gt;1)*(données!P2:P9996="ca -croix ")))</f>
        <v>4845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40.875128998968</v>
      </c>
      <c r="E40" s="164" t="n">
        <f aca="false">SUMPRODUCT((données!L2:L9996="APPARTEME")*(données!P2:P9996="ca -croix "))</f>
        <v>161</v>
      </c>
      <c r="F40" s="165" t="n">
        <f aca="false">SUMPRODUCT((données!L2:L9996="APPARTEME")*(données!D2:D9996&lt;&gt;"")*(données!E2:E9996&lt;&gt;"")*(données!P2:P9996="ca -croix "))</f>
        <v>156</v>
      </c>
      <c r="G40" s="166" t="n">
        <f aca="false">(SUMPRODUCT((données!D2:D9996)*(données!L2:L9996="APPARTEME")*(données!D2:D9996&lt;&gt;"")*(données!E2:E9996&lt;&gt;"")*(données!P2:P9996="ca -croix ")))/F40</f>
        <v>60.3112179487179</v>
      </c>
      <c r="H40" s="166" t="n">
        <f aca="false">(SUMPRODUCT((données!E2:E9996)*(données!L2:L9996="APPARTEME")*(données!D2:D9996&lt;&gt;"")*(données!E2:E9996&lt;&gt;"")*(données!P2:P9996="ca -croix ")))/F40</f>
        <v>168386.865384615</v>
      </c>
      <c r="I40" s="155" t="n">
        <f aca="false">H40/G40</f>
        <v>2791.96592461113</v>
      </c>
      <c r="J40" s="164" t="n">
        <f aca="false">SUMPRODUCT((données!L2:L9996="Villa")*(données!P2:P9996="ca -croix "))+SUMPRODUCT((données!L2:L9996="VILLA + T")*(données!P2:P9996="ca -croix "))</f>
        <v>43</v>
      </c>
      <c r="K40" s="167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9</v>
      </c>
      <c r="L40" s="168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31962.974358974</v>
      </c>
      <c r="M40" s="166" t="n">
        <f aca="false">(SUMPRODUCT((données!B2:B9996)*(données!L2:L9996="villa")*(données!P2:P9996="ca -croix ")*(données!B2:B9996&lt;&gt;"")))/(SUMPRODUCT((données!L2:L9996="villa")*(données!P2:P9996="ca -croix ")*(données!B2:B9996&lt;&gt;"")))</f>
        <v>763.821428571429</v>
      </c>
      <c r="N40" s="168" t="n">
        <f aca="false">(SUMPRODUCT((données!D2:D9996)*(données!L2:L9996="villa")*(données!P2:P9996="ca -croix ")*(données!D2:D9996&lt;&gt;"")))/K40</f>
        <v>118.541794871795</v>
      </c>
      <c r="O40" s="155" t="n">
        <f aca="false">L40/N40</f>
        <v>3643.97194108753</v>
      </c>
    </row>
    <row r="41" customFormat="false" ht="12.75" hidden="false" customHeight="false" outlineLevel="0" collapsed="false">
      <c r="A41" s="138"/>
      <c r="B41" s="158"/>
      <c r="C41" s="158"/>
      <c r="D41" s="155"/>
      <c r="E41" s="158"/>
      <c r="F41" s="157"/>
      <c r="G41" s="158"/>
      <c r="H41" s="158"/>
      <c r="I41" s="155"/>
      <c r="J41" s="156"/>
      <c r="K41" s="157"/>
      <c r="L41" s="158"/>
      <c r="M41" s="158"/>
      <c r="N41" s="160"/>
      <c r="O41" s="155" t="e">
        <f aca="false">L41/N41</f>
        <v>#DIV/0!</v>
      </c>
    </row>
    <row r="42" customFormat="false" ht="13.5" hidden="false" customHeight="false" outlineLevel="0" collapsed="false">
      <c r="A42" s="138"/>
      <c r="B42" s="158" t="n">
        <f aca="false">(COUNTBLANK(données!P2:P9996))-(COUNTBLANK(données!A2:A9996))</f>
        <v>361</v>
      </c>
      <c r="C42" s="158"/>
      <c r="D42" s="155"/>
      <c r="E42" s="166"/>
      <c r="F42" s="157"/>
      <c r="G42" s="158"/>
      <c r="H42" s="158"/>
      <c r="I42" s="155" t="e">
        <f aca="false">H42/G42</f>
        <v>#DIV/0!</v>
      </c>
      <c r="J42" s="169"/>
      <c r="K42" s="170"/>
      <c r="L42" s="171"/>
      <c r="M42" s="171"/>
      <c r="N42" s="172"/>
      <c r="O42" s="173" t="e">
        <f aca="false">L42/N42</f>
        <v>#DIV/0!</v>
      </c>
    </row>
    <row r="43" customFormat="false" ht="13.5" hidden="false" customHeight="false" outlineLevel="0" collapsed="false">
      <c r="B43" s="174" t="n">
        <f aca="false">SUM(B4:B42)</f>
        <v>7926</v>
      </c>
      <c r="E43" s="175" t="n">
        <f aca="false">SUM(E4:E42)</f>
        <v>5669</v>
      </c>
      <c r="J43" s="174" t="n">
        <f aca="false">SUM(J4:J42)</f>
        <v>671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6" t="s">
        <v>286</v>
      </c>
      <c r="B1" s="21" t="n">
        <v>7576</v>
      </c>
      <c r="C1" s="22"/>
      <c r="D1" s="22"/>
      <c r="E1" s="22"/>
      <c r="F1" s="22"/>
      <c r="G1" s="22"/>
      <c r="H1" s="22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</row>
    <row r="2" customFormat="false" ht="13.5" hidden="false" customHeight="false" outlineLevel="0" collapsed="false">
      <c r="A2" s="178" t="s">
        <v>104</v>
      </c>
      <c r="B2" s="179" t="n">
        <v>7580</v>
      </c>
      <c r="C2" s="25" t="n">
        <v>6283</v>
      </c>
      <c r="D2" s="26"/>
      <c r="E2" s="180"/>
      <c r="F2" s="181"/>
      <c r="G2" s="182"/>
      <c r="H2" s="22"/>
      <c r="M2" s="183" t="s">
        <v>287</v>
      </c>
      <c r="N2" s="184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177"/>
    </row>
    <row r="3" customFormat="false" ht="12.75" hidden="false" customHeight="false" outlineLevel="0" collapsed="false">
      <c r="A3" s="185" t="s">
        <v>106</v>
      </c>
      <c r="B3" s="186" t="s">
        <v>107</v>
      </c>
      <c r="C3" s="186" t="s">
        <v>108</v>
      </c>
      <c r="D3" s="187" t="s">
        <v>109</v>
      </c>
      <c r="E3" s="188" t="s">
        <v>110</v>
      </c>
      <c r="F3" s="188" t="s">
        <v>111</v>
      </c>
      <c r="G3" s="188" t="s">
        <v>112</v>
      </c>
      <c r="H3" s="189"/>
      <c r="M3" s="190" t="s">
        <v>288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158" t="n">
        <f aca="false">tableau!G12</f>
        <v>2769.58304988672</v>
      </c>
      <c r="AK3" s="177"/>
    </row>
    <row r="4" customFormat="false" ht="13.5" hidden="false" customHeight="false" outlineLevel="0" collapsed="false">
      <c r="A4" s="39"/>
      <c r="B4" s="40" t="n">
        <v>134</v>
      </c>
      <c r="C4" s="41" t="n">
        <v>100</v>
      </c>
      <c r="D4" s="42" t="n">
        <v>0.0176781002638522</v>
      </c>
      <c r="E4" s="43" t="n">
        <v>180286</v>
      </c>
      <c r="F4" s="44" t="n">
        <v>46630241.59</v>
      </c>
      <c r="G4" s="43" t="n">
        <v>258.645938065074</v>
      </c>
      <c r="H4" s="191"/>
      <c r="K4" s="0" t="n">
        <v>2018</v>
      </c>
      <c r="M4" s="190" t="s">
        <v>27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158" t="n">
        <f aca="false">tableau!G18</f>
        <v>3157.49830823562</v>
      </c>
      <c r="AK4" s="177"/>
    </row>
    <row r="5" customFormat="false" ht="12.75" hidden="false" customHeight="false" outlineLevel="0" collapsed="false">
      <c r="A5" s="192" t="s">
        <v>116</v>
      </c>
      <c r="B5" s="193" t="s">
        <v>107</v>
      </c>
      <c r="C5" s="193" t="s">
        <v>108</v>
      </c>
      <c r="D5" s="194" t="s">
        <v>109</v>
      </c>
      <c r="E5" s="195" t="s">
        <v>117</v>
      </c>
      <c r="F5" s="196" t="s">
        <v>118</v>
      </c>
      <c r="G5" s="195" t="s">
        <v>112</v>
      </c>
      <c r="H5" s="197"/>
      <c r="J5" s="198" t="s">
        <v>150</v>
      </c>
      <c r="K5" s="138" t="n">
        <v>563</v>
      </c>
      <c r="AK5" s="177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191"/>
      <c r="J6" s="198" t="s">
        <v>151</v>
      </c>
      <c r="K6" s="138" t="n">
        <v>478</v>
      </c>
      <c r="AK6" s="177"/>
    </row>
    <row r="7" customFormat="false" ht="12.75" hidden="false" customHeight="false" outlineLevel="0" collapsed="false">
      <c r="A7" s="185" t="s">
        <v>122</v>
      </c>
      <c r="B7" s="186" t="s">
        <v>107</v>
      </c>
      <c r="C7" s="186" t="s">
        <v>108</v>
      </c>
      <c r="D7" s="199" t="s">
        <v>109</v>
      </c>
      <c r="E7" s="200" t="s">
        <v>123</v>
      </c>
      <c r="F7" s="200" t="s">
        <v>118</v>
      </c>
      <c r="G7" s="200" t="s">
        <v>112</v>
      </c>
      <c r="H7" s="197"/>
      <c r="J7" s="198" t="s">
        <v>153</v>
      </c>
      <c r="K7" s="138" t="n">
        <v>657</v>
      </c>
    </row>
    <row r="8" customFormat="false" ht="13.5" hidden="false" customHeight="false" outlineLevel="0" collapsed="false">
      <c r="A8" s="59" t="s">
        <v>125</v>
      </c>
      <c r="B8" s="60" t="n">
        <v>7446</v>
      </c>
      <c r="C8" s="61" t="n">
        <v>6183</v>
      </c>
      <c r="D8" s="62" t="n">
        <v>0.982321899736148</v>
      </c>
      <c r="E8" s="63"/>
      <c r="F8" s="63"/>
      <c r="G8" s="63"/>
      <c r="H8" s="64"/>
      <c r="J8" s="198" t="s">
        <v>154</v>
      </c>
      <c r="K8" s="138" t="n">
        <v>585</v>
      </c>
    </row>
    <row r="9" customFormat="false" ht="13.5" hidden="false" customHeight="false" outlineLevel="0" collapsed="false">
      <c r="A9" s="138" t="s">
        <v>127</v>
      </c>
      <c r="B9" s="201" t="n">
        <v>322</v>
      </c>
      <c r="C9" s="201"/>
      <c r="D9" s="202" t="n">
        <v>0.0424802110817942</v>
      </c>
      <c r="E9" s="201"/>
      <c r="F9" s="201"/>
      <c r="G9" s="201"/>
      <c r="H9" s="203"/>
      <c r="J9" s="198" t="s">
        <v>155</v>
      </c>
      <c r="K9" s="138" t="n">
        <v>670</v>
      </c>
    </row>
    <row r="10" customFormat="false" ht="12.75" hidden="false" customHeight="false" outlineLevel="0" collapsed="false">
      <c r="A10" s="138" t="s">
        <v>129</v>
      </c>
      <c r="B10" s="201" t="n">
        <v>39</v>
      </c>
      <c r="C10" s="201"/>
      <c r="D10" s="202" t="n">
        <v>0.00514511873350924</v>
      </c>
      <c r="E10" s="201"/>
      <c r="F10" s="201"/>
      <c r="G10" s="201"/>
      <c r="H10" s="201"/>
      <c r="J10" s="198" t="s">
        <v>156</v>
      </c>
      <c r="K10" s="138" t="n">
        <v>703</v>
      </c>
    </row>
    <row r="11" customFormat="false" ht="12.75" hidden="false" customHeight="false" outlineLevel="0" collapsed="false">
      <c r="A11" s="69" t="s">
        <v>131</v>
      </c>
      <c r="B11" s="70" t="n">
        <v>5387</v>
      </c>
      <c r="C11" s="70" t="n">
        <v>5242</v>
      </c>
      <c r="D11" s="71" t="n">
        <v>0.710686015831135</v>
      </c>
      <c r="E11" s="70" t="n">
        <v>58.1652708889736</v>
      </c>
      <c r="F11" s="72" t="n">
        <v>155379.161714994</v>
      </c>
      <c r="G11" s="70" t="n">
        <v>2671.33908843274</v>
      </c>
      <c r="H11" s="70"/>
      <c r="J11" s="198" t="s">
        <v>157</v>
      </c>
      <c r="K11" s="138" t="n">
        <v>719</v>
      </c>
    </row>
    <row r="12" customFormat="false" ht="12.75" hidden="false" customHeight="false" outlineLevel="0" collapsed="false">
      <c r="A12" s="204" t="s">
        <v>132</v>
      </c>
      <c r="B12" s="205" t="n">
        <v>5387</v>
      </c>
      <c r="C12" s="205" t="n">
        <v>5242</v>
      </c>
      <c r="D12" s="206" t="n">
        <v>0.710686015831135</v>
      </c>
      <c r="E12" s="205" t="n">
        <v>58.1652708889736</v>
      </c>
      <c r="F12" s="207" t="n">
        <v>155379.161714994</v>
      </c>
      <c r="G12" s="205" t="n">
        <v>2671.33908843274</v>
      </c>
      <c r="H12" s="205"/>
      <c r="J12" s="198" t="s">
        <v>158</v>
      </c>
      <c r="K12" s="138" t="n">
        <v>640</v>
      </c>
    </row>
    <row r="13" customFormat="false" ht="12.75" hidden="false" customHeight="false" outlineLevel="0" collapsed="false">
      <c r="A13" s="138" t="s">
        <v>133</v>
      </c>
      <c r="B13" s="201"/>
      <c r="C13" s="201"/>
      <c r="D13" s="202" t="n">
        <v>0</v>
      </c>
      <c r="E13" s="201"/>
      <c r="F13" s="207"/>
      <c r="G13" s="201"/>
      <c r="H13" s="201"/>
      <c r="J13" s="198" t="s">
        <v>159</v>
      </c>
      <c r="K13" s="138" t="n">
        <v>496</v>
      </c>
    </row>
    <row r="14" customFormat="false" ht="12.75" hidden="false" customHeight="false" outlineLevel="0" collapsed="false">
      <c r="A14" s="208" t="s">
        <v>134</v>
      </c>
      <c r="B14" s="137" t="n">
        <v>55</v>
      </c>
      <c r="C14" s="137" t="n">
        <v>50</v>
      </c>
      <c r="D14" s="209" t="n">
        <v>0.00725593667546174</v>
      </c>
      <c r="E14" s="137" t="n">
        <v>910.2102</v>
      </c>
      <c r="F14" s="210" t="n">
        <v>1594745.804</v>
      </c>
      <c r="G14" s="137" t="n">
        <v>1752.06320913565</v>
      </c>
      <c r="H14" s="137"/>
      <c r="J14" s="198" t="s">
        <v>160</v>
      </c>
      <c r="K14" s="138" t="n">
        <v>740</v>
      </c>
    </row>
    <row r="15" customFormat="false" ht="12.75" hidden="false" customHeight="false" outlineLevel="0" collapsed="false">
      <c r="A15" s="208" t="s">
        <v>135</v>
      </c>
      <c r="B15" s="137" t="n">
        <v>624</v>
      </c>
      <c r="C15" s="137"/>
      <c r="D15" s="209" t="n">
        <v>0.0823218997361478</v>
      </c>
      <c r="E15" s="137"/>
      <c r="F15" s="210"/>
      <c r="G15" s="137"/>
      <c r="H15" s="137"/>
      <c r="J15" s="198" t="s">
        <v>161</v>
      </c>
      <c r="K15" s="138" t="n">
        <v>693</v>
      </c>
    </row>
    <row r="16" customFormat="false" ht="12.75" hidden="false" customHeight="false" outlineLevel="0" collapsed="false">
      <c r="A16" s="208" t="s">
        <v>136</v>
      </c>
      <c r="B16" s="137" t="n">
        <v>29</v>
      </c>
      <c r="C16" s="137"/>
      <c r="D16" s="209" t="n">
        <v>0.00382585751978892</v>
      </c>
      <c r="E16" s="137"/>
      <c r="F16" s="210"/>
      <c r="G16" s="137"/>
      <c r="H16" s="137"/>
      <c r="J16" s="198" t="s">
        <v>162</v>
      </c>
      <c r="K16" s="138" t="n">
        <v>632</v>
      </c>
    </row>
    <row r="17" customFormat="false" ht="12.75" hidden="false" customHeight="false" outlineLevel="0" collapsed="false">
      <c r="A17" s="208" t="s">
        <v>137</v>
      </c>
      <c r="B17" s="137" t="n">
        <v>197</v>
      </c>
      <c r="C17" s="137" t="n">
        <v>182</v>
      </c>
      <c r="D17" s="209" t="n">
        <v>0.0259894459102902</v>
      </c>
      <c r="E17" s="137" t="n">
        <v>97.6654945054945</v>
      </c>
      <c r="F17" s="210" t="n">
        <v>268701.598901099</v>
      </c>
      <c r="G17" s="137" t="n">
        <v>2751.24392971749</v>
      </c>
      <c r="H17" s="137"/>
      <c r="J17" s="22"/>
      <c r="K17" s="198" t="n">
        <v>7576</v>
      </c>
    </row>
    <row r="18" customFormat="false" ht="12.75" hidden="false" customHeight="false" outlineLevel="0" collapsed="false">
      <c r="A18" s="208" t="s">
        <v>138</v>
      </c>
      <c r="B18" s="137" t="n">
        <v>486</v>
      </c>
      <c r="C18" s="137" t="n">
        <v>433</v>
      </c>
      <c r="D18" s="209" t="n">
        <v>0.0641160949868074</v>
      </c>
      <c r="E18" s="137" t="n">
        <v>129.000739030023</v>
      </c>
      <c r="F18" s="210" t="n">
        <v>390250.501154734</v>
      </c>
      <c r="G18" s="137" t="n">
        <v>3025.18035236922</v>
      </c>
      <c r="H18" s="137"/>
    </row>
    <row r="19" customFormat="false" ht="12.75" hidden="false" customHeight="false" outlineLevel="0" collapsed="false">
      <c r="A19" s="208" t="s">
        <v>139</v>
      </c>
      <c r="B19" s="137" t="n">
        <v>141</v>
      </c>
      <c r="C19" s="137" t="n">
        <v>123</v>
      </c>
      <c r="D19" s="209" t="n">
        <v>0.0186015831134565</v>
      </c>
      <c r="E19" s="137" t="n">
        <v>321.620243902439</v>
      </c>
      <c r="F19" s="210" t="n">
        <v>574180.645203252</v>
      </c>
      <c r="G19" s="137" t="n">
        <v>1785.27519983296</v>
      </c>
      <c r="H19" s="137"/>
    </row>
    <row r="20" customFormat="false" ht="12.75" hidden="false" customHeight="false" outlineLevel="0" collapsed="false">
      <c r="A20" s="208" t="s">
        <v>140</v>
      </c>
      <c r="B20" s="137" t="n">
        <v>166</v>
      </c>
      <c r="C20" s="137" t="n">
        <v>153</v>
      </c>
      <c r="D20" s="209" t="n">
        <v>0.0218997361477573</v>
      </c>
      <c r="E20" s="137" t="n">
        <v>115.317712418301</v>
      </c>
      <c r="F20" s="210" t="n">
        <v>200921.12379085</v>
      </c>
      <c r="G20" s="137" t="n">
        <v>1742.32665197202</v>
      </c>
      <c r="H20" s="137"/>
    </row>
    <row r="22" customFormat="false" ht="13.5" hidden="false" customHeight="false" outlineLevel="0" collapsed="false"/>
    <row r="23" customFormat="false" ht="15.75" hidden="false" customHeight="false" outlineLevel="0" collapsed="false">
      <c r="A23" s="176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78" t="s">
        <v>104</v>
      </c>
      <c r="B24" s="179" t="n">
        <v>6875</v>
      </c>
      <c r="C24" s="25" t="n">
        <v>5833</v>
      </c>
      <c r="D24" s="26"/>
      <c r="E24" s="180"/>
      <c r="F24" s="181"/>
      <c r="G24" s="182"/>
      <c r="H24" s="22"/>
    </row>
    <row r="25" customFormat="false" ht="12.75" hidden="false" customHeight="false" outlineLevel="0" collapsed="false">
      <c r="A25" s="185" t="s">
        <v>106</v>
      </c>
      <c r="B25" s="186" t="s">
        <v>107</v>
      </c>
      <c r="C25" s="186" t="s">
        <v>108</v>
      </c>
      <c r="D25" s="187" t="s">
        <v>109</v>
      </c>
      <c r="E25" s="188" t="s">
        <v>110</v>
      </c>
      <c r="F25" s="188" t="s">
        <v>111</v>
      </c>
      <c r="G25" s="188" t="s">
        <v>112</v>
      </c>
      <c r="H25" s="189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1"/>
      <c r="K26" s="0" t="n">
        <v>2011</v>
      </c>
    </row>
    <row r="27" customFormat="false" ht="12.75" hidden="false" customHeight="false" outlineLevel="0" collapsed="false">
      <c r="A27" s="192" t="s">
        <v>116</v>
      </c>
      <c r="B27" s="193" t="s">
        <v>107</v>
      </c>
      <c r="C27" s="193" t="s">
        <v>108</v>
      </c>
      <c r="D27" s="194" t="s">
        <v>109</v>
      </c>
      <c r="E27" s="195" t="s">
        <v>117</v>
      </c>
      <c r="F27" s="196" t="s">
        <v>118</v>
      </c>
      <c r="G27" s="195" t="s">
        <v>112</v>
      </c>
      <c r="H27" s="197"/>
      <c r="J27" s="198" t="s">
        <v>150</v>
      </c>
      <c r="K27" s="138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1"/>
      <c r="J28" s="198" t="s">
        <v>151</v>
      </c>
      <c r="K28" s="138" t="n">
        <v>488</v>
      </c>
    </row>
    <row r="29" customFormat="false" ht="13.5" hidden="false" customHeight="false" outlineLevel="0" collapsed="false">
      <c r="A29" s="185" t="s">
        <v>122</v>
      </c>
      <c r="B29" s="186" t="s">
        <v>107</v>
      </c>
      <c r="C29" s="186" t="s">
        <v>108</v>
      </c>
      <c r="D29" s="199" t="s">
        <v>109</v>
      </c>
      <c r="E29" s="200" t="s">
        <v>123</v>
      </c>
      <c r="F29" s="200" t="s">
        <v>118</v>
      </c>
      <c r="G29" s="200" t="s">
        <v>112</v>
      </c>
      <c r="H29" s="197"/>
      <c r="J29" s="198" t="s">
        <v>153</v>
      </c>
      <c r="K29" s="138" t="n">
        <v>570</v>
      </c>
    </row>
    <row r="30" customFormat="false" ht="13.5" hidden="false" customHeight="false" outlineLevel="0" collapsed="false">
      <c r="A30" s="59" t="s">
        <v>125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8" t="s">
        <v>154</v>
      </c>
      <c r="K30" s="138" t="n">
        <v>506</v>
      </c>
      <c r="M30" s="183"/>
      <c r="N30" s="18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</row>
    <row r="31" customFormat="false" ht="13.5" hidden="false" customHeight="false" outlineLevel="0" collapsed="false">
      <c r="A31" s="138" t="s">
        <v>127</v>
      </c>
      <c r="B31" s="201" t="n">
        <v>80</v>
      </c>
      <c r="C31" s="201"/>
      <c r="D31" s="202" t="n">
        <v>0.0116363636363636</v>
      </c>
      <c r="E31" s="201"/>
      <c r="F31" s="201"/>
      <c r="G31" s="201"/>
      <c r="H31" s="203"/>
      <c r="J31" s="198" t="s">
        <v>155</v>
      </c>
      <c r="K31" s="138" t="n">
        <v>628</v>
      </c>
      <c r="M31" s="190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158"/>
    </row>
    <row r="32" customFormat="false" ht="12.75" hidden="false" customHeight="false" outlineLevel="0" collapsed="false">
      <c r="A32" s="138" t="s">
        <v>129</v>
      </c>
      <c r="B32" s="201" t="n">
        <v>38</v>
      </c>
      <c r="C32" s="201"/>
      <c r="D32" s="202" t="n">
        <v>0.00552727272727273</v>
      </c>
      <c r="E32" s="201"/>
      <c r="F32" s="201"/>
      <c r="G32" s="201"/>
      <c r="H32" s="201"/>
      <c r="J32" s="198" t="s">
        <v>156</v>
      </c>
      <c r="K32" s="138" t="n">
        <v>529</v>
      </c>
      <c r="M32" s="190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158"/>
    </row>
    <row r="33" customFormat="false" ht="12.75" hidden="false" customHeight="false" outlineLevel="0" collapsed="false">
      <c r="A33" s="69" t="s">
        <v>131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8" t="s">
        <v>157</v>
      </c>
      <c r="K33" s="138" t="n">
        <v>485</v>
      </c>
    </row>
    <row r="34" customFormat="false" ht="12.75" hidden="false" customHeight="false" outlineLevel="0" collapsed="false">
      <c r="A34" s="204" t="s">
        <v>132</v>
      </c>
      <c r="B34" s="205" t="n">
        <v>5026</v>
      </c>
      <c r="C34" s="205" t="n">
        <v>4901</v>
      </c>
      <c r="D34" s="206" t="n">
        <v>0.731054545454545</v>
      </c>
      <c r="E34" s="205" t="n">
        <v>56.8113874719446</v>
      </c>
      <c r="F34" s="207" t="n">
        <v>148516.989736788</v>
      </c>
      <c r="G34" s="205" t="n">
        <v>2614.2116280848</v>
      </c>
      <c r="H34" s="205"/>
      <c r="J34" s="198" t="s">
        <v>158</v>
      </c>
      <c r="K34" s="138" t="n">
        <v>564</v>
      </c>
    </row>
    <row r="35" customFormat="false" ht="13.5" hidden="false" customHeight="false" outlineLevel="0" collapsed="false">
      <c r="A35" s="138" t="s">
        <v>133</v>
      </c>
      <c r="B35" s="201"/>
      <c r="C35" s="201"/>
      <c r="D35" s="202" t="n">
        <v>0</v>
      </c>
      <c r="E35" s="201"/>
      <c r="F35" s="207"/>
      <c r="G35" s="201"/>
      <c r="H35" s="201"/>
      <c r="J35" s="198" t="s">
        <v>159</v>
      </c>
      <c r="K35" s="138" t="n">
        <v>504</v>
      </c>
    </row>
    <row r="36" customFormat="false" ht="12.75" hidden="false" customHeight="false" outlineLevel="0" collapsed="false">
      <c r="A36" s="208" t="s">
        <v>134</v>
      </c>
      <c r="B36" s="137" t="n">
        <v>34</v>
      </c>
      <c r="C36" s="137" t="n">
        <v>30</v>
      </c>
      <c r="D36" s="209" t="n">
        <v>0.00494545454545455</v>
      </c>
      <c r="E36" s="137" t="n">
        <v>457.271666666667</v>
      </c>
      <c r="F36" s="210" t="n">
        <v>838252.833333333</v>
      </c>
      <c r="G36" s="137" t="n">
        <v>1833.16154146149</v>
      </c>
      <c r="H36" s="137"/>
      <c r="J36" s="198" t="s">
        <v>160</v>
      </c>
      <c r="K36" s="138" t="n">
        <v>535</v>
      </c>
      <c r="M36" s="183"/>
      <c r="N36" s="18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 t="n">
        <v>2012</v>
      </c>
    </row>
    <row r="37" customFormat="false" ht="12.75" hidden="false" customHeight="false" outlineLevel="0" collapsed="false">
      <c r="A37" s="208" t="s">
        <v>135</v>
      </c>
      <c r="B37" s="137" t="n">
        <v>638</v>
      </c>
      <c r="C37" s="137"/>
      <c r="D37" s="209" t="n">
        <v>0.0928</v>
      </c>
      <c r="E37" s="137"/>
      <c r="F37" s="210"/>
      <c r="G37" s="137"/>
      <c r="H37" s="137"/>
      <c r="J37" s="198" t="s">
        <v>161</v>
      </c>
      <c r="K37" s="138" t="n">
        <v>833</v>
      </c>
      <c r="M37" s="190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158" t="n">
        <f aca="false">tableau!G12</f>
        <v>2769.58304988672</v>
      </c>
    </row>
    <row r="38" customFormat="false" ht="12.75" hidden="false" customHeight="false" outlineLevel="0" collapsed="false">
      <c r="A38" s="208" t="s">
        <v>226</v>
      </c>
      <c r="B38" s="137" t="n">
        <v>103</v>
      </c>
      <c r="C38" s="137"/>
      <c r="D38" s="209" t="n">
        <v>0.0149818181818182</v>
      </c>
      <c r="E38" s="137"/>
      <c r="F38" s="210"/>
      <c r="G38" s="137"/>
      <c r="H38" s="137"/>
      <c r="J38" s="198" t="s">
        <v>162</v>
      </c>
      <c r="K38" s="138" t="n">
        <v>695</v>
      </c>
      <c r="M38" s="190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158" t="n">
        <f aca="false">tableau!G18</f>
        <v>3157.49830823562</v>
      </c>
    </row>
    <row r="39" customFormat="false" ht="12.75" hidden="false" customHeight="false" outlineLevel="0" collapsed="false">
      <c r="A39" s="208" t="s">
        <v>227</v>
      </c>
      <c r="B39" s="137" t="n">
        <v>90</v>
      </c>
      <c r="C39" s="137" t="n">
        <v>86</v>
      </c>
      <c r="D39" s="209" t="n">
        <v>0.0130909090909091</v>
      </c>
      <c r="E39" s="137" t="n">
        <v>123.218372093023</v>
      </c>
      <c r="F39" s="210" t="n">
        <v>293820.465116279</v>
      </c>
      <c r="G39" s="137" t="n">
        <v>2384.55077863275</v>
      </c>
      <c r="H39" s="137"/>
      <c r="J39" s="22"/>
      <c r="K39" s="198" t="n">
        <v>6876</v>
      </c>
      <c r="M39" s="211"/>
      <c r="N39" s="131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 t="e">
        <f aca="false">(AJ37-AB37)/AB37</f>
        <v>#DIV/0!</v>
      </c>
    </row>
    <row r="40" customFormat="false" ht="12.75" hidden="false" customHeight="false" outlineLevel="0" collapsed="false">
      <c r="A40" s="208" t="s">
        <v>138</v>
      </c>
      <c r="B40" s="137" t="n">
        <v>517</v>
      </c>
      <c r="C40" s="137" t="n">
        <v>491</v>
      </c>
      <c r="D40" s="209" t="n">
        <v>0.0752</v>
      </c>
      <c r="E40" s="137" t="n">
        <v>121.368676171079</v>
      </c>
      <c r="F40" s="210" t="n">
        <v>360484.021201629</v>
      </c>
      <c r="G40" s="137" t="n">
        <v>2970.15698427407</v>
      </c>
      <c r="H40" s="137"/>
      <c r="M40" s="211"/>
      <c r="N40" s="131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 t="e">
        <f aca="false">(AJ38-AB38)/AB38</f>
        <v>#DIV/0!</v>
      </c>
    </row>
    <row r="41" customFormat="false" ht="12.75" hidden="false" customHeight="false" outlineLevel="0" collapsed="false">
      <c r="A41" s="208" t="s">
        <v>233</v>
      </c>
      <c r="B41" s="137" t="n">
        <v>64</v>
      </c>
      <c r="C41" s="137" t="n">
        <v>60</v>
      </c>
      <c r="D41" s="209" t="n">
        <v>0.00930909090909091</v>
      </c>
      <c r="E41" s="137" t="n">
        <v>184.716833333333</v>
      </c>
      <c r="F41" s="210" t="n">
        <v>347712.536333333</v>
      </c>
      <c r="G41" s="137" t="n">
        <v>1882.40849552603</v>
      </c>
      <c r="H41" s="137"/>
    </row>
    <row r="42" customFormat="false" ht="12.75" hidden="false" customHeight="false" outlineLevel="0" collapsed="false">
      <c r="A42" s="208" t="s">
        <v>236</v>
      </c>
      <c r="B42" s="137" t="n">
        <v>113</v>
      </c>
      <c r="C42" s="137" t="n">
        <v>109</v>
      </c>
      <c r="D42" s="209" t="n">
        <v>0.0164363636363636</v>
      </c>
      <c r="E42" s="137" t="n">
        <v>132.503027522936</v>
      </c>
      <c r="F42" s="210" t="n">
        <v>267902.083302752</v>
      </c>
      <c r="G42" s="137" t="n">
        <v>2021.85631763304</v>
      </c>
      <c r="H42" s="137"/>
    </row>
    <row r="44" customFormat="false" ht="13.5" hidden="false" customHeight="false" outlineLevel="0" collapsed="false"/>
    <row r="45" customFormat="false" ht="15.75" hidden="false" customHeight="false" outlineLevel="0" collapsed="false">
      <c r="A45" s="176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78" t="s">
        <v>104</v>
      </c>
      <c r="B46" s="179" t="n">
        <v>6382</v>
      </c>
      <c r="C46" s="25" t="n">
        <v>5582</v>
      </c>
      <c r="D46" s="26"/>
      <c r="E46" s="180"/>
      <c r="F46" s="181"/>
      <c r="G46" s="182"/>
      <c r="H46" s="22"/>
    </row>
    <row r="47" customFormat="false" ht="12.75" hidden="false" customHeight="false" outlineLevel="0" collapsed="false">
      <c r="A47" s="185" t="s">
        <v>106</v>
      </c>
      <c r="B47" s="186" t="s">
        <v>107</v>
      </c>
      <c r="C47" s="186" t="s">
        <v>108</v>
      </c>
      <c r="D47" s="187" t="s">
        <v>109</v>
      </c>
      <c r="E47" s="188" t="s">
        <v>110</v>
      </c>
      <c r="F47" s="188" t="s">
        <v>111</v>
      </c>
      <c r="G47" s="188" t="s">
        <v>112</v>
      </c>
      <c r="H47" s="189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1"/>
      <c r="K48" s="0" t="n">
        <v>2010</v>
      </c>
    </row>
    <row r="49" customFormat="false" ht="12.75" hidden="false" customHeight="false" outlineLevel="0" collapsed="false">
      <c r="A49" s="192" t="s">
        <v>116</v>
      </c>
      <c r="B49" s="193" t="s">
        <v>107</v>
      </c>
      <c r="C49" s="193" t="s">
        <v>108</v>
      </c>
      <c r="D49" s="194" t="s">
        <v>109</v>
      </c>
      <c r="E49" s="195" t="s">
        <v>117</v>
      </c>
      <c r="F49" s="196" t="s">
        <v>118</v>
      </c>
      <c r="G49" s="195" t="s">
        <v>112</v>
      </c>
      <c r="H49" s="197"/>
      <c r="J49" s="198" t="s">
        <v>150</v>
      </c>
      <c r="K49" s="138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1"/>
      <c r="J50" s="198" t="s">
        <v>151</v>
      </c>
      <c r="K50" s="138" t="n">
        <v>424</v>
      </c>
    </row>
    <row r="51" customFormat="false" ht="12.75" hidden="false" customHeight="false" outlineLevel="0" collapsed="false">
      <c r="A51" s="185" t="s">
        <v>122</v>
      </c>
      <c r="B51" s="186" t="s">
        <v>107</v>
      </c>
      <c r="C51" s="186" t="s">
        <v>108</v>
      </c>
      <c r="D51" s="199" t="s">
        <v>109</v>
      </c>
      <c r="E51" s="200" t="s">
        <v>123</v>
      </c>
      <c r="F51" s="200" t="s">
        <v>118</v>
      </c>
      <c r="G51" s="200" t="s">
        <v>112</v>
      </c>
      <c r="H51" s="197"/>
      <c r="J51" s="198" t="s">
        <v>153</v>
      </c>
      <c r="K51" s="138" t="n">
        <v>553</v>
      </c>
    </row>
    <row r="52" customFormat="false" ht="13.5" hidden="false" customHeight="false" outlineLevel="0" collapsed="false">
      <c r="A52" s="59" t="s">
        <v>125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8" t="s">
        <v>154</v>
      </c>
      <c r="K52" s="138" t="n">
        <v>539</v>
      </c>
    </row>
    <row r="53" customFormat="false" ht="13.5" hidden="false" customHeight="false" outlineLevel="0" collapsed="false">
      <c r="A53" s="138" t="s">
        <v>127</v>
      </c>
      <c r="B53" s="201" t="n">
        <v>69</v>
      </c>
      <c r="C53" s="201"/>
      <c r="D53" s="202" t="n">
        <v>0.0108116577875274</v>
      </c>
      <c r="E53" s="201"/>
      <c r="F53" s="201"/>
      <c r="G53" s="201"/>
      <c r="H53" s="203"/>
      <c r="J53" s="198" t="s">
        <v>155</v>
      </c>
      <c r="K53" s="138" t="n">
        <v>508</v>
      </c>
    </row>
    <row r="54" customFormat="false" ht="12.75" hidden="false" customHeight="false" outlineLevel="0" collapsed="false">
      <c r="A54" s="138" t="s">
        <v>129</v>
      </c>
      <c r="B54" s="201" t="n">
        <v>36</v>
      </c>
      <c r="C54" s="201"/>
      <c r="D54" s="202" t="n">
        <v>0.005640864932623</v>
      </c>
      <c r="E54" s="201"/>
      <c r="F54" s="201"/>
      <c r="G54" s="201"/>
      <c r="H54" s="201"/>
      <c r="J54" s="198" t="s">
        <v>156</v>
      </c>
      <c r="K54" s="138" t="n">
        <v>627</v>
      </c>
    </row>
    <row r="55" customFormat="false" ht="12.75" hidden="false" customHeight="false" outlineLevel="0" collapsed="false">
      <c r="A55" s="69" t="s">
        <v>131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8" t="s">
        <v>157</v>
      </c>
      <c r="K55" s="138" t="n">
        <v>586</v>
      </c>
    </row>
    <row r="56" customFormat="false" ht="12.75" hidden="false" customHeight="false" outlineLevel="0" collapsed="false">
      <c r="A56" s="204" t="s">
        <v>132</v>
      </c>
      <c r="B56" s="205" t="n">
        <v>4704</v>
      </c>
      <c r="C56" s="205" t="n">
        <v>4617</v>
      </c>
      <c r="D56" s="206" t="n">
        <v>0.737073017862739</v>
      </c>
      <c r="E56" s="205" t="n">
        <v>57.2903443794673</v>
      </c>
      <c r="F56" s="207" t="n">
        <v>142535.739800736</v>
      </c>
      <c r="G56" s="205" t="n">
        <v>2487.95397103287</v>
      </c>
      <c r="H56" s="205"/>
      <c r="J56" s="198" t="s">
        <v>158</v>
      </c>
      <c r="K56" s="138" t="n">
        <v>503</v>
      </c>
    </row>
    <row r="57" customFormat="false" ht="12.75" hidden="false" customHeight="false" outlineLevel="0" collapsed="false">
      <c r="A57" s="138" t="s">
        <v>133</v>
      </c>
      <c r="B57" s="201"/>
      <c r="C57" s="201"/>
      <c r="D57" s="202" t="n">
        <v>0</v>
      </c>
      <c r="E57" s="201"/>
      <c r="F57" s="207"/>
      <c r="G57" s="201"/>
      <c r="H57" s="201"/>
      <c r="J57" s="198" t="s">
        <v>159</v>
      </c>
      <c r="K57" s="138" t="n">
        <v>502</v>
      </c>
    </row>
    <row r="58" customFormat="false" ht="12.75" hidden="false" customHeight="false" outlineLevel="0" collapsed="false">
      <c r="A58" s="208" t="s">
        <v>134</v>
      </c>
      <c r="B58" s="137" t="n">
        <v>43</v>
      </c>
      <c r="C58" s="137" t="n">
        <v>36</v>
      </c>
      <c r="D58" s="209" t="n">
        <v>0.00673769978063303</v>
      </c>
      <c r="E58" s="137" t="n">
        <v>752.943055555556</v>
      </c>
      <c r="F58" s="210" t="n">
        <v>1167916.39944444</v>
      </c>
      <c r="G58" s="137" t="n">
        <v>1551.13509690677</v>
      </c>
      <c r="H58" s="137"/>
      <c r="J58" s="198" t="s">
        <v>160</v>
      </c>
      <c r="K58" s="138" t="n">
        <v>577</v>
      </c>
    </row>
    <row r="59" customFormat="false" ht="12.75" hidden="false" customHeight="false" outlineLevel="0" collapsed="false">
      <c r="A59" s="208" t="s">
        <v>135</v>
      </c>
      <c r="B59" s="137" t="n">
        <v>449</v>
      </c>
      <c r="C59" s="137"/>
      <c r="D59" s="209" t="n">
        <v>0.0703541209652147</v>
      </c>
      <c r="E59" s="137"/>
      <c r="F59" s="210"/>
      <c r="G59" s="137"/>
      <c r="H59" s="137"/>
      <c r="J59" s="198" t="s">
        <v>161</v>
      </c>
      <c r="K59" s="138" t="n">
        <v>668</v>
      </c>
    </row>
    <row r="60" customFormat="false" ht="12.75" hidden="false" customHeight="false" outlineLevel="0" collapsed="false">
      <c r="A60" s="208" t="s">
        <v>226</v>
      </c>
      <c r="B60" s="137" t="n">
        <v>106</v>
      </c>
      <c r="C60" s="137"/>
      <c r="D60" s="209" t="n">
        <v>0.0166092134127233</v>
      </c>
      <c r="E60" s="137"/>
      <c r="F60" s="210"/>
      <c r="G60" s="137"/>
      <c r="H60" s="137"/>
      <c r="J60" s="198" t="s">
        <v>162</v>
      </c>
      <c r="K60" s="138" t="n">
        <v>465</v>
      </c>
    </row>
    <row r="61" customFormat="false" ht="12.75" hidden="false" customHeight="false" outlineLevel="0" collapsed="false">
      <c r="A61" s="208" t="s">
        <v>227</v>
      </c>
      <c r="B61" s="137" t="n">
        <v>66</v>
      </c>
      <c r="C61" s="137" t="n">
        <v>60</v>
      </c>
      <c r="D61" s="209" t="n">
        <v>0.0103415857098088</v>
      </c>
      <c r="E61" s="137" t="n">
        <v>113.207666666667</v>
      </c>
      <c r="F61" s="210" t="n">
        <v>248973.333333333</v>
      </c>
      <c r="G61" s="137" t="n">
        <v>2199.26212300109</v>
      </c>
      <c r="H61" s="137"/>
      <c r="J61" s="22"/>
      <c r="K61" s="198" t="n">
        <v>6382</v>
      </c>
    </row>
    <row r="62" customFormat="false" ht="12.75" hidden="false" customHeight="false" outlineLevel="0" collapsed="false">
      <c r="A62" s="208" t="s">
        <v>138</v>
      </c>
      <c r="B62" s="137" t="n">
        <v>563</v>
      </c>
      <c r="C62" s="137" t="n">
        <v>535</v>
      </c>
      <c r="D62" s="209" t="n">
        <v>0.0882168599185208</v>
      </c>
      <c r="E62" s="137" t="n">
        <v>120.481813084112</v>
      </c>
      <c r="F62" s="210" t="n">
        <v>336138.18164486</v>
      </c>
      <c r="G62" s="137" t="n">
        <v>2789.94956201557</v>
      </c>
      <c r="H62" s="137"/>
    </row>
    <row r="63" customFormat="false" ht="12.75" hidden="false" customHeight="false" outlineLevel="0" collapsed="false">
      <c r="A63" s="208" t="s">
        <v>233</v>
      </c>
      <c r="B63" s="137" t="n">
        <v>80</v>
      </c>
      <c r="C63" s="137" t="n">
        <v>78</v>
      </c>
      <c r="D63" s="209" t="n">
        <v>0.0125352554058289</v>
      </c>
      <c r="E63" s="137" t="n">
        <v>257.59858974359</v>
      </c>
      <c r="F63" s="210" t="n">
        <v>439319.531666667</v>
      </c>
      <c r="G63" s="137" t="n">
        <v>1705.4423011553</v>
      </c>
      <c r="H63" s="137"/>
    </row>
    <row r="64" customFormat="false" ht="12.75" hidden="false" customHeight="false" outlineLevel="0" collapsed="false">
      <c r="A64" s="208" t="s">
        <v>236</v>
      </c>
      <c r="B64" s="137" t="n">
        <v>114</v>
      </c>
      <c r="C64" s="137" t="n">
        <v>108</v>
      </c>
      <c r="D64" s="209" t="n">
        <v>0.0178627389533062</v>
      </c>
      <c r="E64" s="137" t="n">
        <v>375.106111111111</v>
      </c>
      <c r="F64" s="210" t="n">
        <v>620424.831203704</v>
      </c>
      <c r="G64" s="137" t="n">
        <v>1653.99819631285</v>
      </c>
      <c r="H64" s="137"/>
    </row>
    <row r="66" customFormat="false" ht="13.5" hidden="false" customHeight="false" outlineLevel="0" collapsed="false"/>
    <row r="67" customFormat="false" ht="15.75" hidden="false" customHeight="false" outlineLevel="0" collapsed="false">
      <c r="A67" s="213" t="s">
        <v>289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78" t="s">
        <v>104</v>
      </c>
      <c r="B68" s="179" t="n">
        <v>5171</v>
      </c>
      <c r="C68" s="25" t="n">
        <v>4456</v>
      </c>
      <c r="D68" s="26"/>
      <c r="E68" s="180"/>
      <c r="F68" s="181"/>
      <c r="G68" s="182"/>
      <c r="H68" s="22"/>
    </row>
    <row r="69" customFormat="false" ht="12.75" hidden="false" customHeight="false" outlineLevel="0" collapsed="false">
      <c r="A69" s="185" t="s">
        <v>106</v>
      </c>
      <c r="B69" s="186" t="s">
        <v>107</v>
      </c>
      <c r="C69" s="186" t="s">
        <v>108</v>
      </c>
      <c r="D69" s="187" t="s">
        <v>109</v>
      </c>
      <c r="E69" s="188" t="s">
        <v>110</v>
      </c>
      <c r="F69" s="188" t="s">
        <v>111</v>
      </c>
      <c r="G69" s="188" t="s">
        <v>112</v>
      </c>
      <c r="H69" s="189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1"/>
    </row>
    <row r="71" customFormat="false" ht="12.75" hidden="false" customHeight="false" outlineLevel="0" collapsed="false">
      <c r="A71" s="192" t="s">
        <v>116</v>
      </c>
      <c r="B71" s="193" t="s">
        <v>107</v>
      </c>
      <c r="C71" s="193" t="s">
        <v>108</v>
      </c>
      <c r="D71" s="194" t="s">
        <v>109</v>
      </c>
      <c r="E71" s="195" t="s">
        <v>117</v>
      </c>
      <c r="F71" s="196" t="s">
        <v>118</v>
      </c>
      <c r="G71" s="195" t="s">
        <v>112</v>
      </c>
      <c r="H71" s="197"/>
      <c r="J71" s="198" t="s">
        <v>150</v>
      </c>
      <c r="K71" s="138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1"/>
      <c r="J72" s="198" t="s">
        <v>151</v>
      </c>
      <c r="K72" s="138" t="n">
        <v>298</v>
      </c>
    </row>
    <row r="73" customFormat="false" ht="12.75" hidden="false" customHeight="false" outlineLevel="0" collapsed="false">
      <c r="A73" s="185" t="s">
        <v>122</v>
      </c>
      <c r="B73" s="186" t="s">
        <v>107</v>
      </c>
      <c r="C73" s="186" t="s">
        <v>108</v>
      </c>
      <c r="D73" s="199" t="s">
        <v>109</v>
      </c>
      <c r="E73" s="200" t="s">
        <v>123</v>
      </c>
      <c r="F73" s="200" t="s">
        <v>118</v>
      </c>
      <c r="G73" s="200" t="s">
        <v>112</v>
      </c>
      <c r="H73" s="197"/>
      <c r="J73" s="198" t="s">
        <v>153</v>
      </c>
      <c r="K73" s="138" t="n">
        <v>477</v>
      </c>
    </row>
    <row r="74" customFormat="false" ht="13.5" hidden="false" customHeight="false" outlineLevel="0" collapsed="false">
      <c r="A74" s="59" t="s">
        <v>125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8" t="s">
        <v>154</v>
      </c>
      <c r="K74" s="138" t="n">
        <v>460</v>
      </c>
    </row>
    <row r="75" customFormat="false" ht="13.5" hidden="false" customHeight="false" outlineLevel="0" collapsed="false">
      <c r="A75" s="138" t="s">
        <v>127</v>
      </c>
      <c r="B75" s="201" t="n">
        <v>87</v>
      </c>
      <c r="C75" s="201"/>
      <c r="D75" s="202" t="n">
        <v>0.0168245987236511</v>
      </c>
      <c r="E75" s="201"/>
      <c r="F75" s="201"/>
      <c r="G75" s="201"/>
      <c r="H75" s="203"/>
      <c r="J75" s="198" t="s">
        <v>155</v>
      </c>
      <c r="K75" s="138" t="n">
        <v>408</v>
      </c>
    </row>
    <row r="76" customFormat="false" ht="12.75" hidden="false" customHeight="false" outlineLevel="0" collapsed="false">
      <c r="A76" s="138" t="s">
        <v>129</v>
      </c>
      <c r="B76" s="201" t="n">
        <v>31</v>
      </c>
      <c r="C76" s="201"/>
      <c r="D76" s="202" t="n">
        <v>0.00599497195900213</v>
      </c>
      <c r="E76" s="201"/>
      <c r="F76" s="201"/>
      <c r="G76" s="201"/>
      <c r="H76" s="201"/>
      <c r="J76" s="198" t="s">
        <v>156</v>
      </c>
      <c r="K76" s="138" t="n">
        <v>469</v>
      </c>
    </row>
    <row r="77" customFormat="false" ht="12.75" hidden="false" customHeight="false" outlineLevel="0" collapsed="false">
      <c r="A77" s="69" t="s">
        <v>131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8" t="s">
        <v>157</v>
      </c>
      <c r="K77" s="138" t="n">
        <v>500</v>
      </c>
    </row>
    <row r="78" customFormat="false" ht="12.75" hidden="false" customHeight="false" outlineLevel="0" collapsed="false">
      <c r="A78" s="204" t="s">
        <v>132</v>
      </c>
      <c r="B78" s="205" t="n">
        <v>3764</v>
      </c>
      <c r="C78" s="205" t="n">
        <v>3667</v>
      </c>
      <c r="D78" s="206" t="n">
        <v>0.727905627538194</v>
      </c>
      <c r="E78" s="205" t="n">
        <v>56.5214780474501</v>
      </c>
      <c r="F78" s="207" t="n">
        <v>134596.74954186</v>
      </c>
      <c r="G78" s="205" t="n">
        <v>2381.33810706198</v>
      </c>
      <c r="H78" s="205"/>
      <c r="J78" s="198" t="s">
        <v>158</v>
      </c>
      <c r="K78" s="138" t="n">
        <v>363</v>
      </c>
    </row>
    <row r="79" customFormat="false" ht="12.75" hidden="false" customHeight="false" outlineLevel="0" collapsed="false">
      <c r="A79" s="138" t="s">
        <v>133</v>
      </c>
      <c r="B79" s="201"/>
      <c r="C79" s="201"/>
      <c r="D79" s="202" t="n">
        <v>0</v>
      </c>
      <c r="E79" s="201"/>
      <c r="F79" s="207"/>
      <c r="G79" s="201"/>
      <c r="H79" s="201"/>
      <c r="J79" s="198" t="s">
        <v>159</v>
      </c>
      <c r="K79" s="138" t="n">
        <v>441</v>
      </c>
    </row>
    <row r="80" customFormat="false" ht="12.75" hidden="false" customHeight="false" outlineLevel="0" collapsed="false">
      <c r="A80" s="208" t="s">
        <v>134</v>
      </c>
      <c r="B80" s="137" t="n">
        <v>32</v>
      </c>
      <c r="C80" s="137" t="n">
        <v>26</v>
      </c>
      <c r="D80" s="209" t="n">
        <v>0.006188358151228</v>
      </c>
      <c r="E80" s="137" t="n">
        <v>787.869615384615</v>
      </c>
      <c r="F80" s="210" t="n">
        <v>1275595.07692308</v>
      </c>
      <c r="G80" s="137" t="n">
        <v>1619.04336963213</v>
      </c>
      <c r="H80" s="137"/>
      <c r="J80" s="198" t="s">
        <v>160</v>
      </c>
      <c r="K80" s="138" t="n">
        <v>511</v>
      </c>
    </row>
    <row r="81" customFormat="false" ht="12.75" hidden="false" customHeight="false" outlineLevel="0" collapsed="false">
      <c r="A81" s="208" t="s">
        <v>135</v>
      </c>
      <c r="B81" s="137" t="n">
        <v>378</v>
      </c>
      <c r="C81" s="137"/>
      <c r="D81" s="209" t="n">
        <v>0.0730999806613808</v>
      </c>
      <c r="E81" s="137"/>
      <c r="F81" s="210"/>
      <c r="G81" s="137"/>
      <c r="H81" s="137"/>
      <c r="J81" s="198" t="s">
        <v>161</v>
      </c>
      <c r="K81" s="138" t="n">
        <v>515</v>
      </c>
    </row>
    <row r="82" customFormat="false" ht="12.75" hidden="false" customHeight="false" outlineLevel="0" collapsed="false">
      <c r="A82" s="208" t="s">
        <v>226</v>
      </c>
      <c r="B82" s="137" t="n">
        <v>68</v>
      </c>
      <c r="C82" s="137"/>
      <c r="D82" s="209" t="n">
        <v>0.0131502610713595</v>
      </c>
      <c r="E82" s="137"/>
      <c r="F82" s="210"/>
      <c r="G82" s="137"/>
      <c r="H82" s="137"/>
      <c r="J82" s="198" t="s">
        <v>162</v>
      </c>
      <c r="K82" s="138" t="n">
        <v>442</v>
      </c>
    </row>
    <row r="83" customFormat="false" ht="12.75" hidden="false" customHeight="false" outlineLevel="0" collapsed="false">
      <c r="A83" s="208" t="s">
        <v>227</v>
      </c>
      <c r="B83" s="137" t="n">
        <v>57</v>
      </c>
      <c r="C83" s="137" t="n">
        <v>50</v>
      </c>
      <c r="D83" s="209" t="n">
        <v>0.0110230129568749</v>
      </c>
      <c r="E83" s="137" t="n">
        <v>117.359</v>
      </c>
      <c r="F83" s="210" t="n">
        <v>224913.42</v>
      </c>
      <c r="G83" s="137" t="n">
        <v>1916.45651377398</v>
      </c>
      <c r="H83" s="137"/>
      <c r="J83" s="22"/>
      <c r="K83" s="198" t="n">
        <v>5171</v>
      </c>
    </row>
    <row r="84" customFormat="false" ht="12.75" hidden="false" customHeight="false" outlineLevel="0" collapsed="false">
      <c r="A84" s="208" t="s">
        <v>138</v>
      </c>
      <c r="B84" s="137" t="n">
        <v>445</v>
      </c>
      <c r="C84" s="137" t="n">
        <v>418</v>
      </c>
      <c r="D84" s="209" t="n">
        <v>0.0860568555405144</v>
      </c>
      <c r="E84" s="137" t="n">
        <v>120.257392344498</v>
      </c>
      <c r="F84" s="210" t="n">
        <v>316601.733875598</v>
      </c>
      <c r="G84" s="137" t="n">
        <v>2632.70080702098</v>
      </c>
      <c r="H84" s="137"/>
    </row>
    <row r="85" customFormat="false" ht="12.75" hidden="false" customHeight="false" outlineLevel="0" collapsed="false">
      <c r="A85" s="208" t="s">
        <v>233</v>
      </c>
      <c r="B85" s="137" t="n">
        <v>65</v>
      </c>
      <c r="C85" s="137" t="n">
        <v>62</v>
      </c>
      <c r="D85" s="209" t="n">
        <v>0.0125701024946819</v>
      </c>
      <c r="E85" s="137" t="n">
        <v>195.238064516129</v>
      </c>
      <c r="F85" s="210" t="n">
        <v>337365.167741935</v>
      </c>
      <c r="G85" s="137" t="n">
        <v>1727.96820424362</v>
      </c>
      <c r="H85" s="137"/>
    </row>
    <row r="86" customFormat="false" ht="12.75" hidden="false" customHeight="false" outlineLevel="0" collapsed="false">
      <c r="A86" s="208" t="s">
        <v>236</v>
      </c>
      <c r="B86" s="137" t="n">
        <v>115</v>
      </c>
      <c r="C86" s="137" t="n">
        <v>110</v>
      </c>
      <c r="D86" s="209" t="n">
        <v>0.0222394121059756</v>
      </c>
      <c r="E86" s="137" t="n">
        <v>108.575454545455</v>
      </c>
      <c r="F86" s="210" t="n">
        <v>172070.641818182</v>
      </c>
      <c r="G86" s="137" t="n">
        <v>1584.80240804468</v>
      </c>
      <c r="H86" s="137"/>
    </row>
    <row r="88" customFormat="false" ht="13.5" hidden="false" customHeight="false" outlineLevel="0" collapsed="false"/>
    <row r="89" customFormat="false" ht="15.75" hidden="false" customHeight="false" outlineLevel="0" collapsed="false">
      <c r="A89" s="213" t="s">
        <v>290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78" t="s">
        <v>104</v>
      </c>
      <c r="B90" s="179" t="n">
        <v>5595</v>
      </c>
      <c r="C90" s="25" t="n">
        <v>4739</v>
      </c>
      <c r="D90" s="26"/>
      <c r="E90" s="180"/>
      <c r="F90" s="181"/>
      <c r="G90" s="182"/>
      <c r="H90" s="22"/>
    </row>
    <row r="91" customFormat="false" ht="12.75" hidden="false" customHeight="false" outlineLevel="0" collapsed="false">
      <c r="A91" s="185" t="s">
        <v>106</v>
      </c>
      <c r="B91" s="186" t="s">
        <v>107</v>
      </c>
      <c r="C91" s="186" t="s">
        <v>108</v>
      </c>
      <c r="D91" s="187" t="s">
        <v>109</v>
      </c>
      <c r="E91" s="188" t="s">
        <v>110</v>
      </c>
      <c r="F91" s="188" t="s">
        <v>111</v>
      </c>
      <c r="G91" s="188" t="s">
        <v>112</v>
      </c>
      <c r="H91" s="189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1"/>
    </row>
    <row r="93" customFormat="false" ht="12.75" hidden="false" customHeight="false" outlineLevel="0" collapsed="false">
      <c r="A93" s="192" t="s">
        <v>116</v>
      </c>
      <c r="B93" s="193" t="s">
        <v>107</v>
      </c>
      <c r="C93" s="193" t="s">
        <v>108</v>
      </c>
      <c r="D93" s="194" t="s">
        <v>109</v>
      </c>
      <c r="E93" s="195" t="s">
        <v>117</v>
      </c>
      <c r="F93" s="196" t="s">
        <v>118</v>
      </c>
      <c r="G93" s="195" t="s">
        <v>112</v>
      </c>
      <c r="H93" s="197"/>
      <c r="J93" s="198" t="s">
        <v>150</v>
      </c>
      <c r="K93" s="138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1"/>
      <c r="J94" s="198" t="s">
        <v>151</v>
      </c>
      <c r="K94" s="138" t="n">
        <v>468</v>
      </c>
    </row>
    <row r="95" customFormat="false" ht="12.75" hidden="false" customHeight="false" outlineLevel="0" collapsed="false">
      <c r="A95" s="185" t="s">
        <v>122</v>
      </c>
      <c r="B95" s="186" t="s">
        <v>107</v>
      </c>
      <c r="C95" s="186" t="s">
        <v>108</v>
      </c>
      <c r="D95" s="199" t="s">
        <v>109</v>
      </c>
      <c r="E95" s="200" t="s">
        <v>123</v>
      </c>
      <c r="F95" s="200" t="s">
        <v>118</v>
      </c>
      <c r="G95" s="200" t="s">
        <v>112</v>
      </c>
      <c r="H95" s="197"/>
      <c r="J95" s="198" t="s">
        <v>153</v>
      </c>
      <c r="K95" s="138" t="n">
        <v>440</v>
      </c>
    </row>
    <row r="96" customFormat="false" ht="13.5" hidden="false" customHeight="false" outlineLevel="0" collapsed="false">
      <c r="A96" s="59" t="s">
        <v>125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8" t="s">
        <v>154</v>
      </c>
      <c r="K96" s="138" t="n">
        <v>599</v>
      </c>
    </row>
    <row r="97" customFormat="false" ht="13.5" hidden="false" customHeight="false" outlineLevel="0" collapsed="false">
      <c r="A97" s="138" t="s">
        <v>127</v>
      </c>
      <c r="B97" s="201" t="n">
        <v>56</v>
      </c>
      <c r="C97" s="201"/>
      <c r="D97" s="202" t="n">
        <v>0.0100089365504915</v>
      </c>
      <c r="E97" s="201"/>
      <c r="F97" s="201"/>
      <c r="G97" s="201"/>
      <c r="H97" s="203"/>
      <c r="J97" s="198" t="s">
        <v>155</v>
      </c>
      <c r="K97" s="138" t="n">
        <v>519</v>
      </c>
    </row>
    <row r="98" customFormat="false" ht="12.75" hidden="false" customHeight="false" outlineLevel="0" collapsed="false">
      <c r="A98" s="138" t="s">
        <v>129</v>
      </c>
      <c r="B98" s="201" t="n">
        <v>48</v>
      </c>
      <c r="C98" s="201"/>
      <c r="D98" s="202" t="n">
        <v>0.00857908847184987</v>
      </c>
      <c r="E98" s="201"/>
      <c r="F98" s="201"/>
      <c r="G98" s="201"/>
      <c r="H98" s="201"/>
      <c r="J98" s="198" t="s">
        <v>156</v>
      </c>
      <c r="K98" s="138" t="n">
        <v>496</v>
      </c>
    </row>
    <row r="99" customFormat="false" ht="12.75" hidden="false" customHeight="false" outlineLevel="0" collapsed="false">
      <c r="A99" s="69" t="s">
        <v>131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8" t="s">
        <v>157</v>
      </c>
      <c r="K99" s="138" t="n">
        <v>560</v>
      </c>
    </row>
    <row r="100" customFormat="false" ht="12.75" hidden="false" customHeight="false" outlineLevel="0" collapsed="false">
      <c r="A100" s="204" t="s">
        <v>132</v>
      </c>
      <c r="B100" s="205" t="n">
        <v>3987</v>
      </c>
      <c r="C100" s="205" t="n">
        <v>3895</v>
      </c>
      <c r="D100" s="206" t="n">
        <v>0.71260053619303</v>
      </c>
      <c r="E100" s="205" t="n">
        <v>56.1944646983312</v>
      </c>
      <c r="F100" s="207" t="n">
        <v>137289.307686778</v>
      </c>
      <c r="G100" s="205" t="n">
        <v>2443.11087264178</v>
      </c>
      <c r="H100" s="205"/>
      <c r="J100" s="198" t="s">
        <v>158</v>
      </c>
      <c r="K100" s="138" t="n">
        <v>422</v>
      </c>
    </row>
    <row r="101" customFormat="false" ht="12.75" hidden="false" customHeight="false" outlineLevel="0" collapsed="false">
      <c r="A101" s="138" t="s">
        <v>133</v>
      </c>
      <c r="B101" s="201"/>
      <c r="C101" s="201"/>
      <c r="D101" s="202" t="n">
        <v>0</v>
      </c>
      <c r="E101" s="201"/>
      <c r="F101" s="207"/>
      <c r="G101" s="201"/>
      <c r="H101" s="201"/>
      <c r="J101" s="198" t="s">
        <v>159</v>
      </c>
      <c r="K101" s="138" t="n">
        <v>380</v>
      </c>
    </row>
    <row r="102" customFormat="false" ht="12.75" hidden="false" customHeight="false" outlineLevel="0" collapsed="false">
      <c r="A102" s="208" t="s">
        <v>134</v>
      </c>
      <c r="B102" s="137" t="n">
        <v>50</v>
      </c>
      <c r="C102" s="137" t="n">
        <v>38</v>
      </c>
      <c r="D102" s="209" t="n">
        <v>0.00893655049151028</v>
      </c>
      <c r="E102" s="137" t="n">
        <v>874.52552631579</v>
      </c>
      <c r="F102" s="210" t="n">
        <v>1253009.52631579</v>
      </c>
      <c r="G102" s="137" t="n">
        <v>1432.78782449551</v>
      </c>
      <c r="H102" s="137"/>
      <c r="J102" s="198" t="s">
        <v>160</v>
      </c>
      <c r="K102" s="138" t="n">
        <v>483</v>
      </c>
    </row>
    <row r="103" customFormat="false" ht="12.75" hidden="false" customHeight="false" outlineLevel="0" collapsed="false">
      <c r="A103" s="208" t="s">
        <v>135</v>
      </c>
      <c r="B103" s="137" t="n">
        <v>498</v>
      </c>
      <c r="C103" s="137"/>
      <c r="D103" s="209" t="n">
        <v>0.0890080428954424</v>
      </c>
      <c r="E103" s="137"/>
      <c r="F103" s="210"/>
      <c r="G103" s="137"/>
      <c r="H103" s="137"/>
      <c r="J103" s="198" t="s">
        <v>161</v>
      </c>
      <c r="K103" s="138" t="n">
        <v>379</v>
      </c>
    </row>
    <row r="104" customFormat="false" ht="12.75" hidden="false" customHeight="false" outlineLevel="0" collapsed="false">
      <c r="A104" s="208" t="s">
        <v>226</v>
      </c>
      <c r="B104" s="137" t="n">
        <v>83</v>
      </c>
      <c r="C104" s="137"/>
      <c r="D104" s="209" t="n">
        <v>0.0148346738159071</v>
      </c>
      <c r="E104" s="137"/>
      <c r="F104" s="210"/>
      <c r="G104" s="137"/>
      <c r="H104" s="137"/>
      <c r="J104" s="198" t="s">
        <v>162</v>
      </c>
      <c r="K104" s="138" t="n">
        <v>366</v>
      </c>
    </row>
    <row r="105" customFormat="false" ht="12.75" hidden="false" customHeight="false" outlineLevel="0" collapsed="false">
      <c r="A105" s="208" t="s">
        <v>227</v>
      </c>
      <c r="B105" s="137" t="n">
        <v>66</v>
      </c>
      <c r="C105" s="137" t="n">
        <v>62</v>
      </c>
      <c r="D105" s="209" t="n">
        <v>0.0117962466487936</v>
      </c>
      <c r="E105" s="137" t="n">
        <v>112.822419354839</v>
      </c>
      <c r="F105" s="210" t="n">
        <v>244279.080645161</v>
      </c>
      <c r="G105" s="137" t="n">
        <v>2165.16435334432</v>
      </c>
      <c r="H105" s="137"/>
      <c r="J105" s="22"/>
      <c r="K105" s="198" t="n">
        <v>5595</v>
      </c>
    </row>
    <row r="106" customFormat="false" ht="12.75" hidden="false" customHeight="false" outlineLevel="0" collapsed="false">
      <c r="A106" s="208" t="s">
        <v>138</v>
      </c>
      <c r="B106" s="137" t="n">
        <v>451</v>
      </c>
      <c r="C106" s="137" t="n">
        <v>426</v>
      </c>
      <c r="D106" s="209" t="n">
        <v>0.0806076854334227</v>
      </c>
      <c r="E106" s="137" t="n">
        <v>119.105821596244</v>
      </c>
      <c r="F106" s="210" t="n">
        <v>330971.321079812</v>
      </c>
      <c r="G106" s="137" t="n">
        <v>2778.8005375738</v>
      </c>
      <c r="H106" s="137"/>
    </row>
    <row r="107" customFormat="false" ht="12.75" hidden="false" customHeight="false" outlineLevel="0" collapsed="false">
      <c r="A107" s="208" t="s">
        <v>233</v>
      </c>
      <c r="B107" s="137" t="n">
        <v>74</v>
      </c>
      <c r="C107" s="137" t="n">
        <v>68</v>
      </c>
      <c r="D107" s="209" t="n">
        <v>0.0132260947274352</v>
      </c>
      <c r="E107" s="137" t="n">
        <v>188.749558823529</v>
      </c>
      <c r="F107" s="210" t="n">
        <v>239753.632352941</v>
      </c>
      <c r="G107" s="137" t="n">
        <v>1270.22088871263</v>
      </c>
      <c r="H107" s="137"/>
    </row>
    <row r="108" customFormat="false" ht="12.75" hidden="false" customHeight="false" outlineLevel="0" collapsed="false">
      <c r="A108" s="208" t="s">
        <v>236</v>
      </c>
      <c r="B108" s="137" t="n">
        <v>126</v>
      </c>
      <c r="C108" s="137" t="n">
        <v>120</v>
      </c>
      <c r="D108" s="209" t="n">
        <v>0.0225201072386059</v>
      </c>
      <c r="E108" s="137" t="n">
        <v>131.103833333333</v>
      </c>
      <c r="F108" s="210" t="n">
        <v>188610.935416667</v>
      </c>
      <c r="G108" s="137" t="n">
        <v>1438.63783858341</v>
      </c>
      <c r="H108" s="13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3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78" t="s">
        <v>104</v>
      </c>
      <c r="B112" s="179" t="n">
        <v>6311</v>
      </c>
      <c r="C112" s="25" t="n">
        <v>5312</v>
      </c>
      <c r="D112" s="26"/>
      <c r="E112" s="180"/>
      <c r="F112" s="181"/>
      <c r="G112" s="182"/>
      <c r="H112" s="22"/>
    </row>
    <row r="113" customFormat="false" ht="12.75" hidden="false" customHeight="false" outlineLevel="0" collapsed="false">
      <c r="A113" s="185" t="s">
        <v>106</v>
      </c>
      <c r="B113" s="186" t="s">
        <v>107</v>
      </c>
      <c r="C113" s="186" t="s">
        <v>108</v>
      </c>
      <c r="D113" s="187" t="s">
        <v>109</v>
      </c>
      <c r="E113" s="188" t="s">
        <v>110</v>
      </c>
      <c r="F113" s="188" t="s">
        <v>111</v>
      </c>
      <c r="G113" s="188" t="s">
        <v>112</v>
      </c>
      <c r="H113" s="189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1"/>
    </row>
    <row r="115" customFormat="false" ht="12.75" hidden="false" customHeight="false" outlineLevel="0" collapsed="false">
      <c r="A115" s="192" t="s">
        <v>116</v>
      </c>
      <c r="B115" s="193" t="s">
        <v>107</v>
      </c>
      <c r="C115" s="193" t="s">
        <v>108</v>
      </c>
      <c r="D115" s="194" t="s">
        <v>109</v>
      </c>
      <c r="E115" s="195" t="s">
        <v>117</v>
      </c>
      <c r="F115" s="196" t="s">
        <v>118</v>
      </c>
      <c r="G115" s="195" t="s">
        <v>112</v>
      </c>
      <c r="H115" s="197"/>
      <c r="J115" s="198" t="s">
        <v>150</v>
      </c>
      <c r="K115" s="138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1"/>
      <c r="J116" s="198" t="s">
        <v>151</v>
      </c>
      <c r="K116" s="138" t="n">
        <v>429</v>
      </c>
    </row>
    <row r="117" customFormat="false" ht="12.75" hidden="false" customHeight="false" outlineLevel="0" collapsed="false">
      <c r="A117" s="185" t="s">
        <v>122</v>
      </c>
      <c r="B117" s="186" t="s">
        <v>107</v>
      </c>
      <c r="C117" s="186" t="s">
        <v>108</v>
      </c>
      <c r="D117" s="199" t="s">
        <v>109</v>
      </c>
      <c r="E117" s="200" t="s">
        <v>123</v>
      </c>
      <c r="F117" s="200" t="s">
        <v>118</v>
      </c>
      <c r="G117" s="200" t="s">
        <v>112</v>
      </c>
      <c r="H117" s="197"/>
      <c r="J117" s="198" t="s">
        <v>153</v>
      </c>
      <c r="K117" s="138" t="n">
        <v>513</v>
      </c>
    </row>
    <row r="118" customFormat="false" ht="13.5" hidden="false" customHeight="false" outlineLevel="0" collapsed="false">
      <c r="A118" s="59" t="s">
        <v>125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8" t="s">
        <v>154</v>
      </c>
      <c r="K118" s="138" t="n">
        <v>488</v>
      </c>
    </row>
    <row r="119" customFormat="false" ht="13.5" hidden="false" customHeight="false" outlineLevel="0" collapsed="false">
      <c r="A119" s="138" t="s">
        <v>127</v>
      </c>
      <c r="B119" s="201" t="n">
        <v>35</v>
      </c>
      <c r="C119" s="201"/>
      <c r="D119" s="202" t="n">
        <v>0.00554587228648392</v>
      </c>
      <c r="E119" s="201"/>
      <c r="F119" s="201"/>
      <c r="G119" s="201"/>
      <c r="H119" s="203"/>
      <c r="J119" s="198" t="s">
        <v>155</v>
      </c>
      <c r="K119" s="138" t="n">
        <v>542</v>
      </c>
    </row>
    <row r="120" customFormat="false" ht="12.75" hidden="false" customHeight="false" outlineLevel="0" collapsed="false">
      <c r="A120" s="138" t="s">
        <v>129</v>
      </c>
      <c r="B120" s="201" t="n">
        <v>48</v>
      </c>
      <c r="C120" s="201"/>
      <c r="D120" s="202" t="n">
        <v>0.00760576770717794</v>
      </c>
      <c r="E120" s="201"/>
      <c r="F120" s="201"/>
      <c r="G120" s="201"/>
      <c r="H120" s="201"/>
      <c r="J120" s="198" t="s">
        <v>156</v>
      </c>
      <c r="K120" s="138" t="n">
        <v>646</v>
      </c>
    </row>
    <row r="121" customFormat="false" ht="12.75" hidden="false" customHeight="false" outlineLevel="0" collapsed="false">
      <c r="A121" s="69" t="s">
        <v>131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8" t="s">
        <v>157</v>
      </c>
      <c r="K121" s="138" t="n">
        <v>668</v>
      </c>
    </row>
    <row r="122" customFormat="false" ht="12.75" hidden="false" customHeight="false" outlineLevel="0" collapsed="false">
      <c r="A122" s="204" t="s">
        <v>132</v>
      </c>
      <c r="B122" s="205" t="n">
        <v>4537</v>
      </c>
      <c r="C122" s="205" t="n">
        <v>4421</v>
      </c>
      <c r="D122" s="206" t="n">
        <v>0.718903501822215</v>
      </c>
      <c r="E122" s="205" t="n">
        <v>61.4650327980095</v>
      </c>
      <c r="F122" s="207" t="n">
        <v>137551.574876725</v>
      </c>
      <c r="G122" s="205" t="n">
        <v>2237.88337230301</v>
      </c>
      <c r="H122" s="205"/>
      <c r="J122" s="198" t="s">
        <v>158</v>
      </c>
      <c r="K122" s="138" t="n">
        <v>513</v>
      </c>
    </row>
    <row r="123" customFormat="false" ht="12.75" hidden="false" customHeight="false" outlineLevel="0" collapsed="false">
      <c r="A123" s="138" t="s">
        <v>133</v>
      </c>
      <c r="B123" s="201"/>
      <c r="C123" s="201"/>
      <c r="D123" s="202" t="n">
        <v>0</v>
      </c>
      <c r="E123" s="201"/>
      <c r="F123" s="207"/>
      <c r="G123" s="201"/>
      <c r="H123" s="201"/>
      <c r="J123" s="198" t="s">
        <v>159</v>
      </c>
      <c r="K123" s="138" t="n">
        <v>456</v>
      </c>
    </row>
    <row r="124" customFormat="false" ht="12.75" hidden="false" customHeight="false" outlineLevel="0" collapsed="false">
      <c r="A124" s="208" t="s">
        <v>134</v>
      </c>
      <c r="B124" s="137" t="n">
        <v>39</v>
      </c>
      <c r="C124" s="137" t="n">
        <v>27</v>
      </c>
      <c r="D124" s="209" t="n">
        <v>0.00617968626208208</v>
      </c>
      <c r="E124" s="137" t="n">
        <v>772.37037037037</v>
      </c>
      <c r="F124" s="210" t="n">
        <v>1086908.33333333</v>
      </c>
      <c r="G124" s="137" t="n">
        <v>1407.23722067709</v>
      </c>
      <c r="H124" s="137"/>
      <c r="J124" s="198" t="s">
        <v>160</v>
      </c>
      <c r="K124" s="138" t="n">
        <v>494</v>
      </c>
    </row>
    <row r="125" customFormat="false" ht="12.75" hidden="false" customHeight="false" outlineLevel="0" collapsed="false">
      <c r="A125" s="208" t="s">
        <v>135</v>
      </c>
      <c r="B125" s="137" t="n">
        <v>629</v>
      </c>
      <c r="C125" s="137"/>
      <c r="D125" s="209" t="n">
        <v>0.099667247662811</v>
      </c>
      <c r="E125" s="137"/>
      <c r="F125" s="210"/>
      <c r="G125" s="137"/>
      <c r="H125" s="137"/>
      <c r="J125" s="198" t="s">
        <v>161</v>
      </c>
      <c r="K125" s="138" t="n">
        <v>647</v>
      </c>
    </row>
    <row r="126" customFormat="false" ht="12.75" hidden="false" customHeight="false" outlineLevel="0" collapsed="false">
      <c r="A126" s="208" t="s">
        <v>226</v>
      </c>
      <c r="B126" s="137" t="n">
        <v>55</v>
      </c>
      <c r="C126" s="137"/>
      <c r="D126" s="209" t="n">
        <v>0.00871494216447473</v>
      </c>
      <c r="E126" s="137"/>
      <c r="F126" s="210"/>
      <c r="G126" s="137"/>
      <c r="H126" s="137"/>
      <c r="J126" s="198" t="s">
        <v>162</v>
      </c>
      <c r="K126" s="138" t="n">
        <v>420</v>
      </c>
    </row>
    <row r="127" customFormat="false" ht="12.75" hidden="false" customHeight="false" outlineLevel="0" collapsed="false">
      <c r="A127" s="208" t="s">
        <v>227</v>
      </c>
      <c r="B127" s="137" t="n">
        <v>115</v>
      </c>
      <c r="C127" s="137" t="n">
        <v>108</v>
      </c>
      <c r="D127" s="209" t="n">
        <v>0.0182221517984472</v>
      </c>
      <c r="E127" s="137" t="n">
        <v>107.616388888889</v>
      </c>
      <c r="F127" s="210" t="n">
        <v>253327.268518519</v>
      </c>
      <c r="G127" s="137" t="n">
        <v>2353.98410162296</v>
      </c>
      <c r="H127" s="137"/>
      <c r="J127" s="22"/>
      <c r="K127" s="198" t="n">
        <v>6341</v>
      </c>
    </row>
    <row r="128" customFormat="false" ht="12.75" hidden="false" customHeight="false" outlineLevel="0" collapsed="false">
      <c r="A128" s="208" t="s">
        <v>138</v>
      </c>
      <c r="B128" s="137" t="n">
        <v>514</v>
      </c>
      <c r="C128" s="137" t="n">
        <v>487</v>
      </c>
      <c r="D128" s="209" t="n">
        <v>0.0814450958643638</v>
      </c>
      <c r="E128" s="137" t="n">
        <v>119.997145790554</v>
      </c>
      <c r="F128" s="210" t="n">
        <v>322325.921971253</v>
      </c>
      <c r="G128" s="137" t="n">
        <v>2686.11323917527</v>
      </c>
      <c r="H128" s="137"/>
    </row>
    <row r="129" customFormat="false" ht="12.75" hidden="false" customHeight="false" outlineLevel="0" collapsed="false">
      <c r="A129" s="208" t="s">
        <v>233</v>
      </c>
      <c r="B129" s="137" t="n">
        <v>43</v>
      </c>
      <c r="C129" s="137" t="n">
        <v>40</v>
      </c>
      <c r="D129" s="209" t="n">
        <v>0.00681350023768024</v>
      </c>
      <c r="E129" s="137" t="n">
        <v>174.1455</v>
      </c>
      <c r="F129" s="210" t="n">
        <v>225444.049</v>
      </c>
      <c r="G129" s="137" t="n">
        <v>1294.57292321651</v>
      </c>
      <c r="H129" s="137"/>
    </row>
    <row r="130" customFormat="false" ht="12.75" hidden="false" customHeight="false" outlineLevel="0" collapsed="false">
      <c r="A130" s="208" t="s">
        <v>236</v>
      </c>
      <c r="B130" s="137" t="n">
        <v>126</v>
      </c>
      <c r="C130" s="137" t="n">
        <v>117</v>
      </c>
      <c r="D130" s="209" t="n">
        <v>0.0199651402313421</v>
      </c>
      <c r="E130" s="137" t="n">
        <v>140.264871794872</v>
      </c>
      <c r="F130" s="210" t="n">
        <v>182685.114529915</v>
      </c>
      <c r="G130" s="137" t="n">
        <v>1302.42955482881</v>
      </c>
      <c r="H130" s="13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3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78" t="s">
        <v>104</v>
      </c>
      <c r="B134" s="179"/>
      <c r="C134" s="25"/>
      <c r="D134" s="26"/>
      <c r="E134" s="180"/>
      <c r="F134" s="181"/>
      <c r="G134" s="182"/>
      <c r="H134" s="22"/>
    </row>
    <row r="135" customFormat="false" ht="12.75" hidden="false" customHeight="false" outlineLevel="0" collapsed="false">
      <c r="A135" s="185" t="s">
        <v>106</v>
      </c>
      <c r="B135" s="186" t="s">
        <v>107</v>
      </c>
      <c r="C135" s="186" t="s">
        <v>108</v>
      </c>
      <c r="D135" s="187" t="s">
        <v>109</v>
      </c>
      <c r="E135" s="188" t="s">
        <v>110</v>
      </c>
      <c r="F135" s="188" t="s">
        <v>111</v>
      </c>
      <c r="G135" s="188" t="s">
        <v>112</v>
      </c>
      <c r="H135" s="189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1"/>
    </row>
    <row r="137" customFormat="false" ht="12.75" hidden="false" customHeight="false" outlineLevel="0" collapsed="false">
      <c r="A137" s="192" t="s">
        <v>116</v>
      </c>
      <c r="B137" s="193" t="s">
        <v>107</v>
      </c>
      <c r="C137" s="193" t="s">
        <v>108</v>
      </c>
      <c r="D137" s="194" t="s">
        <v>109</v>
      </c>
      <c r="E137" s="195" t="s">
        <v>117</v>
      </c>
      <c r="F137" s="196" t="s">
        <v>118</v>
      </c>
      <c r="G137" s="195" t="s">
        <v>112</v>
      </c>
      <c r="H137" s="197"/>
      <c r="J137" s="198" t="s">
        <v>150</v>
      </c>
      <c r="K137" s="138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1"/>
      <c r="J138" s="198" t="s">
        <v>151</v>
      </c>
      <c r="K138" s="138" t="n">
        <v>401</v>
      </c>
      <c r="L138" s="214"/>
      <c r="M138" s="214"/>
      <c r="N138" s="214"/>
      <c r="O138" s="214"/>
    </row>
    <row r="139" customFormat="false" ht="12.75" hidden="false" customHeight="false" outlineLevel="0" collapsed="false">
      <c r="A139" s="185" t="s">
        <v>122</v>
      </c>
      <c r="B139" s="186" t="s">
        <v>107</v>
      </c>
      <c r="C139" s="186" t="s">
        <v>108</v>
      </c>
      <c r="D139" s="199" t="s">
        <v>109</v>
      </c>
      <c r="E139" s="200" t="s">
        <v>123</v>
      </c>
      <c r="F139" s="200" t="s">
        <v>118</v>
      </c>
      <c r="G139" s="200" t="s">
        <v>112</v>
      </c>
      <c r="H139" s="197"/>
      <c r="J139" s="198" t="s">
        <v>153</v>
      </c>
      <c r="K139" s="138" t="n">
        <v>519</v>
      </c>
      <c r="L139" s="215"/>
      <c r="M139" s="215"/>
      <c r="N139" s="215"/>
      <c r="O139" s="215"/>
    </row>
    <row r="140" customFormat="false" ht="13.5" hidden="false" customHeight="false" outlineLevel="0" collapsed="false">
      <c r="A140" s="59" t="s">
        <v>125</v>
      </c>
      <c r="B140" s="60" t="n">
        <v>6080</v>
      </c>
      <c r="C140" s="61"/>
      <c r="D140" s="62"/>
      <c r="E140" s="63"/>
      <c r="F140" s="63"/>
      <c r="G140" s="63"/>
      <c r="H140" s="64"/>
      <c r="J140" s="198" t="s">
        <v>154</v>
      </c>
      <c r="K140" s="138" t="n">
        <v>586</v>
      </c>
      <c r="L140" s="214"/>
      <c r="M140" s="214"/>
      <c r="N140" s="214"/>
      <c r="O140" s="214"/>
    </row>
    <row r="141" customFormat="false" ht="13.5" hidden="false" customHeight="false" outlineLevel="0" collapsed="false">
      <c r="A141" s="138" t="s">
        <v>127</v>
      </c>
      <c r="B141" s="201" t="n">
        <v>215</v>
      </c>
      <c r="C141" s="201"/>
      <c r="D141" s="202"/>
      <c r="E141" s="201"/>
      <c r="F141" s="201"/>
      <c r="G141" s="201"/>
      <c r="H141" s="203"/>
      <c r="J141" s="198" t="s">
        <v>155</v>
      </c>
      <c r="K141" s="138" t="n">
        <v>542</v>
      </c>
      <c r="L141" s="215"/>
      <c r="M141" s="215"/>
      <c r="N141" s="215"/>
      <c r="O141" s="215"/>
    </row>
    <row r="142" customFormat="false" ht="12.75" hidden="false" customHeight="false" outlineLevel="0" collapsed="false">
      <c r="A142" s="138" t="s">
        <v>129</v>
      </c>
      <c r="B142" s="201" t="n">
        <v>30</v>
      </c>
      <c r="C142" s="201"/>
      <c r="D142" s="202"/>
      <c r="E142" s="201"/>
      <c r="F142" s="201"/>
      <c r="G142" s="201"/>
      <c r="H142" s="201"/>
      <c r="J142" s="198" t="s">
        <v>156</v>
      </c>
      <c r="K142" s="138" t="n">
        <v>557</v>
      </c>
      <c r="L142" s="214"/>
      <c r="M142" s="214"/>
      <c r="N142" s="214"/>
      <c r="O142" s="214"/>
    </row>
    <row r="143" customFormat="false" ht="12.75" hidden="false" customHeight="false" outlineLevel="0" collapsed="false">
      <c r="A143" s="69" t="s">
        <v>131</v>
      </c>
      <c r="B143" s="70"/>
      <c r="C143" s="70"/>
      <c r="D143" s="71"/>
      <c r="E143" s="70"/>
      <c r="F143" s="72"/>
      <c r="G143" s="70"/>
      <c r="H143" s="70"/>
      <c r="J143" s="198" t="s">
        <v>157</v>
      </c>
      <c r="K143" s="138" t="n">
        <v>596</v>
      </c>
      <c r="L143" s="215"/>
      <c r="M143" s="215"/>
      <c r="N143" s="215"/>
      <c r="O143" s="215"/>
    </row>
    <row r="144" customFormat="false" ht="12.75" hidden="false" customHeight="false" outlineLevel="0" collapsed="false">
      <c r="A144" s="204" t="s">
        <v>132</v>
      </c>
      <c r="B144" s="205" t="n">
        <v>4348</v>
      </c>
      <c r="C144" s="205"/>
      <c r="D144" s="206"/>
      <c r="E144" s="205" t="n">
        <v>56</v>
      </c>
      <c r="F144" s="207" t="n">
        <v>127540</v>
      </c>
      <c r="G144" s="205" t="n">
        <v>2275</v>
      </c>
      <c r="H144" s="205"/>
      <c r="J144" s="198" t="s">
        <v>158</v>
      </c>
      <c r="K144" s="138" t="n">
        <v>566</v>
      </c>
      <c r="L144" s="214"/>
      <c r="M144" s="214"/>
      <c r="N144" s="214"/>
      <c r="O144" s="214"/>
    </row>
    <row r="145" customFormat="false" ht="12.75" hidden="false" customHeight="false" outlineLevel="0" collapsed="false">
      <c r="A145" s="138" t="s">
        <v>133</v>
      </c>
      <c r="B145" s="201"/>
      <c r="C145" s="201"/>
      <c r="D145" s="202"/>
      <c r="E145" s="201"/>
      <c r="F145" s="207"/>
      <c r="G145" s="201"/>
      <c r="H145" s="201"/>
      <c r="J145" s="198" t="s">
        <v>159</v>
      </c>
      <c r="K145" s="138" t="n">
        <v>493</v>
      </c>
      <c r="L145" s="215"/>
      <c r="M145" s="215"/>
      <c r="N145" s="215"/>
      <c r="O145" s="215"/>
    </row>
    <row r="146" customFormat="false" ht="12.75" hidden="false" customHeight="false" outlineLevel="0" collapsed="false">
      <c r="A146" s="208" t="s">
        <v>134</v>
      </c>
      <c r="B146" s="137" t="n">
        <v>41</v>
      </c>
      <c r="C146" s="137"/>
      <c r="D146" s="209"/>
      <c r="E146" s="137" t="n">
        <v>649</v>
      </c>
      <c r="F146" s="210" t="n">
        <v>1148788</v>
      </c>
      <c r="G146" s="137" t="n">
        <v>1770</v>
      </c>
      <c r="H146" s="137"/>
      <c r="J146" s="198" t="s">
        <v>160</v>
      </c>
      <c r="K146" s="138" t="n">
        <v>529</v>
      </c>
      <c r="L146" s="214"/>
      <c r="M146" s="214"/>
      <c r="N146" s="214"/>
      <c r="O146" s="214"/>
    </row>
    <row r="147" customFormat="false" ht="12.75" hidden="false" customHeight="false" outlineLevel="0" collapsed="false">
      <c r="A147" s="208" t="s">
        <v>135</v>
      </c>
      <c r="B147" s="137" t="n">
        <v>726</v>
      </c>
      <c r="C147" s="137"/>
      <c r="D147" s="209"/>
      <c r="E147" s="137" t="n">
        <v>103</v>
      </c>
      <c r="F147" s="210" t="n">
        <v>133596</v>
      </c>
      <c r="G147" s="137" t="n">
        <v>1296</v>
      </c>
      <c r="H147" s="137"/>
      <c r="J147" s="198" t="s">
        <v>161</v>
      </c>
      <c r="K147" s="138" t="n">
        <v>594</v>
      </c>
      <c r="L147" s="215"/>
      <c r="M147" s="215"/>
      <c r="N147" s="215"/>
      <c r="O147" s="215"/>
    </row>
    <row r="148" customFormat="false" ht="12.75" hidden="false" customHeight="false" outlineLevel="0" collapsed="false">
      <c r="A148" s="208" t="s">
        <v>226</v>
      </c>
      <c r="B148" s="137"/>
      <c r="C148" s="137"/>
      <c r="D148" s="209"/>
      <c r="E148" s="137"/>
      <c r="F148" s="210"/>
      <c r="G148" s="137"/>
      <c r="H148" s="137"/>
      <c r="J148" s="198" t="s">
        <v>162</v>
      </c>
      <c r="K148" s="138" t="n">
        <v>396</v>
      </c>
      <c r="L148" s="214"/>
      <c r="M148" s="214"/>
      <c r="N148" s="214"/>
      <c r="O148" s="214"/>
    </row>
    <row r="149" customFormat="false" ht="12.75" hidden="false" customHeight="false" outlineLevel="0" collapsed="false">
      <c r="A149" s="208" t="s">
        <v>227</v>
      </c>
      <c r="B149" s="137" t="n">
        <v>69</v>
      </c>
      <c r="C149" s="137"/>
      <c r="D149" s="209"/>
      <c r="E149" s="137" t="n">
        <v>111</v>
      </c>
      <c r="F149" s="210" t="n">
        <v>259833</v>
      </c>
      <c r="G149" s="137" t="n">
        <v>2346</v>
      </c>
      <c r="H149" s="137"/>
      <c r="J149" s="22"/>
      <c r="K149" s="198" t="n">
        <v>6243</v>
      </c>
      <c r="L149" s="215"/>
      <c r="M149" s="215"/>
      <c r="N149" s="215"/>
      <c r="O149" s="215"/>
    </row>
    <row r="150" customFormat="false" ht="12.75" hidden="false" customHeight="false" outlineLevel="0" collapsed="false">
      <c r="A150" s="208" t="s">
        <v>138</v>
      </c>
      <c r="B150" s="137" t="n">
        <v>507</v>
      </c>
      <c r="C150" s="137"/>
      <c r="D150" s="209"/>
      <c r="E150" s="137" t="n">
        <v>127</v>
      </c>
      <c r="F150" s="210" t="n">
        <v>318237</v>
      </c>
      <c r="G150" s="137" t="n">
        <v>2510</v>
      </c>
      <c r="H150" s="137"/>
      <c r="L150" s="214"/>
      <c r="M150" s="214"/>
      <c r="N150" s="214"/>
      <c r="O150" s="214"/>
    </row>
    <row r="151" customFormat="false" ht="12.75" hidden="false" customHeight="false" outlineLevel="0" collapsed="false">
      <c r="A151" s="208" t="s">
        <v>233</v>
      </c>
      <c r="B151" s="137" t="n">
        <v>107</v>
      </c>
      <c r="C151" s="137"/>
      <c r="D151" s="209"/>
      <c r="E151" s="137" t="n">
        <v>108</v>
      </c>
      <c r="F151" s="210" t="n">
        <v>201243</v>
      </c>
      <c r="G151" s="137" t="n">
        <v>1870</v>
      </c>
      <c r="H151" s="137"/>
      <c r="L151" s="215"/>
      <c r="M151" s="215"/>
      <c r="N151" s="215"/>
      <c r="O151" s="215"/>
    </row>
    <row r="152" customFormat="false" ht="12.75" hidden="false" customHeight="false" outlineLevel="0" collapsed="false">
      <c r="A152" s="208" t="s">
        <v>236</v>
      </c>
      <c r="B152" s="137" t="n">
        <v>37</v>
      </c>
      <c r="C152" s="137"/>
      <c r="D152" s="209"/>
      <c r="E152" s="137" t="n">
        <v>361</v>
      </c>
      <c r="F152" s="210" t="n">
        <v>416801</v>
      </c>
      <c r="G152" s="137" t="n">
        <v>1154</v>
      </c>
      <c r="H152" s="137"/>
      <c r="L152" s="214"/>
      <c r="M152" s="214"/>
      <c r="N152" s="214"/>
      <c r="O152" s="214"/>
    </row>
    <row r="153" customFormat="false" ht="12.75" hidden="false" customHeight="false" outlineLevel="0" collapsed="false">
      <c r="K153" s="216"/>
      <c r="L153" s="215"/>
      <c r="M153" s="215"/>
      <c r="N153" s="215"/>
      <c r="O153" s="215"/>
    </row>
    <row r="154" customFormat="false" ht="13.5" hidden="false" customHeight="false" outlineLevel="0" collapsed="false">
      <c r="K154" s="217"/>
      <c r="L154" s="214"/>
      <c r="M154" s="214"/>
      <c r="N154" s="214"/>
      <c r="O154" s="214"/>
    </row>
    <row r="155" customFormat="false" ht="15.75" hidden="false" customHeight="false" outlineLevel="0" collapsed="false">
      <c r="A155" s="176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6"/>
      <c r="L155" s="215"/>
      <c r="M155" s="215"/>
      <c r="N155" s="215"/>
      <c r="O155" s="215"/>
    </row>
    <row r="156" customFormat="false" ht="13.5" hidden="false" customHeight="false" outlineLevel="0" collapsed="false">
      <c r="A156" s="178" t="s">
        <v>104</v>
      </c>
      <c r="B156" s="179" t="n">
        <v>5186</v>
      </c>
      <c r="C156" s="25" t="n">
        <v>4207</v>
      </c>
      <c r="D156" s="26"/>
      <c r="E156" s="180"/>
      <c r="F156" s="181"/>
      <c r="G156" s="182"/>
      <c r="H156" s="22"/>
      <c r="K156" s="217"/>
      <c r="L156" s="214"/>
      <c r="M156" s="214"/>
      <c r="N156" s="214"/>
      <c r="O156" s="214"/>
    </row>
    <row r="157" customFormat="false" ht="12.75" hidden="false" customHeight="false" outlineLevel="0" collapsed="false">
      <c r="A157" s="185" t="s">
        <v>106</v>
      </c>
      <c r="B157" s="186" t="s">
        <v>107</v>
      </c>
      <c r="C157" s="186" t="s">
        <v>108</v>
      </c>
      <c r="D157" s="187" t="s">
        <v>109</v>
      </c>
      <c r="E157" s="188" t="s">
        <v>110</v>
      </c>
      <c r="F157" s="188" t="s">
        <v>111</v>
      </c>
      <c r="G157" s="188" t="s">
        <v>112</v>
      </c>
      <c r="H157" s="189"/>
      <c r="K157" s="216"/>
      <c r="L157" s="215"/>
      <c r="M157" s="215"/>
      <c r="N157" s="215"/>
      <c r="O157" s="215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1"/>
      <c r="K158" s="217"/>
      <c r="L158" s="217"/>
      <c r="M158" s="217"/>
      <c r="N158" s="217"/>
      <c r="O158" s="217"/>
    </row>
    <row r="159" customFormat="false" ht="12.75" hidden="false" customHeight="false" outlineLevel="0" collapsed="false">
      <c r="A159" s="192" t="s">
        <v>116</v>
      </c>
      <c r="B159" s="193" t="s">
        <v>107</v>
      </c>
      <c r="C159" s="193" t="s">
        <v>108</v>
      </c>
      <c r="D159" s="194" t="s">
        <v>109</v>
      </c>
      <c r="E159" s="195" t="s">
        <v>117</v>
      </c>
      <c r="F159" s="196" t="s">
        <v>118</v>
      </c>
      <c r="G159" s="195" t="s">
        <v>112</v>
      </c>
      <c r="H159" s="197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1"/>
      <c r="K160" s="0" t="n">
        <v>2012</v>
      </c>
    </row>
    <row r="161" customFormat="false" ht="12.75" hidden="false" customHeight="false" outlineLevel="0" collapsed="false">
      <c r="A161" s="185" t="s">
        <v>122</v>
      </c>
      <c r="B161" s="186" t="s">
        <v>107</v>
      </c>
      <c r="C161" s="186" t="s">
        <v>108</v>
      </c>
      <c r="D161" s="199" t="s">
        <v>109</v>
      </c>
      <c r="E161" s="200" t="s">
        <v>123</v>
      </c>
      <c r="F161" s="200" t="s">
        <v>118</v>
      </c>
      <c r="G161" s="200" t="s">
        <v>112</v>
      </c>
      <c r="H161" s="197"/>
      <c r="J161" s="198" t="s">
        <v>150</v>
      </c>
      <c r="K161" s="138" t="n">
        <v>384</v>
      </c>
    </row>
    <row r="162" customFormat="false" ht="13.5" hidden="false" customHeight="false" outlineLevel="0" collapsed="false">
      <c r="A162" s="59" t="s">
        <v>125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98" t="s">
        <v>151</v>
      </c>
      <c r="K162" s="138" t="n">
        <v>442</v>
      </c>
    </row>
    <row r="163" customFormat="false" ht="13.5" hidden="false" customHeight="false" outlineLevel="0" collapsed="false">
      <c r="A163" s="138" t="s">
        <v>127</v>
      </c>
      <c r="B163" s="201" t="n">
        <v>53</v>
      </c>
      <c r="C163" s="201"/>
      <c r="D163" s="202" t="n">
        <v>0.0102198225993058</v>
      </c>
      <c r="E163" s="201"/>
      <c r="F163" s="201"/>
      <c r="G163" s="201"/>
      <c r="H163" s="203"/>
      <c r="J163" s="198" t="s">
        <v>153</v>
      </c>
      <c r="K163" s="138" t="n">
        <v>443</v>
      </c>
    </row>
    <row r="164" customFormat="false" ht="12.75" hidden="false" customHeight="false" outlineLevel="0" collapsed="false">
      <c r="A164" s="138" t="s">
        <v>129</v>
      </c>
      <c r="B164" s="201" t="n">
        <v>44</v>
      </c>
      <c r="C164" s="201"/>
      <c r="D164" s="202" t="n">
        <v>0.0084843810258388</v>
      </c>
      <c r="E164" s="201"/>
      <c r="F164" s="201"/>
      <c r="G164" s="201"/>
      <c r="H164" s="201"/>
      <c r="J164" s="198" t="s">
        <v>154</v>
      </c>
      <c r="K164" s="138" t="n">
        <v>427</v>
      </c>
    </row>
    <row r="165" customFormat="false" ht="12.75" hidden="false" customHeight="false" outlineLevel="0" collapsed="false">
      <c r="A165" s="69" t="s">
        <v>131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98" t="s">
        <v>155</v>
      </c>
      <c r="K165" s="138" t="n">
        <v>421</v>
      </c>
    </row>
    <row r="166" customFormat="false" ht="12.75" hidden="false" customHeight="false" outlineLevel="0" collapsed="false">
      <c r="A166" s="204" t="s">
        <v>132</v>
      </c>
      <c r="B166" s="205" t="n">
        <v>3685</v>
      </c>
      <c r="C166" s="205" t="n">
        <v>3460</v>
      </c>
      <c r="D166" s="206" t="n">
        <v>0.710566910913999</v>
      </c>
      <c r="E166" s="205" t="n">
        <v>57.1591445086705</v>
      </c>
      <c r="F166" s="207" t="n">
        <v>149751.805187861</v>
      </c>
      <c r="G166" s="205" t="n">
        <v>2619.90984076302</v>
      </c>
      <c r="H166" s="205"/>
      <c r="J166" s="198" t="s">
        <v>156</v>
      </c>
      <c r="K166" s="138" t="n">
        <v>482</v>
      </c>
    </row>
    <row r="167" customFormat="false" ht="12.75" hidden="false" customHeight="false" outlineLevel="0" collapsed="false">
      <c r="A167" s="138" t="s">
        <v>133</v>
      </c>
      <c r="B167" s="201"/>
      <c r="C167" s="201"/>
      <c r="D167" s="202" t="n">
        <v>0</v>
      </c>
      <c r="E167" s="201"/>
      <c r="F167" s="207"/>
      <c r="G167" s="201"/>
      <c r="H167" s="201"/>
      <c r="J167" s="198" t="s">
        <v>157</v>
      </c>
      <c r="K167" s="138" t="n">
        <v>490</v>
      </c>
    </row>
    <row r="168" customFormat="false" ht="12.75" hidden="false" customHeight="false" outlineLevel="0" collapsed="false">
      <c r="A168" s="208" t="s">
        <v>134</v>
      </c>
      <c r="B168" s="137" t="n">
        <v>27</v>
      </c>
      <c r="C168" s="137" t="n">
        <v>20</v>
      </c>
      <c r="D168" s="209" t="n">
        <v>0.00520632472040108</v>
      </c>
      <c r="E168" s="137" t="n">
        <v>640.3685</v>
      </c>
      <c r="F168" s="210" t="n">
        <v>945380</v>
      </c>
      <c r="G168" s="137" t="n">
        <v>1476.30622055894</v>
      </c>
      <c r="H168" s="137"/>
      <c r="J168" s="198" t="s">
        <v>158</v>
      </c>
      <c r="K168" s="138" t="n">
        <v>394</v>
      </c>
    </row>
    <row r="169" customFormat="false" ht="12.75" hidden="false" customHeight="false" outlineLevel="0" collapsed="false">
      <c r="A169" s="208" t="s">
        <v>135</v>
      </c>
      <c r="B169" s="137" t="n">
        <v>510</v>
      </c>
      <c r="C169" s="137"/>
      <c r="D169" s="209" t="n">
        <v>0.0983416891631315</v>
      </c>
      <c r="E169" s="137"/>
      <c r="F169" s="210"/>
      <c r="G169" s="137"/>
      <c r="H169" s="137"/>
      <c r="J169" s="198" t="s">
        <v>159</v>
      </c>
      <c r="K169" s="138" t="n">
        <v>345</v>
      </c>
    </row>
    <row r="170" customFormat="false" ht="12.75" hidden="false" customHeight="false" outlineLevel="0" collapsed="false">
      <c r="A170" s="208" t="s">
        <v>226</v>
      </c>
      <c r="B170" s="137" t="n">
        <v>53</v>
      </c>
      <c r="C170" s="137"/>
      <c r="D170" s="209" t="n">
        <v>0.0102198225993058</v>
      </c>
      <c r="E170" s="137"/>
      <c r="F170" s="210"/>
      <c r="G170" s="137"/>
      <c r="H170" s="137"/>
      <c r="J170" s="198" t="s">
        <v>160</v>
      </c>
      <c r="K170" s="138" t="n">
        <v>511</v>
      </c>
    </row>
    <row r="171" customFormat="false" ht="12.75" hidden="false" customHeight="false" outlineLevel="0" collapsed="false">
      <c r="A171" s="208" t="s">
        <v>227</v>
      </c>
      <c r="B171" s="137" t="n">
        <v>102</v>
      </c>
      <c r="C171" s="137" t="n">
        <v>97</v>
      </c>
      <c r="D171" s="209" t="n">
        <v>0.0196683378326263</v>
      </c>
      <c r="E171" s="137" t="n">
        <v>135.025051546392</v>
      </c>
      <c r="F171" s="210" t="n">
        <v>355573.453608247</v>
      </c>
      <c r="G171" s="137" t="n">
        <v>2633.38876405524</v>
      </c>
      <c r="H171" s="137"/>
      <c r="J171" s="198" t="s">
        <v>161</v>
      </c>
      <c r="K171" s="138" t="n">
        <v>458</v>
      </c>
    </row>
    <row r="172" customFormat="false" ht="12.75" hidden="false" customHeight="false" outlineLevel="0" collapsed="false">
      <c r="A172" s="208" t="s">
        <v>138</v>
      </c>
      <c r="B172" s="137" t="n">
        <v>405</v>
      </c>
      <c r="C172" s="137" t="n">
        <v>375</v>
      </c>
      <c r="D172" s="209" t="n">
        <v>0.0780948708060162</v>
      </c>
      <c r="E172" s="137" t="n">
        <v>125.72712</v>
      </c>
      <c r="F172" s="210" t="n">
        <v>372684.264026667</v>
      </c>
      <c r="G172" s="137" t="n">
        <v>2964.23129732604</v>
      </c>
      <c r="H172" s="137"/>
      <c r="J172" s="198" t="s">
        <v>162</v>
      </c>
      <c r="K172" s="138" t="n">
        <v>389</v>
      </c>
    </row>
    <row r="173" customFormat="false" ht="12.75" hidden="false" customHeight="false" outlineLevel="0" collapsed="false">
      <c r="A173" s="208" t="s">
        <v>233</v>
      </c>
      <c r="B173" s="137" t="n">
        <v>78</v>
      </c>
      <c r="C173" s="137" t="n">
        <v>59</v>
      </c>
      <c r="D173" s="209" t="n">
        <v>0.0150404936367142</v>
      </c>
      <c r="E173" s="137" t="n">
        <v>271.816440677966</v>
      </c>
      <c r="F173" s="210" t="n">
        <v>574550.186440678</v>
      </c>
      <c r="G173" s="137" t="n">
        <v>2113.74332254382</v>
      </c>
      <c r="H173" s="137"/>
      <c r="J173" s="22"/>
      <c r="K173" s="198" t="n">
        <v>5186</v>
      </c>
    </row>
    <row r="174" customFormat="false" ht="12.75" hidden="false" customHeight="false" outlineLevel="0" collapsed="false">
      <c r="A174" s="208" t="s">
        <v>236</v>
      </c>
      <c r="B174" s="137" t="n">
        <v>113</v>
      </c>
      <c r="C174" s="137" t="n">
        <v>99</v>
      </c>
      <c r="D174" s="209" t="n">
        <v>0.021789433089086</v>
      </c>
      <c r="E174" s="137" t="n">
        <v>173.901818181818</v>
      </c>
      <c r="F174" s="210" t="n">
        <v>363719.74020202</v>
      </c>
      <c r="G174" s="137" t="n">
        <v>2091.52350449691</v>
      </c>
      <c r="H174" s="13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76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78" t="s">
        <v>104</v>
      </c>
      <c r="B178" s="179" t="n">
        <v>5589</v>
      </c>
      <c r="C178" s="25" t="n">
        <v>4632</v>
      </c>
      <c r="D178" s="26"/>
      <c r="E178" s="180"/>
      <c r="F178" s="181"/>
      <c r="G178" s="182"/>
      <c r="H178" s="22"/>
    </row>
    <row r="179" customFormat="false" ht="12.75" hidden="false" customHeight="false" outlineLevel="0" collapsed="false">
      <c r="A179" s="185" t="s">
        <v>106</v>
      </c>
      <c r="B179" s="186" t="s">
        <v>107</v>
      </c>
      <c r="C179" s="186" t="s">
        <v>108</v>
      </c>
      <c r="D179" s="187" t="s">
        <v>109</v>
      </c>
      <c r="E179" s="188" t="s">
        <v>110</v>
      </c>
      <c r="F179" s="188" t="s">
        <v>111</v>
      </c>
      <c r="G179" s="188" t="s">
        <v>112</v>
      </c>
      <c r="H179" s="189" t="s">
        <v>291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1" t="n">
        <v>-0.15073206566512</v>
      </c>
      <c r="K180" s="0" t="n">
        <v>2013</v>
      </c>
    </row>
    <row r="181" customFormat="false" ht="12.75" hidden="false" customHeight="false" outlineLevel="0" collapsed="false">
      <c r="A181" s="192" t="s">
        <v>116</v>
      </c>
      <c r="B181" s="193" t="s">
        <v>107</v>
      </c>
      <c r="C181" s="193" t="s">
        <v>108</v>
      </c>
      <c r="D181" s="194" t="s">
        <v>109</v>
      </c>
      <c r="E181" s="195" t="s">
        <v>117</v>
      </c>
      <c r="F181" s="196" t="s">
        <v>118</v>
      </c>
      <c r="G181" s="195" t="s">
        <v>112</v>
      </c>
      <c r="H181" s="197" t="s">
        <v>119</v>
      </c>
      <c r="J181" s="198" t="s">
        <v>150</v>
      </c>
      <c r="K181" s="138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1" t="n">
        <v>0.0247524115801576</v>
      </c>
      <c r="J182" s="198" t="s">
        <v>151</v>
      </c>
      <c r="K182" s="138" t="n">
        <v>433</v>
      </c>
    </row>
    <row r="183" customFormat="false" ht="12.75" hidden="false" customHeight="false" outlineLevel="0" collapsed="false">
      <c r="A183" s="185" t="s">
        <v>122</v>
      </c>
      <c r="B183" s="186" t="s">
        <v>107</v>
      </c>
      <c r="C183" s="186" t="s">
        <v>108</v>
      </c>
      <c r="D183" s="199" t="s">
        <v>109</v>
      </c>
      <c r="E183" s="200" t="s">
        <v>123</v>
      </c>
      <c r="F183" s="200" t="s">
        <v>118</v>
      </c>
      <c r="G183" s="200" t="s">
        <v>112</v>
      </c>
      <c r="H183" s="197" t="s">
        <v>119</v>
      </c>
      <c r="J183" s="198" t="s">
        <v>153</v>
      </c>
      <c r="K183" s="138" t="n">
        <v>465</v>
      </c>
    </row>
    <row r="184" customFormat="false" ht="13.5" hidden="false" customHeight="false" outlineLevel="0" collapsed="false">
      <c r="A184" s="59" t="s">
        <v>125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98" t="s">
        <v>154</v>
      </c>
      <c r="K184" s="138" t="n">
        <v>486</v>
      </c>
    </row>
    <row r="185" customFormat="false" ht="13.5" hidden="false" customHeight="false" outlineLevel="0" collapsed="false">
      <c r="A185" s="138" t="s">
        <v>127</v>
      </c>
      <c r="B185" s="201" t="n">
        <v>80</v>
      </c>
      <c r="C185" s="201"/>
      <c r="D185" s="202" t="n">
        <v>0.0143138307389515</v>
      </c>
      <c r="E185" s="201"/>
      <c r="F185" s="201"/>
      <c r="G185" s="201"/>
      <c r="H185" s="203"/>
      <c r="J185" s="198" t="s">
        <v>155</v>
      </c>
      <c r="K185" s="138" t="n">
        <v>464</v>
      </c>
    </row>
    <row r="186" customFormat="false" ht="12.75" hidden="false" customHeight="false" outlineLevel="0" collapsed="false">
      <c r="A186" s="138" t="s">
        <v>129</v>
      </c>
      <c r="B186" s="201" t="n">
        <v>23</v>
      </c>
      <c r="C186" s="201"/>
      <c r="D186" s="202" t="n">
        <v>0.00411522633744856</v>
      </c>
      <c r="E186" s="201"/>
      <c r="F186" s="201"/>
      <c r="G186" s="201"/>
      <c r="H186" s="201"/>
      <c r="J186" s="198" t="s">
        <v>156</v>
      </c>
      <c r="K186" s="138" t="n">
        <v>446</v>
      </c>
    </row>
    <row r="187" customFormat="false" ht="12.75" hidden="false" customHeight="false" outlineLevel="0" collapsed="false">
      <c r="A187" s="69" t="s">
        <v>131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98" t="s">
        <v>157</v>
      </c>
      <c r="K187" s="138" t="n">
        <v>589</v>
      </c>
    </row>
    <row r="188" customFormat="false" ht="12.75" hidden="false" customHeight="false" outlineLevel="0" collapsed="false">
      <c r="A188" s="204" t="s">
        <v>132</v>
      </c>
      <c r="B188" s="205" t="n">
        <v>3978</v>
      </c>
      <c r="C188" s="205" t="n">
        <v>3833</v>
      </c>
      <c r="D188" s="206" t="n">
        <v>0.711755233494364</v>
      </c>
      <c r="E188" s="205" t="n">
        <v>58.0011583615969</v>
      </c>
      <c r="F188" s="207" t="n">
        <v>151720.609446908</v>
      </c>
      <c r="G188" s="205" t="n">
        <v>2615.82033415671</v>
      </c>
      <c r="H188" s="205" t="n">
        <v>-0.00156093409883222</v>
      </c>
      <c r="J188" s="198" t="s">
        <v>158</v>
      </c>
      <c r="K188" s="138" t="n">
        <v>424</v>
      </c>
    </row>
    <row r="189" customFormat="false" ht="12.75" hidden="false" customHeight="false" outlineLevel="0" collapsed="false">
      <c r="A189" s="138" t="s">
        <v>133</v>
      </c>
      <c r="B189" s="201"/>
      <c r="C189" s="201"/>
      <c r="D189" s="202" t="n">
        <v>0</v>
      </c>
      <c r="E189" s="201"/>
      <c r="F189" s="207"/>
      <c r="G189" s="201"/>
      <c r="H189" s="201"/>
      <c r="J189" s="198" t="s">
        <v>159</v>
      </c>
      <c r="K189" s="138" t="n">
        <v>414</v>
      </c>
    </row>
    <row r="190" customFormat="false" ht="12.75" hidden="false" customHeight="false" outlineLevel="0" collapsed="false">
      <c r="A190" s="208" t="s">
        <v>134</v>
      </c>
      <c r="B190" s="137" t="n">
        <v>44</v>
      </c>
      <c r="C190" s="137" t="n">
        <v>36</v>
      </c>
      <c r="D190" s="209" t="n">
        <v>0.00787260690642333</v>
      </c>
      <c r="E190" s="137" t="n">
        <v>607.414722222222</v>
      </c>
      <c r="F190" s="210" t="n">
        <v>1188098.33333333</v>
      </c>
      <c r="G190" s="137" t="n">
        <v>1955.9919933891</v>
      </c>
      <c r="H190" s="137" t="n">
        <v>0.324922950367673</v>
      </c>
      <c r="J190" s="198" t="s">
        <v>160</v>
      </c>
      <c r="K190" s="138" t="n">
        <v>525</v>
      </c>
    </row>
    <row r="191" customFormat="false" ht="12.75" hidden="false" customHeight="false" outlineLevel="0" collapsed="false">
      <c r="A191" s="208" t="s">
        <v>135</v>
      </c>
      <c r="B191" s="137" t="n">
        <v>550</v>
      </c>
      <c r="C191" s="137"/>
      <c r="D191" s="209" t="n">
        <v>0.0984075863302917</v>
      </c>
      <c r="E191" s="137"/>
      <c r="F191" s="210"/>
      <c r="G191" s="137"/>
      <c r="H191" s="137"/>
      <c r="J191" s="198" t="s">
        <v>161</v>
      </c>
      <c r="K191" s="138" t="n">
        <v>490</v>
      </c>
    </row>
    <row r="192" customFormat="false" ht="12.75" hidden="false" customHeight="false" outlineLevel="0" collapsed="false">
      <c r="A192" s="208" t="s">
        <v>136</v>
      </c>
      <c r="B192" s="137" t="n">
        <v>61</v>
      </c>
      <c r="C192" s="137"/>
      <c r="D192" s="209" t="n">
        <v>0.0109142959384505</v>
      </c>
      <c r="E192" s="137"/>
      <c r="F192" s="210"/>
      <c r="G192" s="137"/>
      <c r="H192" s="137"/>
      <c r="J192" s="198" t="s">
        <v>162</v>
      </c>
      <c r="K192" s="138" t="n">
        <v>442</v>
      </c>
    </row>
    <row r="193" customFormat="false" ht="12.75" hidden="false" customHeight="false" outlineLevel="0" collapsed="false">
      <c r="A193" s="208" t="s">
        <v>137</v>
      </c>
      <c r="B193" s="137" t="n">
        <v>113</v>
      </c>
      <c r="C193" s="137" t="n">
        <v>101</v>
      </c>
      <c r="D193" s="209" t="n">
        <v>0.020218285918769</v>
      </c>
      <c r="E193" s="137" t="n">
        <v>117.550198019802</v>
      </c>
      <c r="F193" s="210" t="n">
        <v>305080.594059406</v>
      </c>
      <c r="G193" s="137" t="n">
        <v>2595.32182164435</v>
      </c>
      <c r="H193" s="137" t="n">
        <v>-0.0144554966325115</v>
      </c>
      <c r="J193" s="22"/>
      <c r="K193" s="198" t="n">
        <v>5590</v>
      </c>
    </row>
    <row r="194" customFormat="false" ht="12.75" hidden="false" customHeight="false" outlineLevel="0" collapsed="false">
      <c r="A194" s="208" t="s">
        <v>138</v>
      </c>
      <c r="B194" s="137" t="n">
        <v>404</v>
      </c>
      <c r="C194" s="137" t="n">
        <v>374</v>
      </c>
      <c r="D194" s="209" t="n">
        <v>0.0722848452317051</v>
      </c>
      <c r="E194" s="137" t="n">
        <v>126.793636363636</v>
      </c>
      <c r="F194" s="210" t="n">
        <v>378817.059224599</v>
      </c>
      <c r="G194" s="137" t="n">
        <v>2987.66618017149</v>
      </c>
      <c r="H194" s="137" t="n">
        <v>0.00790588874309319</v>
      </c>
    </row>
    <row r="195" customFormat="false" ht="12.75" hidden="false" customHeight="false" outlineLevel="0" collapsed="false">
      <c r="A195" s="208" t="s">
        <v>139</v>
      </c>
      <c r="B195" s="137" t="n">
        <v>77</v>
      </c>
      <c r="C195" s="137" t="n">
        <v>68</v>
      </c>
      <c r="D195" s="209" t="n">
        <v>0.0137770620862408</v>
      </c>
      <c r="E195" s="137" t="n">
        <v>418.418088235294</v>
      </c>
      <c r="F195" s="210" t="n">
        <v>702244.987647059</v>
      </c>
      <c r="G195" s="137" t="n">
        <v>1678.33324464729</v>
      </c>
      <c r="H195" s="137" t="n">
        <v>-0.20599004299752</v>
      </c>
    </row>
    <row r="196" customFormat="false" ht="12.75" hidden="false" customHeight="false" outlineLevel="0" collapsed="false">
      <c r="A196" s="208" t="s">
        <v>140</v>
      </c>
      <c r="B196" s="137" t="n">
        <v>124</v>
      </c>
      <c r="C196" s="137" t="n">
        <v>102</v>
      </c>
      <c r="D196" s="209" t="n">
        <v>0.0221864376453748</v>
      </c>
      <c r="E196" s="137" t="n">
        <v>134.193039215686</v>
      </c>
      <c r="F196" s="210" t="n">
        <v>291523.117647059</v>
      </c>
      <c r="G196" s="137" t="n">
        <v>2172.41609066248</v>
      </c>
      <c r="H196" s="13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76" t="s">
        <v>292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78" t="s">
        <v>104</v>
      </c>
      <c r="B200" s="179" t="n">
        <v>5332</v>
      </c>
      <c r="C200" s="25" t="n">
        <v>4474</v>
      </c>
      <c r="D200" s="26"/>
      <c r="E200" s="180"/>
      <c r="F200" s="181"/>
      <c r="G200" s="182"/>
      <c r="H200" s="22"/>
    </row>
    <row r="201" customFormat="false" ht="12.75" hidden="false" customHeight="false" outlineLevel="0" collapsed="false">
      <c r="A201" s="185" t="s">
        <v>106</v>
      </c>
      <c r="B201" s="186" t="s">
        <v>107</v>
      </c>
      <c r="C201" s="186" t="s">
        <v>108</v>
      </c>
      <c r="D201" s="187" t="s">
        <v>109</v>
      </c>
      <c r="E201" s="188" t="s">
        <v>110</v>
      </c>
      <c r="F201" s="188" t="s">
        <v>111</v>
      </c>
      <c r="G201" s="188" t="s">
        <v>112</v>
      </c>
      <c r="H201" s="189" t="s">
        <v>293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1" t="n">
        <v>-0.564078803332403</v>
      </c>
      <c r="K202" s="0" t="n">
        <v>2014</v>
      </c>
    </row>
    <row r="203" customFormat="false" ht="12.75" hidden="false" customHeight="false" outlineLevel="0" collapsed="false">
      <c r="A203" s="192" t="s">
        <v>116</v>
      </c>
      <c r="B203" s="193" t="s">
        <v>107</v>
      </c>
      <c r="C203" s="193" t="s">
        <v>108</v>
      </c>
      <c r="D203" s="194" t="s">
        <v>109</v>
      </c>
      <c r="E203" s="195" t="s">
        <v>117</v>
      </c>
      <c r="F203" s="196" t="s">
        <v>118</v>
      </c>
      <c r="G203" s="195" t="s">
        <v>112</v>
      </c>
      <c r="H203" s="197" t="s">
        <v>119</v>
      </c>
      <c r="J203" s="198" t="s">
        <v>150</v>
      </c>
      <c r="K203" s="138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1" t="n">
        <v>0.317189731503088</v>
      </c>
      <c r="J204" s="198" t="s">
        <v>151</v>
      </c>
      <c r="K204" s="138" t="n">
        <v>390</v>
      </c>
    </row>
    <row r="205" customFormat="false" ht="12.75" hidden="false" customHeight="false" outlineLevel="0" collapsed="false">
      <c r="A205" s="185" t="s">
        <v>122</v>
      </c>
      <c r="B205" s="186" t="s">
        <v>107</v>
      </c>
      <c r="C205" s="186" t="s">
        <v>108</v>
      </c>
      <c r="D205" s="199" t="s">
        <v>109</v>
      </c>
      <c r="E205" s="200" t="s">
        <v>123</v>
      </c>
      <c r="F205" s="200" t="s">
        <v>118</v>
      </c>
      <c r="G205" s="200" t="s">
        <v>112</v>
      </c>
      <c r="H205" s="197" t="s">
        <v>119</v>
      </c>
      <c r="J205" s="198" t="s">
        <v>153</v>
      </c>
      <c r="K205" s="138" t="n">
        <v>455</v>
      </c>
    </row>
    <row r="206" customFormat="false" ht="13.5" hidden="false" customHeight="false" outlineLevel="0" collapsed="false">
      <c r="A206" s="59" t="s">
        <v>125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98" t="s">
        <v>154</v>
      </c>
      <c r="K206" s="138" t="n">
        <v>463</v>
      </c>
    </row>
    <row r="207" customFormat="false" ht="13.5" hidden="false" customHeight="false" outlineLevel="0" collapsed="false">
      <c r="A207" s="138" t="s">
        <v>127</v>
      </c>
      <c r="B207" s="201" t="n">
        <v>116</v>
      </c>
      <c r="C207" s="201"/>
      <c r="D207" s="202" t="n">
        <v>0.0217554388597149</v>
      </c>
      <c r="E207" s="201"/>
      <c r="F207" s="201"/>
      <c r="G207" s="201"/>
      <c r="H207" s="203"/>
      <c r="J207" s="198" t="s">
        <v>155</v>
      </c>
      <c r="K207" s="138" t="n">
        <v>363</v>
      </c>
    </row>
    <row r="208" customFormat="false" ht="12.75" hidden="false" customHeight="false" outlineLevel="0" collapsed="false">
      <c r="A208" s="138" t="s">
        <v>129</v>
      </c>
      <c r="B208" s="201" t="n">
        <v>27</v>
      </c>
      <c r="C208" s="201"/>
      <c r="D208" s="202" t="n">
        <v>0.00506376594148537</v>
      </c>
      <c r="E208" s="201"/>
      <c r="F208" s="201"/>
      <c r="G208" s="201"/>
      <c r="H208" s="201"/>
      <c r="J208" s="198" t="s">
        <v>156</v>
      </c>
      <c r="K208" s="138" t="n">
        <v>479</v>
      </c>
    </row>
    <row r="209" customFormat="false" ht="12.75" hidden="false" customHeight="false" outlineLevel="0" collapsed="false">
      <c r="A209" s="69" t="s">
        <v>131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98" t="s">
        <v>157</v>
      </c>
      <c r="K209" s="138" t="n">
        <v>561</v>
      </c>
    </row>
    <row r="210" customFormat="false" ht="12.75" hidden="false" customHeight="false" outlineLevel="0" collapsed="false">
      <c r="A210" s="204" t="s">
        <v>132</v>
      </c>
      <c r="B210" s="205" t="n">
        <v>3760</v>
      </c>
      <c r="C210" s="205" t="n">
        <v>3645</v>
      </c>
      <c r="D210" s="206" t="n">
        <v>0.705176294073518</v>
      </c>
      <c r="E210" s="205" t="n">
        <v>56.081061728395</v>
      </c>
      <c r="F210" s="207" t="n">
        <v>142900.838641975</v>
      </c>
      <c r="G210" s="205" t="n">
        <v>2548.11221895291</v>
      </c>
      <c r="H210" s="205" t="n">
        <v>-0.0258840847437751</v>
      </c>
      <c r="J210" s="198" t="s">
        <v>158</v>
      </c>
      <c r="K210" s="138" t="n">
        <v>358</v>
      </c>
    </row>
    <row r="211" customFormat="false" ht="12.75" hidden="false" customHeight="false" outlineLevel="0" collapsed="false">
      <c r="A211" s="138" t="s">
        <v>133</v>
      </c>
      <c r="B211" s="201"/>
      <c r="C211" s="201"/>
      <c r="D211" s="202" t="n">
        <v>0</v>
      </c>
      <c r="E211" s="201"/>
      <c r="F211" s="207"/>
      <c r="G211" s="201"/>
      <c r="H211" s="201"/>
      <c r="J211" s="198" t="s">
        <v>159</v>
      </c>
      <c r="K211" s="138" t="n">
        <v>402</v>
      </c>
    </row>
    <row r="212" customFormat="false" ht="12.75" hidden="false" customHeight="false" outlineLevel="0" collapsed="false">
      <c r="A212" s="208" t="s">
        <v>134</v>
      </c>
      <c r="B212" s="137" t="n">
        <v>47</v>
      </c>
      <c r="C212" s="137" t="n">
        <v>40</v>
      </c>
      <c r="D212" s="209" t="n">
        <v>0.00881470367591898</v>
      </c>
      <c r="E212" s="137" t="n">
        <v>688.34225</v>
      </c>
      <c r="F212" s="210" t="n">
        <v>1164594.875</v>
      </c>
      <c r="G212" s="137" t="n">
        <v>1691.88347075891</v>
      </c>
      <c r="H212" s="137" t="n">
        <v>-0.135025359777969</v>
      </c>
      <c r="J212" s="198" t="s">
        <v>160</v>
      </c>
      <c r="K212" s="138" t="n">
        <v>503</v>
      </c>
    </row>
    <row r="213" customFormat="false" ht="12.75" hidden="false" customHeight="false" outlineLevel="0" collapsed="false">
      <c r="A213" s="208" t="s">
        <v>135</v>
      </c>
      <c r="B213" s="137" t="n">
        <v>506</v>
      </c>
      <c r="C213" s="137"/>
      <c r="D213" s="209" t="n">
        <v>0.0948987246811703</v>
      </c>
      <c r="E213" s="137"/>
      <c r="F213" s="210"/>
      <c r="G213" s="137"/>
      <c r="H213" s="137"/>
      <c r="J213" s="198" t="s">
        <v>161</v>
      </c>
      <c r="K213" s="138" t="n">
        <v>441</v>
      </c>
    </row>
    <row r="214" customFormat="false" ht="12.75" hidden="false" customHeight="false" outlineLevel="0" collapsed="false">
      <c r="A214" s="208" t="s">
        <v>136</v>
      </c>
      <c r="B214" s="137" t="n">
        <v>23</v>
      </c>
      <c r="C214" s="137"/>
      <c r="D214" s="209" t="n">
        <v>0.00431357839459865</v>
      </c>
      <c r="E214" s="137"/>
      <c r="F214" s="210"/>
      <c r="G214" s="137"/>
      <c r="H214" s="137"/>
      <c r="J214" s="198" t="s">
        <v>162</v>
      </c>
      <c r="K214" s="138" t="n">
        <v>489</v>
      </c>
    </row>
    <row r="215" customFormat="false" ht="12.75" hidden="false" customHeight="false" outlineLevel="0" collapsed="false">
      <c r="A215" s="208" t="s">
        <v>137</v>
      </c>
      <c r="B215" s="137" t="n">
        <v>140</v>
      </c>
      <c r="C215" s="137" t="n">
        <v>131</v>
      </c>
      <c r="D215" s="209" t="n">
        <v>0.0262565641410353</v>
      </c>
      <c r="E215" s="137" t="n">
        <v>100.289312977099</v>
      </c>
      <c r="F215" s="210" t="n">
        <v>255109.160305344</v>
      </c>
      <c r="G215" s="137" t="n">
        <v>2543.73225553551</v>
      </c>
      <c r="H215" s="137" t="n">
        <v>-0.0198779071167931</v>
      </c>
      <c r="J215" s="22"/>
      <c r="K215" s="198" t="n">
        <v>5332</v>
      </c>
    </row>
    <row r="216" customFormat="false" ht="12.75" hidden="false" customHeight="false" outlineLevel="0" collapsed="false">
      <c r="A216" s="208" t="s">
        <v>138</v>
      </c>
      <c r="B216" s="137" t="n">
        <v>405</v>
      </c>
      <c r="C216" s="137" t="n">
        <v>387</v>
      </c>
      <c r="D216" s="209" t="n">
        <v>0.0759564891222806</v>
      </c>
      <c r="E216" s="137" t="n">
        <v>121.490749354005</v>
      </c>
      <c r="F216" s="210" t="n">
        <v>356837.509043928</v>
      </c>
      <c r="G216" s="137" t="n">
        <v>2937.15785721396</v>
      </c>
      <c r="H216" s="137" t="n">
        <v>-0.016905611240222</v>
      </c>
    </row>
    <row r="217" customFormat="false" ht="12.75" hidden="false" customHeight="false" outlineLevel="0" collapsed="false">
      <c r="A217" s="208" t="s">
        <v>139</v>
      </c>
      <c r="B217" s="137" t="n">
        <v>75</v>
      </c>
      <c r="C217" s="137" t="n">
        <v>63</v>
      </c>
      <c r="D217" s="209" t="n">
        <v>0.014066016504126</v>
      </c>
      <c r="E217" s="137" t="n">
        <v>219.162857142857</v>
      </c>
      <c r="F217" s="210" t="n">
        <v>312974.346507937</v>
      </c>
      <c r="G217" s="137" t="n">
        <v>1428.04465404432</v>
      </c>
      <c r="H217" s="137" t="n">
        <v>-0.149129257494731</v>
      </c>
    </row>
    <row r="218" customFormat="false" ht="12.75" hidden="false" customHeight="false" outlineLevel="0" collapsed="false">
      <c r="A218" s="208" t="s">
        <v>140</v>
      </c>
      <c r="B218" s="137" t="n">
        <v>130</v>
      </c>
      <c r="C218" s="137" t="n">
        <v>112</v>
      </c>
      <c r="D218" s="209" t="n">
        <v>0.0243810952738185</v>
      </c>
      <c r="E218" s="137" t="n">
        <v>124.79</v>
      </c>
      <c r="F218" s="210" t="n">
        <v>290867.865357143</v>
      </c>
      <c r="G218" s="137" t="n">
        <v>2330.85876558332</v>
      </c>
      <c r="H218" s="137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76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78" t="s">
        <v>104</v>
      </c>
      <c r="B222" s="179" t="n">
        <v>6122</v>
      </c>
      <c r="C222" s="25" t="n">
        <v>5076</v>
      </c>
      <c r="D222" s="26"/>
      <c r="E222" s="180"/>
      <c r="F222" s="181"/>
      <c r="G222" s="182"/>
      <c r="H222" s="22"/>
    </row>
    <row r="223" customFormat="false" ht="12.75" hidden="false" customHeight="false" outlineLevel="0" collapsed="false">
      <c r="A223" s="185" t="s">
        <v>106</v>
      </c>
      <c r="B223" s="186" t="s">
        <v>107</v>
      </c>
      <c r="C223" s="186" t="s">
        <v>108</v>
      </c>
      <c r="D223" s="187" t="s">
        <v>109</v>
      </c>
      <c r="E223" s="188" t="s">
        <v>110</v>
      </c>
      <c r="F223" s="188" t="s">
        <v>111</v>
      </c>
      <c r="G223" s="188" t="s">
        <v>112</v>
      </c>
      <c r="H223" s="189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1"/>
      <c r="K224" s="0" t="n">
        <v>2015</v>
      </c>
    </row>
    <row r="225" customFormat="false" ht="12.75" hidden="false" customHeight="false" outlineLevel="0" collapsed="false">
      <c r="A225" s="192" t="s">
        <v>116</v>
      </c>
      <c r="B225" s="193" t="s">
        <v>107</v>
      </c>
      <c r="C225" s="193" t="s">
        <v>108</v>
      </c>
      <c r="D225" s="194" t="s">
        <v>109</v>
      </c>
      <c r="E225" s="195" t="s">
        <v>117</v>
      </c>
      <c r="F225" s="196" t="s">
        <v>118</v>
      </c>
      <c r="G225" s="195" t="s">
        <v>112</v>
      </c>
      <c r="H225" s="197"/>
      <c r="J225" s="198" t="s">
        <v>150</v>
      </c>
      <c r="K225" s="138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1"/>
      <c r="J226" s="198" t="s">
        <v>151</v>
      </c>
      <c r="K226" s="138" t="n">
        <v>416</v>
      </c>
    </row>
    <row r="227" customFormat="false" ht="12.75" hidden="false" customHeight="false" outlineLevel="0" collapsed="false">
      <c r="A227" s="185" t="s">
        <v>122</v>
      </c>
      <c r="B227" s="186" t="s">
        <v>107</v>
      </c>
      <c r="C227" s="186" t="s">
        <v>108</v>
      </c>
      <c r="D227" s="199" t="s">
        <v>109</v>
      </c>
      <c r="E227" s="200" t="s">
        <v>123</v>
      </c>
      <c r="F227" s="200" t="s">
        <v>118</v>
      </c>
      <c r="G227" s="200" t="s">
        <v>112</v>
      </c>
      <c r="H227" s="197"/>
      <c r="J227" s="198" t="s">
        <v>153</v>
      </c>
      <c r="K227" s="138" t="n">
        <v>562</v>
      </c>
    </row>
    <row r="228" customFormat="false" ht="13.5" hidden="false" customHeight="false" outlineLevel="0" collapsed="false">
      <c r="A228" s="59" t="s">
        <v>125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98" t="s">
        <v>154</v>
      </c>
      <c r="K228" s="138" t="n">
        <v>517</v>
      </c>
    </row>
    <row r="229" customFormat="false" ht="13.5" hidden="false" customHeight="false" outlineLevel="0" collapsed="false">
      <c r="A229" s="138" t="s">
        <v>127</v>
      </c>
      <c r="B229" s="201" t="n">
        <v>87</v>
      </c>
      <c r="C229" s="201"/>
      <c r="D229" s="202" t="n">
        <v>0.0142110421430905</v>
      </c>
      <c r="E229" s="201"/>
      <c r="F229" s="201"/>
      <c r="G229" s="201"/>
      <c r="H229" s="203"/>
      <c r="J229" s="198" t="s">
        <v>155</v>
      </c>
      <c r="K229" s="138" t="n">
        <v>475</v>
      </c>
    </row>
    <row r="230" customFormat="false" ht="12.75" hidden="false" customHeight="false" outlineLevel="0" collapsed="false">
      <c r="A230" s="138" t="s">
        <v>129</v>
      </c>
      <c r="B230" s="201" t="n">
        <v>48</v>
      </c>
      <c r="C230" s="201"/>
      <c r="D230" s="202" t="n">
        <v>0.0078405749754982</v>
      </c>
      <c r="E230" s="201"/>
      <c r="F230" s="201"/>
      <c r="G230" s="201"/>
      <c r="H230" s="201"/>
      <c r="J230" s="198" t="s">
        <v>156</v>
      </c>
      <c r="K230" s="138" t="n">
        <v>601</v>
      </c>
    </row>
    <row r="231" customFormat="false" ht="12.75" hidden="false" customHeight="false" outlineLevel="0" collapsed="false">
      <c r="A231" s="69" t="s">
        <v>131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98" t="s">
        <v>157</v>
      </c>
      <c r="K231" s="138" t="n">
        <v>590</v>
      </c>
    </row>
    <row r="232" customFormat="false" ht="12.75" hidden="false" customHeight="false" outlineLevel="0" collapsed="false">
      <c r="A232" s="204" t="s">
        <v>132</v>
      </c>
      <c r="B232" s="205" t="n">
        <v>4385</v>
      </c>
      <c r="C232" s="205" t="n">
        <v>4127</v>
      </c>
      <c r="D232" s="206" t="n">
        <v>0.716269193074159</v>
      </c>
      <c r="E232" s="205" t="n">
        <v>57.1159340925612</v>
      </c>
      <c r="F232" s="207" t="n">
        <v>146398.88586867</v>
      </c>
      <c r="G232" s="205" t="n">
        <v>2563.18815746614</v>
      </c>
      <c r="H232" s="205"/>
      <c r="J232" s="198" t="s">
        <v>158</v>
      </c>
      <c r="K232" s="138" t="n">
        <v>455</v>
      </c>
    </row>
    <row r="233" customFormat="false" ht="12.75" hidden="false" customHeight="false" outlineLevel="0" collapsed="false">
      <c r="A233" s="138" t="s">
        <v>133</v>
      </c>
      <c r="B233" s="201"/>
      <c r="C233" s="201"/>
      <c r="D233" s="202" t="n">
        <v>0</v>
      </c>
      <c r="E233" s="201"/>
      <c r="F233" s="207"/>
      <c r="G233" s="201"/>
      <c r="H233" s="201"/>
      <c r="J233" s="198" t="s">
        <v>159</v>
      </c>
      <c r="K233" s="138" t="n">
        <v>537</v>
      </c>
    </row>
    <row r="234" customFormat="false" ht="12.75" hidden="false" customHeight="false" outlineLevel="0" collapsed="false">
      <c r="A234" s="208" t="s">
        <v>134</v>
      </c>
      <c r="B234" s="137" t="n">
        <v>47</v>
      </c>
      <c r="C234" s="137" t="n">
        <v>43</v>
      </c>
      <c r="D234" s="209" t="n">
        <v>0.00767722966350866</v>
      </c>
      <c r="E234" s="137" t="n">
        <v>974.46976744186</v>
      </c>
      <c r="F234" s="210" t="n">
        <v>1524944.6227907</v>
      </c>
      <c r="G234" s="137" t="n">
        <v>1564.89680207722</v>
      </c>
      <c r="H234" s="137"/>
      <c r="J234" s="198" t="s">
        <v>160</v>
      </c>
      <c r="K234" s="138" t="n">
        <v>554</v>
      </c>
    </row>
    <row r="235" customFormat="false" ht="12.75" hidden="false" customHeight="false" outlineLevel="0" collapsed="false">
      <c r="A235" s="208" t="s">
        <v>135</v>
      </c>
      <c r="B235" s="137" t="n">
        <v>541</v>
      </c>
      <c r="C235" s="137"/>
      <c r="D235" s="209" t="n">
        <v>0.0883698137863443</v>
      </c>
      <c r="E235" s="137"/>
      <c r="F235" s="210"/>
      <c r="G235" s="137"/>
      <c r="H235" s="137"/>
      <c r="J235" s="198" t="s">
        <v>161</v>
      </c>
      <c r="K235" s="138" t="n">
        <v>528</v>
      </c>
    </row>
    <row r="236" customFormat="false" ht="12.75" hidden="false" customHeight="false" outlineLevel="0" collapsed="false">
      <c r="A236" s="208" t="s">
        <v>136</v>
      </c>
      <c r="B236" s="137" t="n">
        <v>34</v>
      </c>
      <c r="C236" s="137"/>
      <c r="D236" s="209" t="n">
        <v>0.00555374060764456</v>
      </c>
      <c r="E236" s="137"/>
      <c r="F236" s="210"/>
      <c r="G236" s="137"/>
      <c r="H236" s="137"/>
      <c r="J236" s="198" t="s">
        <v>162</v>
      </c>
      <c r="K236" s="138" t="n">
        <v>469</v>
      </c>
    </row>
    <row r="237" customFormat="false" ht="12.75" hidden="false" customHeight="false" outlineLevel="0" collapsed="false">
      <c r="A237" s="208" t="s">
        <v>137</v>
      </c>
      <c r="B237" s="137" t="n">
        <v>157</v>
      </c>
      <c r="C237" s="137" t="n">
        <v>154</v>
      </c>
      <c r="D237" s="209" t="n">
        <v>0.0256452139823587</v>
      </c>
      <c r="E237" s="137" t="n">
        <v>98.3821428571429</v>
      </c>
      <c r="F237" s="210" t="n">
        <v>252770.779220779</v>
      </c>
      <c r="G237" s="137" t="n">
        <v>2569.27499117211</v>
      </c>
      <c r="H237" s="137"/>
      <c r="J237" s="22"/>
      <c r="K237" s="198" t="n">
        <v>6123</v>
      </c>
    </row>
    <row r="238" customFormat="false" ht="12.75" hidden="false" customHeight="false" outlineLevel="0" collapsed="false">
      <c r="A238" s="208" t="s">
        <v>138</v>
      </c>
      <c r="B238" s="137" t="n">
        <v>467</v>
      </c>
      <c r="C238" s="137" t="n">
        <v>438</v>
      </c>
      <c r="D238" s="209" t="n">
        <v>0.0762822606991179</v>
      </c>
      <c r="E238" s="137" t="n">
        <v>122.806164383562</v>
      </c>
      <c r="F238" s="210" t="n">
        <v>352472.700913242</v>
      </c>
      <c r="G238" s="137" t="n">
        <v>2870.15478972506</v>
      </c>
      <c r="H238" s="137"/>
    </row>
    <row r="239" customFormat="false" ht="12.75" hidden="false" customHeight="false" outlineLevel="0" collapsed="false">
      <c r="A239" s="208" t="s">
        <v>139</v>
      </c>
      <c r="B239" s="137" t="n">
        <v>91</v>
      </c>
      <c r="C239" s="137" t="n">
        <v>81</v>
      </c>
      <c r="D239" s="209" t="n">
        <v>0.0148644233910487</v>
      </c>
      <c r="E239" s="137" t="n">
        <v>190.755308641975</v>
      </c>
      <c r="F239" s="210" t="n">
        <v>284584.402839506</v>
      </c>
      <c r="G239" s="137" t="n">
        <v>1491.88195529403</v>
      </c>
      <c r="H239" s="137"/>
    </row>
    <row r="240" customFormat="false" ht="12.75" hidden="false" customHeight="false" outlineLevel="0" collapsed="false">
      <c r="A240" s="208" t="s">
        <v>140</v>
      </c>
      <c r="B240" s="137" t="n">
        <v>150</v>
      </c>
      <c r="C240" s="137" t="n">
        <v>135</v>
      </c>
      <c r="D240" s="209" t="n">
        <v>0.0245017967984319</v>
      </c>
      <c r="E240" s="137" t="n">
        <v>129.90037037037</v>
      </c>
      <c r="F240" s="210" t="n">
        <v>228154.933333333</v>
      </c>
      <c r="G240" s="137" t="n">
        <v>1756.38400939752</v>
      </c>
      <c r="H240" s="137"/>
    </row>
    <row r="242" customFormat="false" ht="13.5" hidden="false" customHeight="false" outlineLevel="0" collapsed="false"/>
    <row r="243" customFormat="false" ht="15.75" hidden="false" customHeight="false" outlineLevel="0" collapsed="false">
      <c r="A243" s="176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78" t="s">
        <v>104</v>
      </c>
      <c r="B244" s="179" t="n">
        <v>6686</v>
      </c>
      <c r="C244" s="25" t="n">
        <v>5701</v>
      </c>
      <c r="D244" s="26"/>
      <c r="E244" s="180"/>
      <c r="F244" s="181"/>
      <c r="G244" s="182"/>
      <c r="H244" s="22"/>
    </row>
    <row r="245" customFormat="false" ht="12.75" hidden="false" customHeight="false" outlineLevel="0" collapsed="false">
      <c r="A245" s="185" t="s">
        <v>106</v>
      </c>
      <c r="B245" s="186" t="s">
        <v>107</v>
      </c>
      <c r="C245" s="186" t="s">
        <v>108</v>
      </c>
      <c r="D245" s="187" t="s">
        <v>109</v>
      </c>
      <c r="E245" s="188" t="s">
        <v>110</v>
      </c>
      <c r="F245" s="188" t="s">
        <v>111</v>
      </c>
      <c r="G245" s="188" t="s">
        <v>112</v>
      </c>
      <c r="H245" s="189" t="s">
        <v>294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1" t="n">
        <v>-0.461825699180959</v>
      </c>
      <c r="K246" s="0" t="n">
        <v>2016</v>
      </c>
    </row>
    <row r="247" customFormat="false" ht="12.75" hidden="false" customHeight="false" outlineLevel="0" collapsed="false">
      <c r="A247" s="192" t="s">
        <v>116</v>
      </c>
      <c r="B247" s="193" t="s">
        <v>107</v>
      </c>
      <c r="C247" s="193" t="s">
        <v>108</v>
      </c>
      <c r="D247" s="194" t="s">
        <v>109</v>
      </c>
      <c r="E247" s="195" t="s">
        <v>117</v>
      </c>
      <c r="F247" s="196" t="s">
        <v>118</v>
      </c>
      <c r="G247" s="195" t="s">
        <v>112</v>
      </c>
      <c r="H247" s="197" t="s">
        <v>119</v>
      </c>
      <c r="J247" s="198" t="s">
        <v>150</v>
      </c>
      <c r="K247" s="138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1" t="n">
        <v>0.400949284360499</v>
      </c>
      <c r="J248" s="198" t="s">
        <v>151</v>
      </c>
      <c r="K248" s="138" t="n">
        <v>564</v>
      </c>
    </row>
    <row r="249" customFormat="false" ht="12.75" hidden="false" customHeight="false" outlineLevel="0" collapsed="false">
      <c r="A249" s="185" t="s">
        <v>122</v>
      </c>
      <c r="B249" s="186" t="s">
        <v>107</v>
      </c>
      <c r="C249" s="186" t="s">
        <v>108</v>
      </c>
      <c r="D249" s="199" t="s">
        <v>109</v>
      </c>
      <c r="E249" s="200" t="s">
        <v>123</v>
      </c>
      <c r="F249" s="200" t="s">
        <v>118</v>
      </c>
      <c r="G249" s="200" t="s">
        <v>112</v>
      </c>
      <c r="H249" s="197" t="s">
        <v>119</v>
      </c>
      <c r="J249" s="198" t="s">
        <v>153</v>
      </c>
      <c r="K249" s="138" t="n">
        <v>473</v>
      </c>
    </row>
    <row r="250" customFormat="false" ht="13.5" hidden="false" customHeight="false" outlineLevel="0" collapsed="false">
      <c r="A250" s="59" t="s">
        <v>125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98" t="s">
        <v>154</v>
      </c>
      <c r="K250" s="138" t="n">
        <v>540</v>
      </c>
    </row>
    <row r="251" customFormat="false" ht="13.5" hidden="false" customHeight="false" outlineLevel="0" collapsed="false">
      <c r="A251" s="138" t="s">
        <v>127</v>
      </c>
      <c r="B251" s="201" t="n">
        <v>106</v>
      </c>
      <c r="C251" s="201"/>
      <c r="D251" s="202" t="n">
        <v>0.0158540233323362</v>
      </c>
      <c r="E251" s="201"/>
      <c r="F251" s="201"/>
      <c r="G251" s="201"/>
      <c r="H251" s="203"/>
      <c r="J251" s="198" t="s">
        <v>155</v>
      </c>
      <c r="K251" s="138" t="n">
        <v>582</v>
      </c>
    </row>
    <row r="252" customFormat="false" ht="12.75" hidden="false" customHeight="false" outlineLevel="0" collapsed="false">
      <c r="A252" s="138" t="s">
        <v>129</v>
      </c>
      <c r="B252" s="201" t="n">
        <v>37</v>
      </c>
      <c r="C252" s="201"/>
      <c r="D252" s="202" t="n">
        <v>0.00553395154053246</v>
      </c>
      <c r="E252" s="201"/>
      <c r="F252" s="201"/>
      <c r="G252" s="201"/>
      <c r="H252" s="201"/>
      <c r="J252" s="198" t="s">
        <v>156</v>
      </c>
      <c r="K252" s="138" t="n">
        <v>601</v>
      </c>
    </row>
    <row r="253" customFormat="false" ht="12.75" hidden="false" customHeight="false" outlineLevel="0" collapsed="false">
      <c r="A253" s="69" t="s">
        <v>131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98" t="s">
        <v>157</v>
      </c>
      <c r="K253" s="138" t="n">
        <v>565</v>
      </c>
    </row>
    <row r="254" customFormat="false" ht="12.75" hidden="false" customHeight="false" outlineLevel="0" collapsed="false">
      <c r="A254" s="204" t="s">
        <v>132</v>
      </c>
      <c r="B254" s="205" t="n">
        <v>4886</v>
      </c>
      <c r="C254" s="205" t="n">
        <v>4771</v>
      </c>
      <c r="D254" s="206" t="n">
        <v>0.730780735865989</v>
      </c>
      <c r="E254" s="205" t="n">
        <v>58.3430035631943</v>
      </c>
      <c r="F254" s="207" t="n">
        <v>148688.323663802</v>
      </c>
      <c r="G254" s="205" t="n">
        <v>2548.52020950122</v>
      </c>
      <c r="H254" s="205" t="n">
        <v>-0.00572254047062544</v>
      </c>
      <c r="J254" s="198" t="s">
        <v>158</v>
      </c>
      <c r="K254" s="138" t="n">
        <v>541</v>
      </c>
    </row>
    <row r="255" customFormat="false" ht="12.75" hidden="false" customHeight="false" outlineLevel="0" collapsed="false">
      <c r="A255" s="138" t="s">
        <v>133</v>
      </c>
      <c r="B255" s="201"/>
      <c r="C255" s="201"/>
      <c r="D255" s="202" t="n">
        <v>0</v>
      </c>
      <c r="E255" s="201"/>
      <c r="F255" s="207"/>
      <c r="G255" s="201"/>
      <c r="H255" s="201"/>
      <c r="J255" s="198" t="s">
        <v>159</v>
      </c>
      <c r="K255" s="138" t="n">
        <v>539</v>
      </c>
    </row>
    <row r="256" customFormat="false" ht="12.75" hidden="false" customHeight="false" outlineLevel="0" collapsed="false">
      <c r="A256" s="208" t="s">
        <v>134</v>
      </c>
      <c r="B256" s="137" t="n">
        <v>58</v>
      </c>
      <c r="C256" s="137" t="n">
        <v>52</v>
      </c>
      <c r="D256" s="209" t="n">
        <v>0.00867484295542926</v>
      </c>
      <c r="E256" s="137" t="n">
        <v>770.951153846154</v>
      </c>
      <c r="F256" s="210" t="n">
        <v>1476413.59038462</v>
      </c>
      <c r="G256" s="137" t="n">
        <v>1915.05464778024</v>
      </c>
      <c r="H256" s="137" t="n">
        <v>0.223757787247202</v>
      </c>
      <c r="J256" s="198" t="s">
        <v>160</v>
      </c>
      <c r="K256" s="138" t="n">
        <v>577</v>
      </c>
    </row>
    <row r="257" customFormat="false" ht="12.75" hidden="false" customHeight="false" outlineLevel="0" collapsed="false">
      <c r="A257" s="208" t="s">
        <v>135</v>
      </c>
      <c r="B257" s="137" t="n">
        <v>589</v>
      </c>
      <c r="C257" s="137"/>
      <c r="D257" s="209" t="n">
        <v>0.0880945258749626</v>
      </c>
      <c r="E257" s="137"/>
      <c r="F257" s="210"/>
      <c r="G257" s="137"/>
      <c r="H257" s="137"/>
      <c r="J257" s="198" t="s">
        <v>161</v>
      </c>
      <c r="K257" s="138" t="n">
        <v>681</v>
      </c>
    </row>
    <row r="258" customFormat="false" ht="12.75" hidden="false" customHeight="false" outlineLevel="0" collapsed="false">
      <c r="A258" s="208" t="s">
        <v>136</v>
      </c>
      <c r="B258" s="137" t="n">
        <v>31</v>
      </c>
      <c r="C258" s="137"/>
      <c r="D258" s="209" t="n">
        <v>0.00463655399341909</v>
      </c>
      <c r="E258" s="137"/>
      <c r="F258" s="210"/>
      <c r="G258" s="137"/>
      <c r="H258" s="137"/>
      <c r="J258" s="198" t="s">
        <v>162</v>
      </c>
      <c r="K258" s="138" t="n">
        <v>624</v>
      </c>
    </row>
    <row r="259" customFormat="false" ht="12.75" hidden="false" customHeight="false" outlineLevel="0" collapsed="false">
      <c r="A259" s="208" t="s">
        <v>137</v>
      </c>
      <c r="B259" s="137" t="n">
        <v>115</v>
      </c>
      <c r="C259" s="137" t="n">
        <v>104</v>
      </c>
      <c r="D259" s="209" t="n">
        <v>0.0172001196530063</v>
      </c>
      <c r="E259" s="137" t="n">
        <v>110.564423076923</v>
      </c>
      <c r="F259" s="210" t="n">
        <v>286136.932692308</v>
      </c>
      <c r="G259" s="137" t="n">
        <v>2587.96568307722</v>
      </c>
      <c r="H259" s="137" t="n">
        <v>0.00727469498956922</v>
      </c>
      <c r="J259" s="22"/>
      <c r="K259" s="198" t="n">
        <v>6686</v>
      </c>
    </row>
    <row r="260" customFormat="false" ht="12.75" hidden="false" customHeight="false" outlineLevel="0" collapsed="false">
      <c r="A260" s="208" t="s">
        <v>138</v>
      </c>
      <c r="B260" s="137" t="n">
        <v>508</v>
      </c>
      <c r="C260" s="137" t="n">
        <v>467</v>
      </c>
      <c r="D260" s="209" t="n">
        <v>0.0759796589889321</v>
      </c>
      <c r="E260" s="137" t="n">
        <v>124.308758029979</v>
      </c>
      <c r="F260" s="210" t="n">
        <v>357102.706638116</v>
      </c>
      <c r="G260" s="137" t="n">
        <v>2872.70754126589</v>
      </c>
      <c r="H260" s="137" t="n">
        <v>0.00088941249787954</v>
      </c>
    </row>
    <row r="261" customFormat="false" ht="12.75" hidden="false" customHeight="false" outlineLevel="0" collapsed="false">
      <c r="A261" s="208" t="s">
        <v>139</v>
      </c>
      <c r="B261" s="137" t="n">
        <v>74</v>
      </c>
      <c r="C261" s="137" t="n">
        <v>73</v>
      </c>
      <c r="D261" s="209" t="n">
        <v>0.0110679030810649</v>
      </c>
      <c r="E261" s="137" t="n">
        <v>205.58397260274</v>
      </c>
      <c r="F261" s="210" t="n">
        <v>286062.997260274</v>
      </c>
      <c r="G261" s="137" t="n">
        <v>1391.46546123539</v>
      </c>
      <c r="H261" s="137" t="n">
        <v>-0.0673086055517396</v>
      </c>
    </row>
    <row r="262" customFormat="false" ht="12.75" hidden="false" customHeight="false" outlineLevel="0" collapsed="false">
      <c r="A262" s="208" t="s">
        <v>140</v>
      </c>
      <c r="B262" s="137" t="n">
        <v>168</v>
      </c>
      <c r="C262" s="137" t="n">
        <v>160</v>
      </c>
      <c r="D262" s="209" t="n">
        <v>0.0251271313191744</v>
      </c>
      <c r="E262" s="137" t="n">
        <v>109.5123125</v>
      </c>
      <c r="F262" s="210" t="n">
        <v>332939.96825</v>
      </c>
      <c r="G262" s="137" t="n">
        <v>3040.20580562574</v>
      </c>
      <c r="H262" s="137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76" t="s">
        <v>295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78" t="s">
        <v>104</v>
      </c>
      <c r="B266" s="179" t="n">
        <v>7223</v>
      </c>
      <c r="C266" s="25" t="n">
        <v>6079</v>
      </c>
      <c r="D266" s="26"/>
      <c r="E266" s="180"/>
      <c r="F266" s="181"/>
      <c r="G266" s="182"/>
      <c r="H266" s="22"/>
    </row>
    <row r="267" customFormat="false" ht="12.75" hidden="false" customHeight="false" outlineLevel="0" collapsed="false">
      <c r="A267" s="185" t="s">
        <v>106</v>
      </c>
      <c r="B267" s="186" t="s">
        <v>107</v>
      </c>
      <c r="C267" s="186" t="s">
        <v>108</v>
      </c>
      <c r="D267" s="187" t="s">
        <v>109</v>
      </c>
      <c r="E267" s="188" t="s">
        <v>110</v>
      </c>
      <c r="F267" s="188" t="s">
        <v>111</v>
      </c>
      <c r="G267" s="188" t="s">
        <v>112</v>
      </c>
      <c r="H267" s="189" t="s">
        <v>296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1" t="n">
        <v>-0.299868010304193</v>
      </c>
    </row>
    <row r="269" customFormat="false" ht="12.75" hidden="false" customHeight="false" outlineLevel="0" collapsed="false">
      <c r="A269" s="192" t="s">
        <v>116</v>
      </c>
      <c r="B269" s="193" t="s">
        <v>107</v>
      </c>
      <c r="C269" s="193" t="s">
        <v>108</v>
      </c>
      <c r="D269" s="194" t="s">
        <v>109</v>
      </c>
      <c r="E269" s="195" t="s">
        <v>117</v>
      </c>
      <c r="F269" s="196" t="s">
        <v>118</v>
      </c>
      <c r="G269" s="195" t="s">
        <v>112</v>
      </c>
      <c r="H269" s="197" t="s">
        <v>119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1" t="n">
        <v>-0.0439451359240138</v>
      </c>
    </row>
    <row r="271" customFormat="false" ht="12.75" hidden="false" customHeight="false" outlineLevel="0" collapsed="false">
      <c r="A271" s="185" t="s">
        <v>122</v>
      </c>
      <c r="B271" s="186" t="s">
        <v>107</v>
      </c>
      <c r="C271" s="186" t="s">
        <v>108</v>
      </c>
      <c r="D271" s="199" t="s">
        <v>109</v>
      </c>
      <c r="E271" s="200" t="s">
        <v>123</v>
      </c>
      <c r="F271" s="200" t="s">
        <v>118</v>
      </c>
      <c r="G271" s="200" t="s">
        <v>112</v>
      </c>
      <c r="H271" s="197" t="s">
        <v>119</v>
      </c>
    </row>
    <row r="272" customFormat="false" ht="13.5" hidden="false" customHeight="false" outlineLevel="0" collapsed="false">
      <c r="A272" s="59" t="s">
        <v>125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138" t="s">
        <v>127</v>
      </c>
      <c r="B273" s="201" t="n">
        <v>132</v>
      </c>
      <c r="C273" s="201"/>
      <c r="D273" s="202" t="n">
        <v>0.0182749550048456</v>
      </c>
      <c r="E273" s="201"/>
      <c r="F273" s="201"/>
      <c r="G273" s="201"/>
      <c r="H273" s="203"/>
    </row>
    <row r="274" customFormat="false" ht="12.75" hidden="false" customHeight="false" outlineLevel="0" collapsed="false">
      <c r="A274" s="138" t="s">
        <v>129</v>
      </c>
      <c r="B274" s="201" t="n">
        <v>47</v>
      </c>
      <c r="C274" s="201"/>
      <c r="D274" s="202" t="n">
        <v>0.00650699155475564</v>
      </c>
      <c r="E274" s="201"/>
      <c r="F274" s="201"/>
      <c r="G274" s="201"/>
      <c r="H274" s="201"/>
    </row>
    <row r="275" customFormat="false" ht="12.75" hidden="false" customHeight="false" outlineLevel="0" collapsed="false">
      <c r="A275" s="69" t="s">
        <v>131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4" t="s">
        <v>132</v>
      </c>
      <c r="B276" s="205" t="n">
        <v>5166</v>
      </c>
      <c r="C276" s="205" t="n">
        <v>5024</v>
      </c>
      <c r="D276" s="206" t="n">
        <v>0.715215284507822</v>
      </c>
      <c r="E276" s="205" t="n">
        <v>57.3491839171972</v>
      </c>
      <c r="F276" s="207" t="n">
        <v>151694.89307922</v>
      </c>
      <c r="G276" s="205" t="n">
        <v>2645.10988156766</v>
      </c>
      <c r="H276" s="205" t="n">
        <v>0.0379002966923114</v>
      </c>
    </row>
    <row r="277" customFormat="false" ht="12.75" hidden="false" customHeight="false" outlineLevel="0" collapsed="false">
      <c r="A277" s="138" t="s">
        <v>133</v>
      </c>
      <c r="B277" s="201"/>
      <c r="C277" s="201"/>
      <c r="D277" s="202" t="n">
        <v>0</v>
      </c>
      <c r="E277" s="201"/>
      <c r="F277" s="207"/>
      <c r="G277" s="201"/>
      <c r="H277" s="201"/>
    </row>
    <row r="278" customFormat="false" ht="12.75" hidden="false" customHeight="false" outlineLevel="0" collapsed="false">
      <c r="A278" s="208" t="s">
        <v>134</v>
      </c>
      <c r="B278" s="137" t="n">
        <v>59</v>
      </c>
      <c r="C278" s="137" t="n">
        <v>47</v>
      </c>
      <c r="D278" s="209" t="n">
        <v>0.0081683511006507</v>
      </c>
      <c r="E278" s="137" t="n">
        <v>728.765531914894</v>
      </c>
      <c r="F278" s="210" t="n">
        <v>1226154.25531915</v>
      </c>
      <c r="G278" s="137" t="n">
        <v>1682.50857322701</v>
      </c>
      <c r="H278" s="137" t="n">
        <v>-0.121430516263741</v>
      </c>
    </row>
    <row r="279" customFormat="false" ht="12.75" hidden="false" customHeight="false" outlineLevel="0" collapsed="false">
      <c r="A279" s="208" t="s">
        <v>135</v>
      </c>
      <c r="B279" s="137" t="n">
        <v>634</v>
      </c>
      <c r="C279" s="137"/>
      <c r="D279" s="209" t="n">
        <v>0.0877751626747889</v>
      </c>
      <c r="E279" s="137"/>
      <c r="F279" s="210"/>
      <c r="G279" s="137"/>
      <c r="H279" s="137"/>
    </row>
    <row r="280" customFormat="false" ht="12.75" hidden="false" customHeight="false" outlineLevel="0" collapsed="false">
      <c r="A280" s="208" t="s">
        <v>136</v>
      </c>
      <c r="B280" s="137" t="n">
        <v>40</v>
      </c>
      <c r="C280" s="137"/>
      <c r="D280" s="209" t="n">
        <v>0.00553786515298353</v>
      </c>
      <c r="E280" s="137"/>
      <c r="F280" s="210"/>
      <c r="G280" s="137"/>
      <c r="H280" s="137"/>
    </row>
    <row r="281" customFormat="false" ht="12.75" hidden="false" customHeight="false" outlineLevel="0" collapsed="false">
      <c r="A281" s="208" t="s">
        <v>137</v>
      </c>
      <c r="B281" s="137" t="n">
        <v>205</v>
      </c>
      <c r="C281" s="137" t="n">
        <v>193</v>
      </c>
      <c r="D281" s="209" t="n">
        <v>0.0283815589090406</v>
      </c>
      <c r="E281" s="137" t="n">
        <v>101.730051813472</v>
      </c>
      <c r="F281" s="210" t="n">
        <v>272582.165803109</v>
      </c>
      <c r="G281" s="137" t="n">
        <v>2679.46551627542</v>
      </c>
      <c r="H281" s="137" t="n">
        <v>0.0353558912301366</v>
      </c>
    </row>
    <row r="282" customFormat="false" ht="12.75" hidden="false" customHeight="false" outlineLevel="0" collapsed="false">
      <c r="A282" s="208" t="s">
        <v>138</v>
      </c>
      <c r="B282" s="137" t="n">
        <v>544</v>
      </c>
      <c r="C282" s="137" t="n">
        <v>474</v>
      </c>
      <c r="D282" s="209" t="n">
        <v>0.0753149660805759</v>
      </c>
      <c r="E282" s="137" t="n">
        <v>126.381476793249</v>
      </c>
      <c r="F282" s="210" t="n">
        <v>370405.991265823</v>
      </c>
      <c r="G282" s="137" t="n">
        <v>2930.85664659371</v>
      </c>
      <c r="H282" s="137" t="n">
        <v>0.0202419162036256</v>
      </c>
    </row>
    <row r="283" customFormat="false" ht="12.75" hidden="false" customHeight="false" outlineLevel="0" collapsed="false">
      <c r="A283" s="208" t="s">
        <v>139</v>
      </c>
      <c r="B283" s="137" t="n">
        <v>107</v>
      </c>
      <c r="C283" s="137" t="n">
        <v>92</v>
      </c>
      <c r="D283" s="209" t="n">
        <v>0.0148137892842309</v>
      </c>
      <c r="E283" s="137" t="n">
        <v>253.445543478261</v>
      </c>
      <c r="F283" s="210" t="n">
        <v>392677.076086957</v>
      </c>
      <c r="G283" s="137" t="n">
        <v>1549.3548266736</v>
      </c>
      <c r="H283" s="137" t="n">
        <v>0.113469841571226</v>
      </c>
    </row>
    <row r="284" customFormat="false" ht="12.75" hidden="false" customHeight="false" outlineLevel="0" collapsed="false">
      <c r="A284" s="208" t="s">
        <v>140</v>
      </c>
      <c r="B284" s="137" t="n">
        <v>159</v>
      </c>
      <c r="C284" s="137" t="n">
        <v>145</v>
      </c>
      <c r="D284" s="209" t="n">
        <v>0.0220130139831095</v>
      </c>
      <c r="E284" s="137" t="n">
        <v>149.816551724138</v>
      </c>
      <c r="F284" s="210" t="n">
        <v>264912.75862069</v>
      </c>
      <c r="G284" s="137" t="n">
        <v>1768.24760396623</v>
      </c>
      <c r="H284" s="137" t="n">
        <v>-0.41837897924733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18-02-19T12:47:52Z</cp:lastPrinted>
  <dcterms:modified xsi:type="dcterms:W3CDTF">2020-05-15T13:53:03Z</dcterms:modified>
  <cp:revision>0</cp:revision>
  <dc:subject/>
  <dc:title/>
</cp:coreProperties>
</file>