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6163371"/>
        <c:axId val="55470954"/>
      </c:barChart>
      <c:catAx>
        <c:axId val="6163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70954"/>
        <c:crossesAt val="0"/>
        <c:auto val="1"/>
        <c:lblAlgn val="ctr"/>
        <c:lblOffset val="100"/>
        <c:noMultiLvlLbl val="0"/>
      </c:catAx>
      <c:valAx>
        <c:axId val="55470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63371"/>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82911123"/>
        <c:axId val="28184937"/>
      </c:lineChart>
      <c:catAx>
        <c:axId val="82911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184937"/>
        <c:crossesAt val="0"/>
        <c:auto val="1"/>
        <c:lblAlgn val="ctr"/>
        <c:lblOffset val="100"/>
        <c:noMultiLvlLbl val="0"/>
      </c:catAx>
      <c:valAx>
        <c:axId val="2818493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11123"/>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8065701"/>
        <c:axId val="87459488"/>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35643853"/>
        <c:axId val="14807705"/>
      </c:lineChart>
      <c:catAx>
        <c:axId val="806570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459488"/>
        <c:crossesAt val="0"/>
        <c:auto val="1"/>
        <c:lblAlgn val="ctr"/>
        <c:lblOffset val="100"/>
        <c:noMultiLvlLbl val="0"/>
      </c:catAx>
      <c:valAx>
        <c:axId val="87459488"/>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701"/>
        <c:crossesAt val="1"/>
        <c:crossBetween val="midCat"/>
      </c:valAx>
      <c:catAx>
        <c:axId val="3564385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807705"/>
        <c:auto val="1"/>
        <c:lblAlgn val="ctr"/>
        <c:lblOffset val="100"/>
        <c:noMultiLvlLbl val="0"/>
      </c:catAx>
      <c:valAx>
        <c:axId val="14807705"/>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5643853"/>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70753565"/>
        <c:axId val="27999427"/>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95785007"/>
        <c:axId val="61164529"/>
      </c:lineChart>
      <c:catAx>
        <c:axId val="7075356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999427"/>
        <c:crossesAt val="0"/>
        <c:auto val="1"/>
        <c:lblAlgn val="ctr"/>
        <c:lblOffset val="100"/>
        <c:noMultiLvlLbl val="0"/>
      </c:catAx>
      <c:valAx>
        <c:axId val="27999427"/>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3565"/>
        <c:crossesAt val="1"/>
        <c:crossBetween val="midCat"/>
      </c:valAx>
      <c:catAx>
        <c:axId val="9578500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1164529"/>
        <c:auto val="1"/>
        <c:lblAlgn val="ctr"/>
        <c:lblOffset val="100"/>
        <c:noMultiLvlLbl val="0"/>
      </c:catAx>
      <c:valAx>
        <c:axId val="61164529"/>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95785007"/>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46882589"/>
        <c:axId val="90696603"/>
      </c:barChart>
      <c:catAx>
        <c:axId val="468825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696603"/>
        <c:crossesAt val="0"/>
        <c:auto val="1"/>
        <c:lblAlgn val="ctr"/>
        <c:lblOffset val="100"/>
        <c:noMultiLvlLbl val="0"/>
      </c:catAx>
      <c:valAx>
        <c:axId val="90696603"/>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8825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47908519"/>
        <c:axId val="33987681"/>
      </c:lineChart>
      <c:catAx>
        <c:axId val="47908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987681"/>
        <c:crossesAt val="0"/>
        <c:auto val="1"/>
        <c:lblAlgn val="ctr"/>
        <c:lblOffset val="100"/>
        <c:noMultiLvlLbl val="0"/>
      </c:catAx>
      <c:valAx>
        <c:axId val="339876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908519"/>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3</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3</v>
      </c>
    </row>
    <row r="107" customFormat="false" ht="12.75" hidden="false" customHeight="false" outlineLevel="0" collapsed="false">
      <c r="G107" s="76" t="s">
        <v>118</v>
      </c>
      <c r="H107" s="77" t="n">
        <f aca="true">TODAY()</f>
        <v>46233</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3</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