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55272288"/>
        <c:axId val="58167474"/>
      </c:barChart>
      <c:catAx>
        <c:axId val="552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474"/>
        <c:crossesAt val="0"/>
        <c:auto val="1"/>
        <c:lblAlgn val="ctr"/>
        <c:lblOffset val="100"/>
        <c:noMultiLvlLbl val="0"/>
      </c:catAx>
      <c:valAx>
        <c:axId val="581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2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7008"/>
        <c:axId val="29467753"/>
      </c:lineChart>
      <c:catAx>
        <c:axId val="493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753"/>
        <c:crossesAt val="0"/>
        <c:auto val="1"/>
        <c:lblAlgn val="ctr"/>
        <c:lblOffset val="100"/>
        <c:noMultiLvlLbl val="0"/>
      </c:catAx>
      <c:valAx>
        <c:axId val="29467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6001419"/>
        <c:axId val="31647220"/>
      </c:barChart>
      <c:catAx>
        <c:axId val="60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20"/>
        <c:crossesAt val="0"/>
        <c:auto val="1"/>
        <c:lblAlgn val="ctr"/>
        <c:lblOffset val="100"/>
        <c:noMultiLvlLbl val="0"/>
      </c:catAx>
      <c:valAx>
        <c:axId val="316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3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3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