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39614188"/>
        <c:axId val="5038428"/>
      </c:barChart>
      <c:catAx>
        <c:axId val="396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8"/>
        <c:crossesAt val="0"/>
        <c:auto val="1"/>
        <c:lblAlgn val="ctr"/>
        <c:lblOffset val="100"/>
        <c:noMultiLvlLbl val="0"/>
      </c:catAx>
      <c:valAx>
        <c:axId val="50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1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5937"/>
        <c:axId val="90159377"/>
      </c:lineChart>
      <c:catAx>
        <c:axId val="832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77"/>
        <c:crossesAt val="0"/>
        <c:auto val="1"/>
        <c:lblAlgn val="ctr"/>
        <c:lblOffset val="100"/>
        <c:noMultiLvlLbl val="0"/>
      </c:catAx>
      <c:valAx>
        <c:axId val="90159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76696778"/>
        <c:axId val="39118817"/>
      </c:barChart>
      <c:catAx>
        <c:axId val="766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817"/>
        <c:crossesAt val="0"/>
        <c:auto val="1"/>
        <c:lblAlgn val="ctr"/>
        <c:lblOffset val="100"/>
        <c:noMultiLvlLbl val="0"/>
      </c:catAx>
      <c:valAx>
        <c:axId val="391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7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3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3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