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80630660"/>
        <c:axId val="17179943"/>
      </c:barChart>
      <c:catAx>
        <c:axId val="8063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943"/>
        <c:crossesAt val="0"/>
        <c:auto val="1"/>
        <c:lblAlgn val="ctr"/>
        <c:lblOffset val="100"/>
        <c:noMultiLvlLbl val="0"/>
      </c:catAx>
      <c:valAx>
        <c:axId val="171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6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6364"/>
        <c:axId val="50062326"/>
      </c:lineChart>
      <c:catAx>
        <c:axId val="104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326"/>
        <c:crossesAt val="0"/>
        <c:auto val="1"/>
        <c:lblAlgn val="ctr"/>
        <c:lblOffset val="100"/>
        <c:noMultiLvlLbl val="0"/>
      </c:catAx>
      <c:valAx>
        <c:axId val="50062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29889829"/>
        <c:axId val="72226156"/>
      </c:barChart>
      <c:catAx>
        <c:axId val="298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56"/>
        <c:crossesAt val="0"/>
        <c:auto val="1"/>
        <c:lblAlgn val="ctr"/>
        <c:lblOffset val="100"/>
        <c:noMultiLvlLbl val="0"/>
      </c:catAx>
      <c:valAx>
        <c:axId val="722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3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3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3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