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16451762"/>
        <c:axId val="33951130"/>
      </c:barChart>
      <c:catAx>
        <c:axId val="164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130"/>
        <c:crossesAt val="0"/>
        <c:auto val="1"/>
        <c:lblAlgn val="ctr"/>
        <c:lblOffset val="100"/>
        <c:noMultiLvlLbl val="0"/>
      </c:catAx>
      <c:valAx>
        <c:axId val="339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7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1743"/>
        <c:axId val="58529511"/>
      </c:lineChart>
      <c:catAx>
        <c:axId val="146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511"/>
        <c:crossesAt val="0"/>
        <c:auto val="1"/>
        <c:lblAlgn val="ctr"/>
        <c:lblOffset val="100"/>
        <c:noMultiLvlLbl val="0"/>
      </c:catAx>
      <c:valAx>
        <c:axId val="58529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64215016"/>
        <c:axId val="95833911"/>
      </c:barChart>
      <c:catAx>
        <c:axId val="642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11"/>
        <c:crossesAt val="0"/>
        <c:auto val="1"/>
        <c:lblAlgn val="ctr"/>
        <c:lblOffset val="100"/>
        <c:noMultiLvlLbl val="0"/>
      </c:catAx>
      <c:valAx>
        <c:axId val="958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0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4897"/>
        <c:axId val="42254073"/>
      </c:lineChart>
      <c:catAx>
        <c:axId val="195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73"/>
        <c:crossesAt val="0"/>
        <c:auto val="1"/>
        <c:lblAlgn val="ctr"/>
        <c:lblOffset val="100"/>
        <c:noMultiLvlLbl val="0"/>
      </c:catAx>
      <c:valAx>
        <c:axId val="4225407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2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2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2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