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65169266"/>
        <c:axId val="22210703"/>
      </c:barChart>
      <c:catAx>
        <c:axId val="6516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703"/>
        <c:crossesAt val="0"/>
        <c:auto val="1"/>
        <c:lblAlgn val="ctr"/>
        <c:lblOffset val="100"/>
        <c:noMultiLvlLbl val="0"/>
      </c:catAx>
      <c:valAx>
        <c:axId val="222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8935"/>
        <c:axId val="96086999"/>
      </c:lineChart>
      <c:catAx>
        <c:axId val="8572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99"/>
        <c:crossesAt val="0"/>
        <c:auto val="1"/>
        <c:lblAlgn val="ctr"/>
        <c:lblOffset val="100"/>
        <c:noMultiLvlLbl val="0"/>
      </c:catAx>
      <c:valAx>
        <c:axId val="96086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3992372"/>
        <c:axId val="68906354"/>
      </c:barChart>
      <c:catAx>
        <c:axId val="39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354"/>
        <c:crossesAt val="0"/>
        <c:auto val="1"/>
        <c:lblAlgn val="ctr"/>
        <c:lblOffset val="100"/>
        <c:noMultiLvlLbl val="0"/>
      </c:catAx>
      <c:valAx>
        <c:axId val="689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3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3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